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2.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unidad 1 Normal funcion. 2024" sheetId="1" state="hidden" r:id="rId2"/>
    <sheet name="INf. dra Sonia 2024" sheetId="2" state="hidden" r:id="rId3"/>
    <sheet name="Unidad 1 Normal funcionam. 2025" sheetId="3" state="hidden" r:id="rId4"/>
    <sheet name="inform. dra sonia 2025" sheetId="4" state="hidden" r:id="rId5"/>
    <sheet name=" Unidad 2 electoral  2026  (2)" sheetId="5" state="hidden" r:id="rId6"/>
    <sheet name="Unidad 1 FUNCIONA. 2026" sheetId="6" state="visible" r:id="rId7"/>
    <sheet name=" Unidad 2 electoral  2025" sheetId="7" state="hidden" r:id="rId8"/>
    <sheet name="Consolidado electoral 2026" sheetId="8" state="hidden" r:id="rId9"/>
    <sheet name="cONSOLIDADO" sheetId="9" state="hidden" r:id="rId10"/>
    <sheet name=" Unidad 2 electoral  2026 " sheetId="10" state="visible" r:id="rId11"/>
    <sheet name="Consolid. electoral 2026" sheetId="11" state="visible" r:id="rId12"/>
    <sheet name="Hoja1" sheetId="12" state="hidden" r:id="rId13"/>
    <sheet name="Consolidado electoral 2025" sheetId="13" state="hidden" r:id="rId14"/>
    <sheet name="Consolidado electoral 2024" sheetId="14" state="hidden" r:id="rId15"/>
    <sheet name="Consolidado adicionales 2024" sheetId="15" state="hidden" r:id="rId16"/>
    <sheet name="Uni. 3 Adicionales NF 2025 " sheetId="16" state="hidden" r:id="rId17"/>
    <sheet name="Unidad 3  adicionales 2026 (2)" sheetId="17" state="hidden" r:id="rId18"/>
    <sheet name="Unidad 3  adicionales 2026" sheetId="18" state="visible" r:id="rId19"/>
    <sheet name="Consol. adicionales 2026 " sheetId="19" state="visible" r:id="rId20"/>
    <sheet name="Consolidado adicionales 2025 fi" sheetId="20" state="hidden" r:id="rId21"/>
    <sheet name="Consolidado unid. 1-2-3- 2026" sheetId="21" state="visible" r:id="rId22"/>
    <sheet name="CARGUE SIIF 2026" sheetId="22" state="visible" r:id="rId23"/>
  </sheets>
  <externalReferences>
    <externalReference r:id="rId24"/>
  </externalReferences>
  <definedNames>
    <definedName function="false" hidden="false" localSheetId="9" name="_xlnm.Print_Area" vbProcedure="false">' Unidad 2 electoral  2026 '!$A$1:$N$169</definedName>
    <definedName function="false" hidden="false" localSheetId="4" name="_xlnm.Print_Area" vbProcedure="false">' Unidad 2 electoral  2026  (2)'!$A$1:$N$169</definedName>
    <definedName function="false" hidden="false" localSheetId="21" name="_xlnm.Print_Area" vbProcedure="false">'CARGUE SIIF 2026'!$A$1:$Q$190</definedName>
    <definedName function="false" hidden="false" localSheetId="18" name="_xlnm.Print_Area" vbProcedure="false">'Consol. adicionales 2026 '!$A$1:$Y$201</definedName>
    <definedName function="false" hidden="false" localSheetId="10" name="_xlnm.Print_Area" vbProcedure="false">'Consolid. electoral 2026'!$A$1:$AA$160</definedName>
    <definedName function="false" hidden="false" localSheetId="20" name="_xlnm.Print_Area" vbProcedure="false">'Consolidado unid. 1-2-3- 2026'!$A$1:$T$201</definedName>
    <definedName function="false" hidden="false" localSheetId="5" name="_xlnm.Print_Area" vbProcedure="false">'Unidad 1 FUNCIONA. 2026'!$A$1:$R$193</definedName>
    <definedName function="false" hidden="false" localSheetId="17" name="_xlnm.Print_Area" vbProcedure="false">'Unidad 3  adicionales 2026'!$A$1:$Q$170</definedName>
    <definedName function="false" hidden="false" localSheetId="16" name="_xlnm.Print_Area" vbProcedure="false">'Unidad 3  adicionales 2026 (2)'!$A$1:$Q$170</definedName>
    <definedName function="false" hidden="false" name="alimentacion_2010" vbProcedure="false">[1]parametros!$B$4</definedName>
    <definedName function="false" hidden="false" name="base_bonificacion" vbProcedure="false">[1]parametros!$B$16</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name="tope_transporte" vbProcedure="false">[1]parametros!$B$9</definedName>
    <definedName function="false" hidden="false" name="TOT_SUP" vbProcedure="false">NA()</definedName>
    <definedName function="false" hidden="false" name="TOT_SUP2" vbProcedure="false">NA()</definedName>
    <definedName function="false" hidden="false" name="valor_aux_trans" vbProcedure="false">[1]parametros!$B$10</definedName>
    <definedName function="false" hidden="false" name="_Fill" vbProcedure="false">NA()</definedName>
    <definedName function="false" hidden="false" localSheetId="7"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6" authorId="0">
      <text>
        <r>
          <rPr>
            <b val="true"/>
            <sz val="9"/>
            <color rgb="FF000000"/>
            <rFont val="Tahoma"/>
            <family val="2"/>
          </rPr>
          <t xml:space="preserve">Sandra Liliana Sanchez Olarte:
</t>
        </r>
        <r>
          <rPr>
            <sz val="9"/>
            <color rgb="FF000000"/>
            <rFont val="Tahoma"/>
            <family val="2"/>
          </rPr>
          <t xml:space="preserve">Electoral
$ 48.914.285,7142857
Informatica
$ 7.800.000</t>
        </r>
      </text>
      <mc:AlternateContent>
        <mc:Choice Requires="v2">
          <commentPr autoFill="true" autoScale="false" colHidden="false" locked="false" rowHidden="false" textHAlign="justify" textVAlign="top">
            <anchor moveWithCells="false" sizeWithCells="false">
              <xdr:from>
                <xdr:col>14</xdr:col>
                <xdr:colOff>152</xdr:colOff>
                <xdr:row>53</xdr:row>
                <xdr:rowOff>46</xdr:rowOff>
              </xdr:from>
              <xdr:to>
                <xdr:col>15</xdr:col>
                <xdr:colOff>98</xdr:colOff>
                <xdr:row>60</xdr:row>
                <xdr:rowOff>2</xdr:rowOff>
              </xdr:to>
            </anchor>
          </commentPr>
        </mc:Choice>
        <mc:Fallback/>
      </mc:AlternateContent>
    </comment>
    <comment ref="N57" authorId="0">
      <text>
        <r>
          <rPr>
            <b val="true"/>
            <sz val="9"/>
            <color rgb="FF000000"/>
            <rFont val="Tahoma"/>
            <family val="2"/>
          </rPr>
          <t xml:space="preserve">Sandra Liliana Sanchez Olarte:
</t>
        </r>
        <r>
          <rPr>
            <sz val="9"/>
            <color rgb="FF000000"/>
            <rFont val="Tahoma"/>
            <family val="2"/>
          </rPr>
          <t xml:space="preserve">Electoral
$ 293.485.714,285714
Informatica
$ 961.200.000</t>
        </r>
      </text>
      <mc:AlternateContent>
        <mc:Choice Requires="v2">
          <commentPr autoFill="true" autoScale="false" colHidden="false" locked="false" rowHidden="false" textHAlign="justify" textVAlign="top">
            <anchor moveWithCells="false" sizeWithCells="false">
              <xdr:from>
                <xdr:col>14</xdr:col>
                <xdr:colOff>152</xdr:colOff>
                <xdr:row>53</xdr:row>
                <xdr:rowOff>64</xdr:rowOff>
              </xdr:from>
              <xdr:to>
                <xdr:col>15</xdr:col>
                <xdr:colOff>98</xdr:colOff>
                <xdr:row>61</xdr:row>
                <xdr:rowOff>12</xdr:rowOff>
              </xdr:to>
            </anchor>
          </commentPr>
        </mc:Choice>
        <mc:Fallback/>
      </mc:AlternateContent>
    </comment>
    <comment ref="N138" authorId="0">
      <text>
        <r>
          <rPr>
            <b val="true"/>
            <sz val="9"/>
            <color rgb="FF000000"/>
            <rFont val="Tahoma"/>
            <family val="2"/>
          </rPr>
          <t xml:space="preserve">Sandra Liliana Sanchez Olarte:
</t>
        </r>
        <r>
          <rPr>
            <sz val="9"/>
            <color rgb="FF000000"/>
            <rFont val="Tahoma"/>
            <family val="2"/>
          </rPr>
          <t xml:space="preserve">Electoral
$ 5.668.709.874,28571
Informatica
$ 2.488.183.182</t>
        </r>
      </text>
      <mc:AlternateContent>
        <mc:Choice Requires="v2">
          <commentPr autoFill="true" autoScale="false" colHidden="false" locked="false" rowHidden="false" textHAlign="justify" textVAlign="top">
            <anchor moveWithCells="false" sizeWithCells="false">
              <xdr:from>
                <xdr:col>14</xdr:col>
                <xdr:colOff>152</xdr:colOff>
                <xdr:row>134</xdr:row>
                <xdr:rowOff>8</xdr:rowOff>
              </xdr:from>
              <xdr:to>
                <xdr:col>15</xdr:col>
                <xdr:colOff>98</xdr:colOff>
                <xdr:row>141</xdr:row>
                <xdr:rowOff>15</xdr:rowOff>
              </xdr:to>
            </anchor>
          </commentPr>
        </mc:Choice>
        <mc:Fallback/>
      </mc:AlternateContent>
    </comment>
    <comment ref="O56" authorId="0">
      <text>
        <r>
          <rPr>
            <b val="true"/>
            <sz val="9"/>
            <color rgb="FF000000"/>
            <rFont val="Tahoma"/>
            <family val="2"/>
          </rPr>
          <t xml:space="preserve">Sandra Liliana Sanchez Olarte:
</t>
        </r>
        <r>
          <rPr>
            <sz val="9"/>
            <color rgb="FF000000"/>
            <rFont val="Tahoma"/>
            <family val="2"/>
          </rPr>
          <t xml:space="preserve">Electoral
$ 48.914.285,7142857
Informatica
</t>
        </r>
        <r>
          <rPr>
            <u val="single"/>
            <sz val="9"/>
            <color rgb="FF000000"/>
            <rFont val="Tahoma"/>
            <family val="2"/>
          </rPr>
          <t xml:space="preserve">$ 1.600.000</t>
        </r>
      </text>
      <mc:AlternateContent>
        <mc:Choice Requires="v2">
          <commentPr autoFill="true" autoScale="false" colHidden="false" locked="false" rowHidden="false" textHAlign="justify" textVAlign="top">
            <anchor moveWithCells="false" sizeWithCells="false">
              <xdr:from>
                <xdr:col>15</xdr:col>
                <xdr:colOff>207</xdr:colOff>
                <xdr:row>35</xdr:row>
                <xdr:rowOff>4</xdr:rowOff>
              </xdr:from>
              <xdr:to>
                <xdr:col>17</xdr:col>
                <xdr:colOff>186</xdr:colOff>
                <xdr:row>40</xdr:row>
                <xdr:rowOff>17</xdr:rowOff>
              </xdr:to>
            </anchor>
          </commentPr>
        </mc:Choice>
        <mc:Fallback/>
      </mc:AlternateContent>
    </comment>
    <comment ref="O57" authorId="0">
      <text>
        <r>
          <rPr>
            <b val="true"/>
            <sz val="9"/>
            <color rgb="FF000000"/>
            <rFont val="Tahoma"/>
            <family val="2"/>
          </rPr>
          <t xml:space="preserve">Sandra Liliana Sanchez Olarte:
</t>
        </r>
        <r>
          <rPr>
            <sz val="9"/>
            <color rgb="FF000000"/>
            <rFont val="Tahoma"/>
            <family val="2"/>
          </rPr>
          <t xml:space="preserve">Electoral
$ 293.485.714,285714
Informatica
$ 134.400.000</t>
        </r>
      </text>
      <mc:AlternateContent>
        <mc:Choice Requires="v2">
          <commentPr autoFill="true" autoScale="false" colHidden="false" locked="false" rowHidden="false" textHAlign="justify" textVAlign="top">
            <anchor moveWithCells="false" sizeWithCells="false">
              <xdr:from>
                <xdr:col>15</xdr:col>
                <xdr:colOff>207</xdr:colOff>
                <xdr:row>36</xdr:row>
                <xdr:rowOff>4</xdr:rowOff>
              </xdr:from>
              <xdr:to>
                <xdr:col>17</xdr:col>
                <xdr:colOff>85</xdr:colOff>
                <xdr:row>47</xdr:row>
                <xdr:rowOff>1</xdr:rowOff>
              </xdr:to>
            </anchor>
          </commentPr>
        </mc:Choice>
        <mc:Fallback/>
      </mc:AlternateContent>
    </comment>
    <comment ref="O138" authorId="0">
      <text>
        <r>
          <rPr>
            <b val="true"/>
            <sz val="9"/>
            <color rgb="FF000000"/>
            <rFont val="Tahoma"/>
            <family val="2"/>
          </rPr>
          <t xml:space="preserve">Sandra Liliana Sanchez Olarte:
</t>
        </r>
        <r>
          <rPr>
            <sz val="9"/>
            <color rgb="FF000000"/>
            <rFont val="Tahoma"/>
            <family val="2"/>
          </rPr>
          <t xml:space="preserve">Electoral 
$ 5668709874,28571
Informatica
</t>
        </r>
        <r>
          <rPr>
            <u val="single"/>
            <sz val="9"/>
            <color rgb="FF000000"/>
            <rFont val="Tahoma"/>
            <family val="2"/>
          </rPr>
          <t xml:space="preserve">$ 413.967.552</t>
        </r>
      </text>
      <mc:AlternateContent>
        <mc:Choice Requires="v2">
          <commentPr autoFill="true" autoScale="false" colHidden="false" locked="false" rowHidden="false" textHAlign="justify" textVAlign="top">
            <anchor moveWithCells="false" sizeWithCells="false">
              <xdr:from>
                <xdr:col>15</xdr:col>
                <xdr:colOff>207</xdr:colOff>
                <xdr:row>111</xdr:row>
                <xdr:rowOff>17</xdr:rowOff>
              </xdr:from>
              <xdr:to>
                <xdr:col>17</xdr:col>
                <xdr:colOff>85</xdr:colOff>
                <xdr:row>115</xdr:row>
                <xdr:rowOff>29</xdr:rowOff>
              </xdr:to>
            </anchor>
          </commentPr>
        </mc:Choice>
        <mc:Fallback/>
      </mc:AlternateContent>
    </comment>
    <comment ref="P56" authorId="0">
      <text>
        <r>
          <rPr>
            <b val="true"/>
            <sz val="9"/>
            <color rgb="FF000000"/>
            <rFont val="Tahoma"/>
            <family val="2"/>
          </rPr>
          <t xml:space="preserve">Sandra Liliana Sanchez Olarte:
</t>
        </r>
        <r>
          <rPr>
            <sz val="9"/>
            <color rgb="FF000000"/>
            <rFont val="Tahoma"/>
            <family val="2"/>
          </rPr>
          <t xml:space="preserve">Electoral 
$ 48.914.285,7142857
Informatica
$ 53.000.000</t>
        </r>
      </text>
      <mc:AlternateContent>
        <mc:Choice Requires="v2">
          <commentPr autoFill="true" autoScale="false" colHidden="false" locked="false" rowHidden="false" textHAlign="justify" textVAlign="top">
            <anchor moveWithCells="false" sizeWithCells="false">
              <xdr:from>
                <xdr:col>16</xdr:col>
                <xdr:colOff>116</xdr:colOff>
                <xdr:row>35</xdr:row>
                <xdr:rowOff>4</xdr:rowOff>
              </xdr:from>
              <xdr:to>
                <xdr:col>17</xdr:col>
                <xdr:colOff>14</xdr:colOff>
                <xdr:row>37</xdr:row>
                <xdr:rowOff>24</xdr:rowOff>
              </xdr:to>
            </anchor>
          </commentPr>
        </mc:Choice>
        <mc:Fallback/>
      </mc:AlternateContent>
    </comment>
    <comment ref="P57" authorId="0">
      <text>
        <r>
          <rPr>
            <b val="true"/>
            <sz val="9"/>
            <color rgb="FF000000"/>
            <rFont val="Tahoma"/>
            <family val="2"/>
          </rPr>
          <t xml:space="preserve">Sandra Liliana Sanchez Olarte:
</t>
        </r>
        <r>
          <rPr>
            <sz val="9"/>
            <color rgb="FF000000"/>
            <rFont val="Tahoma"/>
            <family val="2"/>
          </rPr>
          <t xml:space="preserve">Electoral 
$ 293.485.714,285714
Informatica
$ 318.000.000</t>
        </r>
      </text>
      <mc:AlternateContent>
        <mc:Choice Requires="v2">
          <commentPr autoFill="true" autoScale="false" colHidden="false" locked="false" rowHidden="false" textHAlign="justify" textVAlign="top">
            <anchor moveWithCells="false" sizeWithCells="false">
              <xdr:from>
                <xdr:col>16</xdr:col>
                <xdr:colOff>116</xdr:colOff>
                <xdr:row>36</xdr:row>
                <xdr:rowOff>4</xdr:rowOff>
              </xdr:from>
              <xdr:to>
                <xdr:col>17</xdr:col>
                <xdr:colOff>14</xdr:colOff>
                <xdr:row>38</xdr:row>
                <xdr:rowOff>6</xdr:rowOff>
              </xdr:to>
            </anchor>
          </commentPr>
        </mc:Choice>
        <mc:Fallback/>
      </mc:AlternateContent>
    </comment>
    <comment ref="P138" authorId="0">
      <text>
        <r>
          <rPr>
            <b val="true"/>
            <sz val="9"/>
            <color rgb="FF000000"/>
            <rFont val="Tahoma"/>
            <family val="2"/>
          </rPr>
          <t xml:space="preserve">Sandra Liliana Sanchez Olarte:
</t>
        </r>
        <r>
          <rPr>
            <sz val="9"/>
            <color rgb="FF000000"/>
            <rFont val="Tahoma"/>
            <family val="2"/>
          </rPr>
          <t xml:space="preserve">Electoral: $ 5,668,709,874
Informatica
$ 5.489.053.000</t>
        </r>
      </text>
      <mc:AlternateContent>
        <mc:Choice Requires="v2">
          <commentPr autoFill="true" autoScale="false" colHidden="false" locked="false" rowHidden="false" textHAlign="justify" textVAlign="top">
            <anchor moveWithCells="false" sizeWithCells="false">
              <xdr:from>
                <xdr:col>16</xdr:col>
                <xdr:colOff>116</xdr:colOff>
                <xdr:row>111</xdr:row>
                <xdr:rowOff>17</xdr:rowOff>
              </xdr:from>
              <xdr:to>
                <xdr:col>17</xdr:col>
                <xdr:colOff>14</xdr:colOff>
                <xdr:row>115</xdr:row>
                <xdr:rowOff>29</xdr:rowOff>
              </xdr:to>
            </anchor>
          </commentPr>
        </mc:Choice>
        <mc:Fallback/>
      </mc:AlternateContent>
    </comment>
    <comment ref="Q56" authorId="0">
      <text>
        <r>
          <rPr>
            <b val="true"/>
            <sz val="9"/>
            <color rgb="FF000000"/>
            <rFont val="Tahoma"/>
            <family val="0"/>
            <charset val="1"/>
          </rPr>
          <t xml:space="preserve">Admin-Rnec:
</t>
        </r>
        <r>
          <rPr>
            <sz val="9"/>
            <color rgb="FF000000"/>
            <rFont val="Tahoma"/>
            <family val="0"/>
            <charset val="1"/>
          </rPr>
          <t xml:space="preserve">Electoral
$ 97828571,4285714
Informatica
$4.000.000</t>
        </r>
      </text>
      <mc:AlternateContent>
        <mc:Choice Requires="v2">
          <commentPr autoFill="true" autoScale="false" colHidden="false" locked="false" rowHidden="false" textHAlign="justify" textVAlign="top">
            <anchor moveWithCells="false" sizeWithCells="false">
              <xdr:from>
                <xdr:col>17</xdr:col>
                <xdr:colOff>131</xdr:colOff>
                <xdr:row>53</xdr:row>
                <xdr:rowOff>18</xdr:rowOff>
              </xdr:from>
              <xdr:to>
                <xdr:col>18</xdr:col>
                <xdr:colOff>91</xdr:colOff>
                <xdr:row>55</xdr:row>
                <xdr:rowOff>18</xdr:rowOff>
              </xdr:to>
            </anchor>
          </commentPr>
        </mc:Choice>
        <mc:Fallback/>
      </mc:AlternateContent>
    </comment>
    <comment ref="Q57" authorId="0">
      <text>
        <r>
          <rPr>
            <b val="true"/>
            <sz val="9"/>
            <color rgb="FF000000"/>
            <rFont val="Tahoma"/>
            <family val="0"/>
            <charset val="1"/>
          </rPr>
          <t xml:space="preserve">Admin-Rnec:
</t>
        </r>
        <r>
          <rPr>
            <sz val="9"/>
            <color rgb="FF000000"/>
            <rFont val="Tahoma"/>
            <family val="0"/>
            <charset val="1"/>
          </rPr>
          <t xml:space="preserve">Electoral
$ 586971428,571429
Informatica
$ 100.800.000</t>
        </r>
      </text>
      <mc:AlternateContent>
        <mc:Choice Requires="v2">
          <commentPr autoFill="true" autoScale="false" colHidden="false" locked="false" rowHidden="false" textHAlign="justify" textVAlign="top">
            <anchor moveWithCells="false" sizeWithCells="false">
              <xdr:from>
                <xdr:col>17</xdr:col>
                <xdr:colOff>131</xdr:colOff>
                <xdr:row>53</xdr:row>
                <xdr:rowOff>38</xdr:rowOff>
              </xdr:from>
              <xdr:to>
                <xdr:col>18</xdr:col>
                <xdr:colOff>91</xdr:colOff>
                <xdr:row>57</xdr:row>
                <xdr:rowOff>1</xdr:rowOff>
              </xdr:to>
            </anchor>
          </commentPr>
        </mc:Choice>
        <mc:Fallback/>
      </mc:AlternateContent>
    </comment>
    <comment ref="Q138" authorId="0">
      <text>
        <r>
          <rPr>
            <b val="true"/>
            <sz val="9"/>
            <color rgb="FF000000"/>
            <rFont val="Tahoma"/>
            <family val="0"/>
            <charset val="1"/>
          </rPr>
          <t xml:space="preserve">Admin-Rnec:
</t>
        </r>
        <r>
          <rPr>
            <sz val="9"/>
            <color rgb="FF000000"/>
            <rFont val="Tahoma"/>
            <family val="0"/>
            <charset val="1"/>
          </rPr>
          <t xml:space="preserve">Electoral
$ 11.337.419.748,5714.
Informatica
$ 1,051,621,165</t>
        </r>
      </text>
      <mc:AlternateContent>
        <mc:Choice Requires="v2">
          <commentPr autoFill="true" autoScale="false" colHidden="false" locked="false" rowHidden="false" textHAlign="justify" textVAlign="top">
            <anchor moveWithCells="false" sizeWithCells="false">
              <xdr:from>
                <xdr:col>17</xdr:col>
                <xdr:colOff>131</xdr:colOff>
                <xdr:row>121</xdr:row>
                <xdr:rowOff>1</xdr:rowOff>
              </xdr:from>
              <xdr:to>
                <xdr:col>18</xdr:col>
                <xdr:colOff>91</xdr:colOff>
                <xdr:row>133</xdr:row>
                <xdr:rowOff>21</xdr:rowOff>
              </xdr:to>
            </anchor>
          </commentPr>
        </mc:Choice>
        <mc:Fallback/>
      </mc:AlternateContent>
    </comment>
    <comment ref="R56" authorId="0">
      <text>
        <r>
          <rPr>
            <b val="true"/>
            <sz val="9"/>
            <color rgb="FF000000"/>
            <rFont val="Tahoma"/>
            <family val="0"/>
            <charset val="1"/>
          </rPr>
          <t xml:space="preserve">Admin-Rnec:
</t>
        </r>
        <r>
          <rPr>
            <sz val="9"/>
            <color rgb="FF000000"/>
            <rFont val="Tahoma"/>
            <family val="0"/>
            <charset val="1"/>
          </rPr>
          <t xml:space="preserve">Electoral
$ 68.400.000
Informática
$ 16.000.000</t>
        </r>
      </text>
      <mc:AlternateContent>
        <mc:Choice Requires="v2">
          <commentPr autoFill="true" autoScale="false" colHidden="false" locked="false" rowHidden="false" textHAlign="justify" textVAlign="top">
            <anchor moveWithCells="false" sizeWithCells="false">
              <xdr:from>
                <xdr:col>18</xdr:col>
                <xdr:colOff>131</xdr:colOff>
                <xdr:row>53</xdr:row>
                <xdr:rowOff>18</xdr:rowOff>
              </xdr:from>
              <xdr:to>
                <xdr:col>20</xdr:col>
                <xdr:colOff>4</xdr:colOff>
                <xdr:row>57</xdr:row>
                <xdr:rowOff>6</xdr:rowOff>
              </xdr:to>
            </anchor>
          </commentPr>
        </mc:Choice>
        <mc:Fallback/>
      </mc:AlternateContent>
    </comment>
    <comment ref="R57" authorId="0">
      <text>
        <r>
          <rPr>
            <b val="true"/>
            <sz val="9"/>
            <color rgb="FF000000"/>
            <rFont val="Tahoma"/>
            <family val="0"/>
            <charset val="1"/>
          </rPr>
          <t xml:space="preserve">Admin-Rnec:
</t>
        </r>
        <r>
          <rPr>
            <sz val="9"/>
            <color rgb="FF000000"/>
            <rFont val="Tahoma"/>
            <family val="0"/>
            <charset val="1"/>
          </rPr>
          <t xml:space="preserve">Electoral
$ 410.880.000
Informatica
$ 168.000000</t>
        </r>
      </text>
      <mc:AlternateContent>
        <mc:Choice Requires="v2">
          <commentPr autoFill="true" autoScale="false" colHidden="false" locked="false" rowHidden="false" textHAlign="justify" textVAlign="top">
            <anchor moveWithCells="false" sizeWithCells="false">
              <xdr:from>
                <xdr:col>18</xdr:col>
                <xdr:colOff>131</xdr:colOff>
                <xdr:row>53</xdr:row>
                <xdr:rowOff>38</xdr:rowOff>
              </xdr:from>
              <xdr:to>
                <xdr:col>20</xdr:col>
                <xdr:colOff>51</xdr:colOff>
                <xdr:row>58</xdr:row>
                <xdr:rowOff>13</xdr:rowOff>
              </xdr:to>
            </anchor>
          </commentPr>
        </mc:Choice>
        <mc:Fallback/>
      </mc:AlternateContent>
    </comment>
    <comment ref="R138" authorId="0">
      <text>
        <r>
          <rPr>
            <b val="true"/>
            <sz val="9"/>
            <color rgb="FF000000"/>
            <rFont val="Tahoma"/>
            <family val="0"/>
            <charset val="1"/>
          </rPr>
          <t xml:space="preserve">Admin-Rnec:
</t>
        </r>
        <r>
          <rPr>
            <sz val="9"/>
            <color rgb="FF000000"/>
            <rFont val="Tahoma"/>
            <family val="0"/>
            <charset val="1"/>
          </rPr>
          <t xml:space="preserve">Electoral
$ 7.936.193.824
Informatica
$ 439,743,781</t>
        </r>
      </text>
      <mc:AlternateContent>
        <mc:Choice Requires="v2">
          <commentPr autoFill="true" autoScale="false" colHidden="false" locked="false" rowHidden="false" textHAlign="justify" textVAlign="top">
            <anchor moveWithCells="false" sizeWithCells="false">
              <xdr:from>
                <xdr:col>18</xdr:col>
                <xdr:colOff>131</xdr:colOff>
                <xdr:row>121</xdr:row>
                <xdr:rowOff>1</xdr:rowOff>
              </xdr:from>
              <xdr:to>
                <xdr:col>19</xdr:col>
                <xdr:colOff>91</xdr:colOff>
                <xdr:row>133</xdr:row>
                <xdr:rowOff>22</xdr:rowOff>
              </xdr:to>
            </anchor>
          </commentPr>
        </mc:Choice>
        <mc:Fallback/>
      </mc:AlternateContent>
    </comment>
    <comment ref="S56" authorId="0">
      <text>
        <r>
          <rPr>
            <b val="true"/>
            <sz val="9"/>
            <color rgb="FF000000"/>
            <rFont val="Tahoma"/>
            <family val="0"/>
            <charset val="1"/>
          </rPr>
          <t xml:space="preserve">Admin-Rnec:
</t>
        </r>
        <r>
          <rPr>
            <sz val="9"/>
            <color rgb="FF000000"/>
            <rFont val="Tahoma"/>
            <family val="0"/>
            <charset val="1"/>
          </rPr>
          <t xml:space="preserve">Electoral
$ 29.348.571
Informática
$ 16.000.000</t>
        </r>
      </text>
      <mc:AlternateContent>
        <mc:Choice Requires="v2">
          <commentPr autoFill="true" autoScale="false" colHidden="false" locked="false" rowHidden="false" textHAlign="justify" textVAlign="top">
            <anchor moveWithCells="false" sizeWithCells="false">
              <xdr:from>
                <xdr:col>19</xdr:col>
                <xdr:colOff>110</xdr:colOff>
                <xdr:row>53</xdr:row>
                <xdr:rowOff>18</xdr:rowOff>
              </xdr:from>
              <xdr:to>
                <xdr:col>20</xdr:col>
                <xdr:colOff>30</xdr:colOff>
                <xdr:row>55</xdr:row>
                <xdr:rowOff>18</xdr:rowOff>
              </xdr:to>
            </anchor>
          </commentPr>
        </mc:Choice>
        <mc:Fallback/>
      </mc:AlternateContent>
    </comment>
    <comment ref="S57" authorId="0">
      <text>
        <r>
          <rPr>
            <b val="true"/>
            <sz val="9"/>
            <color rgb="FF000000"/>
            <rFont val="Tahoma"/>
            <family val="0"/>
            <charset val="1"/>
          </rPr>
          <t xml:space="preserve">Admin-Rnec:
</t>
        </r>
        <r>
          <rPr>
            <sz val="9"/>
            <color rgb="FF000000"/>
            <rFont val="Tahoma"/>
            <family val="0"/>
            <charset val="1"/>
          </rPr>
          <t xml:space="preserve">Electoral
$ 176.091.428,571429
Informática</t>
        </r>
        <r>
          <rPr>
            <u val="single"/>
            <sz val="9"/>
            <color rgb="FF000000"/>
            <rFont val="Tahoma"/>
            <family val="2"/>
          </rPr>
          <t xml:space="preserve"> 
</t>
        </r>
        <r>
          <rPr>
            <sz val="9"/>
            <color rgb="FF000000"/>
            <rFont val="Tahoma"/>
            <family val="2"/>
          </rPr>
          <t xml:space="preserve">$ 432.000.000</t>
        </r>
      </text>
      <mc:AlternateContent>
        <mc:Choice Requires="v2">
          <commentPr autoFill="true" autoScale="false" colHidden="false" locked="false" rowHidden="false" textHAlign="justify" textVAlign="top">
            <anchor moveWithCells="false" sizeWithCells="false">
              <xdr:from>
                <xdr:col>19</xdr:col>
                <xdr:colOff>110</xdr:colOff>
                <xdr:row>53</xdr:row>
                <xdr:rowOff>38</xdr:rowOff>
              </xdr:from>
              <xdr:to>
                <xdr:col>20</xdr:col>
                <xdr:colOff>67</xdr:colOff>
                <xdr:row>58</xdr:row>
                <xdr:rowOff>18</xdr:rowOff>
              </xdr:to>
            </anchor>
          </commentPr>
        </mc:Choice>
        <mc:Fallback/>
      </mc:AlternateContent>
    </comment>
    <comment ref="S138" authorId="0">
      <text>
        <r>
          <rPr>
            <b val="true"/>
            <sz val="9"/>
            <color rgb="FF000000"/>
            <rFont val="Tahoma"/>
            <family val="0"/>
            <charset val="1"/>
          </rPr>
          <t xml:space="preserve">Admin-Rnec:
</t>
        </r>
        <r>
          <rPr>
            <sz val="9"/>
            <color rgb="FF000000"/>
            <rFont val="Tahoma"/>
            <family val="0"/>
            <charset val="1"/>
          </rPr>
          <t xml:space="preserve">Electoral
$ 3.401.225.925
Informática
$ 1.693.447.140</t>
        </r>
      </text>
      <mc:AlternateContent>
        <mc:Choice Requires="v2">
          <commentPr autoFill="true" autoScale="false" colHidden="false" locked="false" rowHidden="false" textHAlign="justify" textVAlign="top">
            <anchor moveWithCells="false" sizeWithCells="false">
              <xdr:from>
                <xdr:col>19</xdr:col>
                <xdr:colOff>110</xdr:colOff>
                <xdr:row>121</xdr:row>
                <xdr:rowOff>1</xdr:rowOff>
              </xdr:from>
              <xdr:to>
                <xdr:col>20</xdr:col>
                <xdr:colOff>30</xdr:colOff>
                <xdr:row>12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4" authorId="0">
      <text>
        <r>
          <rPr>
            <b val="true"/>
            <sz val="9"/>
            <color rgb="FF000000"/>
            <rFont val="Tahoma"/>
            <family val="2"/>
          </rPr>
          <t xml:space="preserve">Sandra Liliana Sanchez Olarte:
</t>
        </r>
        <r>
          <rPr>
            <sz val="9"/>
            <color rgb="FF000000"/>
            <rFont val="Tahoma"/>
            <family val="2"/>
          </rPr>
          <t xml:space="preserve">PENDINTE DE CLASIFICAR</t>
        </r>
      </text>
      <mc:AlternateContent>
        <mc:Choice Requires="v2">
          <commentPr autoFill="true" autoScale="false" colHidden="false" locked="false" rowHidden="true" textHAlign="justify" textVAlign="top">
            <anchor moveWithCells="false" sizeWithCells="false">
              <xdr:from>
                <xdr:col>2</xdr:col>
                <xdr:colOff>217</xdr:colOff>
                <xdr:row>367</xdr:row>
                <xdr:rowOff>25</xdr:rowOff>
              </xdr:from>
              <xdr:to>
                <xdr:col>3</xdr:col>
                <xdr:colOff>336</xdr:colOff>
                <xdr:row>442</xdr:row>
                <xdr:rowOff>1</xdr:rowOff>
              </xdr:to>
            </anchor>
          </commentPr>
        </mc:Choice>
        <mc:Fallback/>
      </mc:AlternateContent>
    </comment>
    <comment ref="A209" authorId="0">
      <text>
        <r>
          <rPr>
            <b val="true"/>
            <sz val="9"/>
            <color rgb="FF000000"/>
            <rFont val="Tahoma"/>
            <family val="2"/>
          </rPr>
          <t xml:space="preserve">Lenovo:
</t>
        </r>
        <r>
          <rPr>
            <sz val="9"/>
            <color rgb="FF000000"/>
            <rFont val="Tahoma"/>
            <family val="2"/>
          </rPr>
          <t xml:space="preserve">incluí palabra bodega</t>
        </r>
      </text>
      <mc:AlternateContent>
        <mc:Choice Requires="v2">
          <commentPr autoFill="true" autoScale="false" colHidden="false" locked="false" rowHidden="true" textHAlign="justify" textVAlign="top">
            <anchor moveWithCells="false" sizeWithCells="false">
              <xdr:from>
                <xdr:col>2</xdr:col>
                <xdr:colOff>217</xdr:colOff>
                <xdr:row>441</xdr:row>
                <xdr:rowOff>1</xdr:rowOff>
              </xdr:from>
              <xdr:to>
                <xdr:col>3</xdr:col>
                <xdr:colOff>336</xdr:colOff>
                <xdr:row>443</xdr:row>
                <xdr:rowOff>6</xdr:rowOff>
              </xdr:to>
            </anchor>
          </commentPr>
        </mc:Choice>
        <mc:Fallback/>
      </mc:AlternateContent>
    </comment>
    <comment ref="A371" authorId="0">
      <text>
        <r>
          <rPr>
            <b val="true"/>
            <sz val="9"/>
            <color rgb="FF000000"/>
            <rFont val="Tahoma"/>
            <family val="2"/>
          </rPr>
          <t xml:space="preserve">Sandra Liliana Sanchez Olarte:
</t>
        </r>
        <r>
          <rPr>
            <sz val="22"/>
            <color rgb="FF000000"/>
            <rFont val="Tahoma"/>
            <family val="2"/>
          </rPr>
          <t xml:space="preserve">Gastos de Funcionamiento de partidos y campañas electorales art.12 ley 130 de 1994, Art 17 ley 1475/2011.
Reposición de gastos de partidos y campañas electorales - años anteriores art. 13 ley 130 de 1994</t>
        </r>
      </text>
      <mc:AlternateContent>
        <mc:Choice Requires="v2">
          <commentPr autoFill="true" autoScale="false" colHidden="false" locked="false" rowHidden="true" textHAlign="justify" textVAlign="top">
            <anchor moveWithCells="false" sizeWithCells="false">
              <xdr:from>
                <xdr:col>2</xdr:col>
                <xdr:colOff>150</xdr:colOff>
                <xdr:row>658</xdr:row>
                <xdr:rowOff>8</xdr:rowOff>
              </xdr:from>
              <xdr:to>
                <xdr:col>3</xdr:col>
                <xdr:colOff>-470</xdr:colOff>
                <xdr:row>667</xdr:row>
                <xdr:rowOff>29</xdr:rowOff>
              </xdr:to>
            </anchor>
          </commentPr>
        </mc:Choice>
        <mc:Fallback/>
      </mc:AlternateContent>
    </comment>
    <comment ref="B79" authorId="0">
      <text>
        <r>
          <rPr>
            <b val="true"/>
            <sz val="9"/>
            <color rgb="FF000000"/>
            <rFont val="Tahoma"/>
            <family val="2"/>
          </rPr>
          <t xml:space="preserve">Sandra Liliana Sanchez Olarte:
</t>
        </r>
        <r>
          <rPr>
            <sz val="9"/>
            <color rgb="FF000000"/>
            <rFont val="Tahoma"/>
            <family val="2"/>
          </rPr>
          <t xml:space="preserve">
(CAMISETAS TIPO POLO FUNCIONARIOS - INCLUIDO EL BORDADO) - 3.600 FUNCIONARIOS - 25.000 SUPERNUMERARIOS.  $ 1.178.320.000
 (CHALECOS DELEGADOS Y REGISTRADORES -  INCLUIDO EL BORDADO) $ 115875000</t>
        </r>
      </text>
      <mc:AlternateContent>
        <mc:Choice Requires="v2">
          <commentPr autoFill="true" autoScale="false" colHidden="true" locked="false" rowHidden="true" textHAlign="justify" textVAlign="top">
            <anchor moveWithCells="false" sizeWithCells="false">
              <xdr:from>
                <xdr:col>2</xdr:col>
                <xdr:colOff>484</xdr:colOff>
                <xdr:row>69</xdr:row>
                <xdr:rowOff>9</xdr:rowOff>
              </xdr:from>
              <xdr:to>
                <xdr:col>3</xdr:col>
                <xdr:colOff>336</xdr:colOff>
                <xdr:row>79</xdr:row>
                <xdr:rowOff>65</xdr:rowOff>
              </xdr:to>
            </anchor>
          </commentPr>
        </mc:Choice>
        <mc:Fallback/>
      </mc:AlternateContent>
    </comment>
    <comment ref="B259" authorId="0">
      <text>
        <r>
          <rPr>
            <b val="true"/>
            <sz val="16"/>
            <color rgb="FF000000"/>
            <rFont val="Tahoma"/>
            <family val="2"/>
          </rPr>
          <t xml:space="preserve">Sandra Liliana Sanchez Olarte:
PRODUCCIÓN ADIOVISUAL 
</t>
        </r>
        <r>
          <rPr>
            <sz val="16"/>
            <color rgb="FF000000"/>
            <rFont val="Tahoma"/>
            <family val="2"/>
          </rPr>
          <t xml:space="preserve">PRODUCCIÓN CUÑAS   $  199.130.369.68 
PRODUCCIÓN MENSAJES TV  $  763704638.42  
PRODUCCIÓN COMERCIAL CINE   $ 136.698.699.52 
PRODUCCIÓN AVISOS PRENSA   $  68.072.983.25 
PRODUCCION AVISOS EXTERIORES  $  30.848.545.32  
PRODUCCIÓN PUBLIREPORTAJES  $ 99.266.818.56
PRODUCCIÓN DIGITAL $ 122.510.646.25 
</t>
        </r>
        <r>
          <rPr>
            <b val="true"/>
            <sz val="16"/>
            <color rgb="FF000000"/>
            <rFont val="Tahoma"/>
            <family val="2"/>
          </rPr>
          <t xml:space="preserve">SUBTOTAL     $  1.420.232.701
CENTRAL DE MEDIOS
</t>
        </r>
        <r>
          <rPr>
            <sz val="16"/>
            <color rgb="FF000000"/>
            <rFont val="Tahoma"/>
            <family val="2"/>
          </rPr>
          <t xml:space="preserve">
MONITOREO DE PAUTA $ 210.120.000
PRODUCCIÓN DE MOBILIARIO URBANO $ 1.409.555.000
PROGRAMA TV  $  732.240.596.EL VALOR REAL DEL PROGRAMA ES $ 1.506.728.496 PERO SE LE DESCONTO $  $  774.487.900 DEL NF 
STREAMING $ 576.800.000
ESTUDIO DE TELEVISIÓN $ 1.112.400.000
DIVULGACIÓN RADIO $  6.186.838.685
DIVULGACIÓN PRENSA $ 261.073.700.36
FOROS NACIONALES Y REGIONALES $ 3.296.000.000
CREATIVIDAD Y CONCEPTUALIZACIÓN DE CONCEPTO $ 14.420.000
INFLUENCIADORES $ 210.249.8319.12
DIVULGACIÓN REDES  $ 885.800.000 
ASESORIA DIGITAL $ 649.159.664.03
PORTALES WEB $  370.800.000
PAUTA PROGRAMATICA $  415.090.000
EMISIÓN CINE $   2.197.633.018.7
AVISOS EN SISTEMA DE TRANSPORTE $ 1.158.750.000
PUBLIREPORTAJES $   1.424.247.404.1
</t>
        </r>
        <r>
          <rPr>
            <b val="true"/>
            <sz val="16"/>
            <color rgb="FF000000"/>
            <rFont val="Tahoma"/>
            <family val="2"/>
          </rPr>
          <t xml:space="preserve">
SUBTOTAL   $ 23.777.914.287.31
OPERADOR LOGISTICO
</t>
        </r>
        <r>
          <rPr>
            <sz val="16"/>
            <color rgb="FF000000"/>
            <rFont val="Tahoma"/>
            <family val="2"/>
          </rPr>
          <t xml:space="preserve">ELEMENTOS REALIZACIÓN FOROS Y RUEDAS DE PRENSA $ 475.342.744.3
FOROS $ 309.000.000
RUEDAS DE PRENSA $ 206.000.000
LOGÍSTICA DE EVENTOS $ 927.000.000
</t>
        </r>
        <r>
          <rPr>
            <b val="true"/>
            <sz val="16"/>
            <color rgb="FF000000"/>
            <rFont val="Tahoma"/>
            <family val="2"/>
          </rPr>
          <t xml:space="preserve">SUBTOTAL $  1.917.342.744.3
</t>
        </r>
        <r>
          <rPr>
            <sz val="16"/>
            <color rgb="FF000000"/>
            <rFont val="Tahoma"/>
            <family val="2"/>
          </rPr>
          <t xml:space="preserve">
</t>
        </r>
        <r>
          <rPr>
            <b val="true"/>
            <sz val="16"/>
            <color rgb="FF000000"/>
            <rFont val="Tahoma"/>
            <family val="2"/>
          </rPr>
          <t xml:space="preserve">TOTAL: $ 27.115.489.732.61
IVA        $   5,151,943,049.19
TOTAL  $ 32.267.432.781.80
</t>
        </r>
      </text>
      <mc:AlternateContent>
        <mc:Choice Requires="v2">
          <commentPr autoFill="true" autoScale="false" colHidden="true" locked="false" rowHidden="false" textHAlign="justify" textVAlign="top">
            <anchor moveWithCells="false" sizeWithCells="false">
              <xdr:from>
                <xdr:col>2</xdr:col>
                <xdr:colOff>484</xdr:colOff>
                <xdr:row>447</xdr:row>
                <xdr:rowOff>15</xdr:rowOff>
              </xdr:from>
              <xdr:to>
                <xdr:col>3</xdr:col>
                <xdr:colOff>336</xdr:colOff>
                <xdr:row>491</xdr:row>
                <xdr:rowOff>20</xdr:rowOff>
              </xdr:to>
            </anchor>
          </commentPr>
        </mc:Choice>
        <mc:Fallback/>
      </mc:AlternateContent>
    </comment>
    <comment ref="B363" authorId="0">
      <text>
        <r>
          <rPr>
            <b val="true"/>
            <sz val="16"/>
            <color rgb="FF000000"/>
            <rFont val="Tahoma"/>
            <family val="2"/>
          </rPr>
          <t xml:space="preserve">Sandra Liliana Sanchez Olarte:
</t>
        </r>
        <r>
          <rPr>
            <sz val="16"/>
            <color rgb="FF000000"/>
            <rFont val="Tahoma"/>
            <family val="2"/>
          </rPr>
          <t xml:space="preserve">capacitación a jurados de votación 
</t>
        </r>
        <r>
          <rPr>
            <sz val="9"/>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3</xdr:col>
                <xdr:colOff>344</xdr:colOff>
                <xdr:row>604</xdr:row>
                <xdr:rowOff>24</xdr:rowOff>
              </xdr:from>
              <xdr:to>
                <xdr:col>6</xdr:col>
                <xdr:colOff>248</xdr:colOff>
                <xdr:row>611</xdr:row>
                <xdr:rowOff>10</xdr:rowOff>
              </xdr:to>
            </anchor>
          </commentPr>
        </mc:Choice>
        <mc:Fallback/>
      </mc:AlternateContent>
    </comment>
    <comment ref="B368" authorId="0">
      <text>
        <r>
          <rPr>
            <b val="true"/>
            <sz val="20"/>
            <color rgb="FF000000"/>
            <rFont val="Tahoma"/>
            <family val="2"/>
          </rPr>
          <t xml:space="preserve">Sandra Liliana Sanchez Olarte:
</t>
        </r>
        <r>
          <rPr>
            <sz val="20"/>
            <color rgb="FF000000"/>
            <rFont val="Tahoma"/>
            <family val="2"/>
          </rPr>
          <t xml:space="preserve">
  Informática $ 5,594,385,837</t>
        </r>
      </text>
      <mc:AlternateContent>
        <mc:Choice Requires="v2">
          <commentPr autoFill="true" autoScale="false" colHidden="true" locked="false" rowHidden="false" textHAlign="justify" textVAlign="top">
            <anchor moveWithCells="false" sizeWithCells="false">
              <xdr:from>
                <xdr:col>2</xdr:col>
                <xdr:colOff>484</xdr:colOff>
                <xdr:row>514</xdr:row>
                <xdr:rowOff>24</xdr:rowOff>
              </xdr:from>
              <xdr:to>
                <xdr:col>3</xdr:col>
                <xdr:colOff>336</xdr:colOff>
                <xdr:row>528</xdr:row>
                <xdr:rowOff>15</xdr:rowOff>
              </xdr:to>
            </anchor>
          </commentPr>
        </mc:Choice>
        <mc:Fallback/>
      </mc:AlternateContent>
    </comment>
    <comment ref="B380" authorId="0">
      <text>
        <r>
          <rPr>
            <b val="true"/>
            <sz val="9"/>
            <color rgb="FF000000"/>
            <rFont val="Tahoma"/>
            <family val="2"/>
          </rPr>
          <t xml:space="preserve">Admin-Rnec:
</t>
        </r>
        <r>
          <rPr>
            <sz val="9"/>
            <color rgb="FF000000"/>
            <rFont val="Tahoma"/>
            <family val="2"/>
          </rPr>
          <t xml:space="preserve">Se  trasladan 2.541.862.815 del kit adicional de CITREP  para la coluna siguiente de Citrep</t>
        </r>
      </text>
      <mc:AlternateContent>
        <mc:Choice Requires="v2">
          <commentPr autoFill="true" autoScale="false" colHidden="true" locked="false" rowHidden="true" textHAlign="justify" textVAlign="top">
            <anchor moveWithCells="false" sizeWithCells="false">
              <xdr:from>
                <xdr:col>2</xdr:col>
                <xdr:colOff>484</xdr:colOff>
                <xdr:row>526</xdr:row>
                <xdr:rowOff>22</xdr:rowOff>
              </xdr:from>
              <xdr:to>
                <xdr:col>3</xdr:col>
                <xdr:colOff>336</xdr:colOff>
                <xdr:row>529</xdr:row>
                <xdr:rowOff>1</xdr:rowOff>
              </xdr:to>
            </anchor>
          </commentPr>
        </mc:Choice>
        <mc:Fallback/>
      </mc:AlternateContent>
    </comment>
    <comment ref="C259" authorId="0">
      <text>
        <r>
          <rPr>
            <b val="true"/>
            <sz val="9"/>
            <color rgb="FF000000"/>
            <rFont val="Tahoma"/>
            <family val="2"/>
          </rPr>
          <t xml:space="preserve">Admin-Rnec:
</t>
        </r>
        <r>
          <rPr>
            <sz val="9"/>
            <color rgb="FF000000"/>
            <rFont val="Tahoma"/>
            <family val="2"/>
          </rPr>
          <t xml:space="preserve">
</t>
        </r>
        <r>
          <rPr>
            <b val="true"/>
            <sz val="18"/>
            <color rgb="FF000000"/>
            <rFont val="Arial"/>
            <family val="2"/>
          </rPr>
          <t xml:space="preserve">RADIO  $ 77.572.363,2
TELEVISIÓN :
Preproducción, producción y posproducción mensajes institucionales de televisión 30 segundos 2D $ 381.793.734
CINE
Preproducción, producción y posproducción comercial formato cine $ 2.015.381,4
PRODUCCIÓN AVISOS DE PRENSA: 30.495.990
PRODUCCIÓN AVISOS PUBLICIDAD EXTERIOR: $ 57.58.254,6
PRODUCCIÓN DIGITAL: $ 105.646.773,9
PRODUCCIÓN DE PUBLIREPORTAJES: $ 52.113.820,5
PAUTA RADIO: $ 2.386.175.887,2
PAUTA AVISOS DE PRENSA: $ 7.495.261.391,1
PAUTA DIGITAL : $ 51.910.736,4
PAUTA REDES SOCIALES: $ 154.192.050
PAUTA PROGRAMÁTICA: $ 428.400.000
PAUTA PORTALES: $ 444.399.803,1
PAUTA AVISOS PUBLICIDAD EXTERIOR: $ 968.180.400
PAUTA PUBLIREPORTAJES: $ 440.314.409,7
FOROS EN REGIONES: $ 1.698.375.312
</t>
        </r>
        <r>
          <rPr>
            <b val="true"/>
            <sz val="14"/>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565</xdr:colOff>
                <xdr:row>253</xdr:row>
                <xdr:rowOff>106</xdr:rowOff>
              </xdr:from>
              <xdr:to>
                <xdr:col>7</xdr:col>
                <xdr:colOff>1</xdr:colOff>
                <xdr:row>258</xdr:row>
                <xdr:rowOff>122</xdr:rowOff>
              </xdr:to>
            </anchor>
          </commentPr>
        </mc:Choice>
        <mc:Fallback/>
      </mc:AlternateContent>
    </comment>
    <comment ref="G259" authorId="0">
      <text>
        <r>
          <rPr>
            <b val="true"/>
            <sz val="9"/>
            <color rgb="FF000000"/>
            <rFont val="Tahoma"/>
            <family val="2"/>
          </rPr>
          <t xml:space="preserve">Admin-Rnec:
</t>
        </r>
        <r>
          <rPr>
            <sz val="9"/>
            <color rgb="FF000000"/>
            <rFont val="Tahoma"/>
            <family val="2"/>
          </rPr>
          <t xml:space="preserve">
</t>
        </r>
        <r>
          <rPr>
            <sz val="18"/>
            <color rgb="FF000000"/>
            <rFont val="Tahoma"/>
            <family val="2"/>
          </rPr>
          <t xml:space="preserve">R</t>
        </r>
        <r>
          <rPr>
            <b val="true"/>
            <sz val="18"/>
            <color rgb="FF000000"/>
            <rFont val="Tahoma"/>
            <family val="2"/>
          </rPr>
          <t xml:space="preserve">ADIO  $ 126.055.090,2
TELEVISIÓN: $ 381.793.734
CINE: $ 2.015.381,4
PRODUCCIÓN AVISOS DE PRENSA: $ 30.495.990
PRODUCCIÓN AVISOS PUBLICIDAD EXTERIOR: $ 5.758.254,6
PRODUCCIÓN DIGITAL: $ 105.646.773,9
PRODUCCIÓN DE PUBLIREPORTAJES: $ 52.113.820,5
PAUTA RADIO: $ 1.933.055.836,5
PAUTA AVISOS DE PRENSA: $ 1.399.885.905,6
PAUTA DIGITAL: 178.200.000
PAUTA REDES SOCIALES: $ 718.739.015,4
PAUTA PROGRAMÁTICA: $ 394.200.000
PAUTA PORTALES: $ 694.420.924,5
PAUTA PUBLIREPORTAJES: $ 195.695.293,2
FOROS EN REGIONES: $ 1.486.078.398</t>
        </r>
      </text>
      <mc:AlternateContent>
        <mc:Choice Requires="v2">
          <commentPr autoFill="true" autoScale="false" colHidden="false" locked="false" rowHidden="false" textHAlign="justify" textVAlign="top">
            <anchor moveWithCells="false" sizeWithCells="false">
              <xdr:from>
                <xdr:col>6</xdr:col>
                <xdr:colOff>409</xdr:colOff>
                <xdr:row>253</xdr:row>
                <xdr:rowOff>106</xdr:rowOff>
              </xdr:from>
              <xdr:to>
                <xdr:col>9</xdr:col>
                <xdr:colOff>37</xdr:colOff>
                <xdr:row>265</xdr:row>
                <xdr:rowOff>9</xdr:rowOff>
              </xdr:to>
            </anchor>
          </commentPr>
        </mc:Choice>
        <mc:Fallback/>
      </mc:AlternateContent>
    </comment>
    <comment ref="H168" authorId="0">
      <text>
        <r>
          <rPr>
            <b val="true"/>
            <sz val="16"/>
            <color rgb="FF000000"/>
            <rFont val="Tahoma"/>
            <family val="2"/>
          </rPr>
          <t xml:space="preserve">Sandra Liliana Sanchez Olarte:
</t>
        </r>
        <r>
          <rPr>
            <sz val="16"/>
            <color rgb="FF000000"/>
            <rFont val="Tahoma"/>
            <family val="2"/>
          </rPr>
          <t xml:space="preserve">
Informática  tiquetes $ 576.400.000
informática gastos de viaje $ 45.900.000
electoral tiquetes y gastos de viajes $ 2821200000</t>
        </r>
      </text>
      <mc:AlternateContent>
        <mc:Choice Requires="v2">
          <commentPr autoFill="true" autoScale="false" colHidden="false" locked="false" rowHidden="false" textHAlign="justify" textVAlign="top">
            <anchor moveWithCells="false" sizeWithCells="false">
              <xdr:from>
                <xdr:col>7</xdr:col>
                <xdr:colOff>82</xdr:colOff>
                <xdr:row>179</xdr:row>
                <xdr:rowOff>9</xdr:rowOff>
              </xdr:from>
              <xdr:to>
                <xdr:col>8</xdr:col>
                <xdr:colOff>117</xdr:colOff>
                <xdr:row>182</xdr:row>
                <xdr:rowOff>46</xdr:rowOff>
              </xdr:to>
            </anchor>
          </commentPr>
        </mc:Choice>
        <mc:Fallback/>
      </mc:AlternateContent>
    </comment>
    <comment ref="H259" authorId="0">
      <text>
        <r>
          <rPr>
            <b val="true"/>
            <sz val="9"/>
            <color rgb="FF000000"/>
            <rFont val="Tahoma"/>
            <family val="2"/>
          </rPr>
          <t xml:space="preserve">Admin-Rnec:
</t>
        </r>
        <r>
          <rPr>
            <sz val="9"/>
            <color rgb="FF000000"/>
            <rFont val="Tahoma"/>
            <family val="2"/>
          </rPr>
          <t xml:space="preserve">
</t>
        </r>
        <r>
          <rPr>
            <b val="true"/>
            <sz val="22"/>
            <color rgb="FF000000"/>
            <rFont val="Tahoma"/>
            <family val="2"/>
          </rPr>
          <t xml:space="preserve">Producción Digital $ 123.161.519
Producción Mensajes TV: $ 1.103.207.385
Producción Comercial Cine: $ 89.240.220
Producción Cuñas: $ 180.865.566
Radio Nacional: $ 2.345.651.498
Radio Capital : $ 427.949.287
Radio Regional : 2.266.186.210
Youtube : $ 806.890.720
Facebook Post Geolocalización: $ 171.464.278
Facebook Publicación promocional: $ 403.445.361
Twitter: $ 161.378.144
LinkedIn: $ 403.445.361
Instagram: 504.306.701
Pauta digital: $ 941.372.508
Tradicionales: $ 534.783.727
Diferenciales: $ 310.218.633
Comercial de cine: $ 2.585.007.053
Publirreportaje: $ 3.409.205.004
Componente de comunicación: $ 5.379.271.471
 Diseño de (20) avisos de prensa de máximo una 
 página (324 cms): $ 5.379.271.471
 Adaptación de (80) avisos de prensa de máximo 
 una Página (324 cms):$ 22.007.219 
Diseño y adaptación de piezas de publicidad : $ 49.096.288
Elaborar el diseño, la diagramación, corrección de estilo, de treinta (30) publirreportajes a full color tamaño dos páginas: $ 6.712.892
</t>
        </r>
      </text>
      <mc:AlternateContent>
        <mc:Choice Requires="v2">
          <commentPr autoFill="true" autoScale="false" colHidden="false" locked="false" rowHidden="false" textHAlign="justify" textVAlign="top">
            <anchor moveWithCells="false" sizeWithCells="false">
              <xdr:from>
                <xdr:col>7</xdr:col>
                <xdr:colOff>476</xdr:colOff>
                <xdr:row>253</xdr:row>
                <xdr:rowOff>106</xdr:rowOff>
              </xdr:from>
              <xdr:to>
                <xdr:col>10</xdr:col>
                <xdr:colOff>205</xdr:colOff>
                <xdr:row>270</xdr:row>
                <xdr:rowOff>95</xdr:rowOff>
              </xdr:to>
            </anchor>
          </commentPr>
        </mc:Choice>
        <mc:Fallback/>
      </mc:AlternateContent>
    </comment>
    <comment ref="H363" authorId="0">
      <text>
        <r>
          <rPr>
            <b val="true"/>
            <sz val="9"/>
            <color rgb="FF000000"/>
            <rFont val="Tahoma"/>
            <family val="2"/>
          </rPr>
          <t xml:space="preserve">Admin-Rnec:
</t>
        </r>
        <r>
          <rPr>
            <sz val="9"/>
            <color rgb="FF000000"/>
            <rFont val="Tahoma"/>
            <family val="2"/>
          </rPr>
          <t xml:space="preserve">capacitación jurados de votación</t>
        </r>
      </text>
      <mc:AlternateContent>
        <mc:Choice Requires="v2">
          <commentPr autoFill="true" autoScale="false" colHidden="false" locked="false" rowHidden="false" textHAlign="justify" textVAlign="top">
            <anchor moveWithCells="false" sizeWithCells="false">
              <xdr:from>
                <xdr:col>8</xdr:col>
                <xdr:colOff>479</xdr:colOff>
                <xdr:row>507</xdr:row>
                <xdr:rowOff>1</xdr:rowOff>
              </xdr:from>
              <xdr:to>
                <xdr:col>9</xdr:col>
                <xdr:colOff>322</xdr:colOff>
                <xdr:row>511</xdr:row>
                <xdr:rowOff>31</xdr:rowOff>
              </xdr:to>
            </anchor>
          </commentPr>
        </mc:Choice>
        <mc:Fallback/>
      </mc:AlternateContent>
    </comment>
    <comment ref="H368" authorId="0">
      <text>
        <r>
          <rPr>
            <b val="true"/>
            <sz val="20"/>
            <color rgb="FF000000"/>
            <rFont val="Tahoma"/>
            <family val="2"/>
          </rPr>
          <t xml:space="preserve">Sandra Liliana Sanchez Olarte:
</t>
        </r>
        <r>
          <rPr>
            <sz val="20"/>
            <color rgb="FF000000"/>
            <rFont val="Tahoma"/>
            <family val="2"/>
          </rPr>
          <t xml:space="preserve">electoral  $ 13146779338
informática 6373409180</t>
        </r>
      </text>
      <mc:AlternateContent>
        <mc:Choice Requires="v2">
          <commentPr autoFill="true" autoScale="false" colHidden="false" locked="false" rowHidden="false" textHAlign="justify" textVAlign="top">
            <anchor moveWithCells="false" sizeWithCells="false">
              <xdr:from>
                <xdr:col>7</xdr:col>
                <xdr:colOff>82</xdr:colOff>
                <xdr:row>514</xdr:row>
                <xdr:rowOff>24</xdr:rowOff>
              </xdr:from>
              <xdr:to>
                <xdr:col>8</xdr:col>
                <xdr:colOff>278</xdr:colOff>
                <xdr:row>521</xdr:row>
                <xdr:rowOff>31</xdr:rowOff>
              </xdr:to>
            </anchor>
          </commentPr>
        </mc:Choice>
        <mc:Fallback/>
      </mc:AlternateContent>
    </comment>
    <comment ref="I168" authorId="0">
      <text>
        <r>
          <rPr>
            <sz val="18"/>
            <color rgb="FF000000"/>
            <rFont val="Tahoma"/>
            <family val="2"/>
          </rPr>
          <t xml:space="preserve">electoral
$ 180.150.000
</t>
        </r>
        <r>
          <rPr>
            <sz val="9"/>
            <color rgb="FF000000"/>
            <rFont val="Tahoma"/>
            <family val="2"/>
          </rPr>
          <t xml:space="preserve">
</t>
        </r>
        <r>
          <rPr>
            <sz val="18"/>
            <color rgb="FF000000"/>
            <rFont val="Tahoma"/>
            <family val="2"/>
          </rPr>
          <t xml:space="preserve">informática
</t>
        </r>
      </text>
      <mc:AlternateContent>
        <mc:Choice Requires="v2">
          <commentPr autoFill="true" autoScale="false" colHidden="false" locked="false" rowHidden="false" textHAlign="justify" textVAlign="top">
            <anchor moveWithCells="false" sizeWithCells="false">
              <xdr:from>
                <xdr:col>7</xdr:col>
                <xdr:colOff>206</xdr:colOff>
                <xdr:row>156</xdr:row>
                <xdr:rowOff>45</xdr:rowOff>
              </xdr:from>
              <xdr:to>
                <xdr:col>9</xdr:col>
                <xdr:colOff>384</xdr:colOff>
                <xdr:row>164</xdr:row>
                <xdr:rowOff>75</xdr:rowOff>
              </xdr:to>
            </anchor>
          </commentPr>
        </mc:Choice>
        <mc:Fallback/>
      </mc:AlternateContent>
    </comment>
    <comment ref="I259" authorId="0">
      <text>
        <r>
          <rPr>
            <b val="true"/>
            <sz val="16"/>
            <color rgb="FF000000"/>
            <rFont val="Tahoma"/>
            <family val="2"/>
          </rPr>
          <t xml:space="preserve">PLUBLICIDAD Y PROPAGANDA
ELECTORAL
(Cuñas radiales, internet y prensa regional y local) * ley  1625 de 2013 - articulo 8 literal D)
$ 60.729.387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35</xdr:colOff>
                <xdr:row>373</xdr:row>
                <xdr:rowOff>43</xdr:rowOff>
              </xdr:from>
              <xdr:to>
                <xdr:col>11</xdr:col>
                <xdr:colOff>131</xdr:colOff>
                <xdr:row>448</xdr:row>
                <xdr:rowOff>15</xdr:rowOff>
              </xdr:to>
            </anchor>
          </commentPr>
        </mc:Choice>
        <mc:Fallback/>
      </mc:AlternateContent>
    </comment>
    <comment ref="I368" authorId="0">
      <text>
        <r>
          <rPr>
            <b val="true"/>
            <sz val="20"/>
            <color rgb="FF000000"/>
            <rFont val="Tahoma"/>
            <family val="2"/>
          </rPr>
          <t xml:space="preserve">Lenovo:
</t>
        </r>
        <r>
          <rPr>
            <sz val="20"/>
            <color rgb="FF000000"/>
            <rFont val="Tahoma"/>
            <family val="2"/>
          </rPr>
          <t xml:space="preserve">
ELECTORAL
Viaticos $ 4,457,232,340
informática
VIATICOS $ 
</t>
        </r>
      </text>
      <mc:AlternateContent>
        <mc:Choice Requires="v2">
          <commentPr autoFill="true" autoScale="false" colHidden="false" locked="false" rowHidden="false" textHAlign="justify" textVAlign="top">
            <anchor moveWithCells="false" sizeWithCells="false">
              <xdr:from>
                <xdr:col>7</xdr:col>
                <xdr:colOff>471</xdr:colOff>
                <xdr:row>336</xdr:row>
                <xdr:rowOff>2</xdr:rowOff>
              </xdr:from>
              <xdr:to>
                <xdr:col>9</xdr:col>
                <xdr:colOff>95</xdr:colOff>
                <xdr:row>357</xdr:row>
                <xdr:rowOff>33</xdr:rowOff>
              </xdr:to>
            </anchor>
          </commentPr>
        </mc:Choice>
        <mc:Fallback/>
      </mc:AlternateContent>
    </comment>
    <comment ref="J168" authorId="0">
      <text>
        <r>
          <rPr>
            <b val="true"/>
            <sz val="18"/>
            <color rgb="FF000000"/>
            <rFont val="Tahoma"/>
            <family val="2"/>
          </rPr>
          <t xml:space="preserve">Admin-Rnec:
</t>
        </r>
        <r>
          <rPr>
            <sz val="18"/>
            <color rgb="FF000000"/>
            <rFont val="Tahoma"/>
            <family val="2"/>
          </rPr>
          <t xml:space="preserve">
electoral 647.600.000
</t>
        </r>
      </text>
      <mc:AlternateContent>
        <mc:Choice Requires="v2">
          <commentPr autoFill="true" autoScale="false" colHidden="false" locked="false" rowHidden="false" textHAlign="justify" textVAlign="top">
            <anchor moveWithCells="false" sizeWithCells="false">
              <xdr:from>
                <xdr:col>7</xdr:col>
                <xdr:colOff>262</xdr:colOff>
                <xdr:row>183</xdr:row>
                <xdr:rowOff>7</xdr:rowOff>
              </xdr:from>
              <xdr:to>
                <xdr:col>8</xdr:col>
                <xdr:colOff>160</xdr:colOff>
                <xdr:row>187</xdr:row>
                <xdr:rowOff>63</xdr:rowOff>
              </xdr:to>
            </anchor>
          </commentPr>
        </mc:Choice>
        <mc:Fallback/>
      </mc:AlternateContent>
    </comment>
    <comment ref="J368" authorId="0">
      <text>
        <r>
          <rPr>
            <sz val="9"/>
            <color rgb="FF000000"/>
            <rFont val="Tahoma"/>
            <family val="2"/>
          </rPr>
          <t xml:space="preserve">
</t>
        </r>
        <r>
          <rPr>
            <sz val="18"/>
            <color rgb="FF000000"/>
            <rFont val="Tahoma"/>
            <family val="2"/>
          </rPr>
          <t xml:space="preserve">informática
Viaticos $ 
Electoral
Viaticos $ 5,385,201,384
</t>
        </r>
      </text>
      <mc:AlternateContent>
        <mc:Choice Requires="v2">
          <commentPr autoFill="true" autoScale="false" colHidden="false" locked="false" rowHidden="false" textHAlign="justify" textVAlign="top">
            <anchor moveWithCells="false" sizeWithCells="false">
              <xdr:from>
                <xdr:col>9</xdr:col>
                <xdr:colOff>432</xdr:colOff>
                <xdr:row>279</xdr:row>
                <xdr:rowOff>42</xdr:rowOff>
              </xdr:from>
              <xdr:to>
                <xdr:col>10</xdr:col>
                <xdr:colOff>436</xdr:colOff>
                <xdr:row>314</xdr:row>
                <xdr:rowOff>69</xdr:rowOff>
              </xdr:to>
            </anchor>
          </commentPr>
        </mc:Choice>
        <mc:Fallback/>
      </mc:AlternateContent>
    </comment>
    <comment ref="J375" authorId="0">
      <text>
        <r>
          <rPr>
            <b val="true"/>
            <sz val="9"/>
            <color rgb="FF000000"/>
            <rFont val="Tahoma"/>
            <family val="2"/>
          </rPr>
          <t xml:space="preserve">Sandra Liliana Sanchez Olarte:PERSONAL ELECTORAL 4.301.814.449</t>
        </r>
      </text>
      <mc:AlternateContent>
        <mc:Choice Requires="v2">
          <commentPr autoFill="true" autoScale="false" colHidden="false" locked="false" rowHidden="false" textHAlign="justify" textVAlign="top">
            <anchor moveWithCells="false" sizeWithCells="false">
              <xdr:from>
                <xdr:col>11</xdr:col>
                <xdr:colOff>140</xdr:colOff>
                <xdr:row>665</xdr:row>
                <xdr:rowOff>1</xdr:rowOff>
              </xdr:from>
              <xdr:to>
                <xdr:col>12</xdr:col>
                <xdr:colOff>-247</xdr:colOff>
                <xdr:row>667</xdr:row>
                <xdr:rowOff>15</xdr:rowOff>
              </xdr:to>
            </anchor>
          </commentPr>
        </mc:Choice>
        <mc:Fallback/>
      </mc:AlternateContent>
    </comment>
    <comment ref="K58" authorId="0">
      <text>
        <r>
          <rPr>
            <b val="true"/>
            <sz val="20"/>
            <color rgb="FF000000"/>
            <rFont val="Tahoma"/>
            <family val="2"/>
          </rPr>
          <t xml:space="preserve">Sandra Liliana Sanchez Olarte:
</t>
        </r>
        <r>
          <rPr>
            <sz val="20"/>
            <color rgb="FF000000"/>
            <rFont val="Tahoma"/>
            <family val="2"/>
          </rPr>
          <t xml:space="preserve">SOFTWARE REVISION DE FIRMAS</t>
        </r>
      </text>
      <mc:AlternateContent>
        <mc:Choice Requires="v2">
          <commentPr autoFill="true" autoScale="false" colHidden="false" locked="false" rowHidden="false" textHAlign="justify" textVAlign="top">
            <anchor moveWithCells="false" sizeWithCells="false">
              <xdr:from>
                <xdr:col>9</xdr:col>
                <xdr:colOff>180</xdr:colOff>
                <xdr:row>50</xdr:row>
                <xdr:rowOff>19</xdr:rowOff>
              </xdr:from>
              <xdr:to>
                <xdr:col>10</xdr:col>
                <xdr:colOff>-74</xdr:colOff>
                <xdr:row>53</xdr:row>
                <xdr:rowOff>22</xdr:rowOff>
              </xdr:to>
            </anchor>
          </commentPr>
        </mc:Choice>
        <mc:Fallback/>
      </mc:AlternateContent>
    </comment>
    <comment ref="K168" authorId="0">
      <text>
        <r>
          <rPr>
            <b val="true"/>
            <sz val="20"/>
            <color rgb="FF000000"/>
            <rFont val="Tahoma"/>
            <family val="2"/>
          </rPr>
          <t xml:space="preserve">Sandra Liliana Sanchez Olarte:
</t>
        </r>
        <r>
          <rPr>
            <sz val="20"/>
            <color rgb="FF000000"/>
            <rFont val="Tahoma"/>
            <family val="2"/>
          </rPr>
          <t xml:space="preserve">ELECTORAL $  180.150.000
informática $ 1,136,900,000</t>
        </r>
      </text>
      <mc:AlternateContent>
        <mc:Choice Requires="v2">
          <commentPr autoFill="true" autoScale="false" colHidden="false" locked="false" rowHidden="false" textHAlign="justify" textVAlign="top">
            <anchor moveWithCells="false" sizeWithCells="false">
              <xdr:from>
                <xdr:col>7</xdr:col>
                <xdr:colOff>432</xdr:colOff>
                <xdr:row>175</xdr:row>
                <xdr:rowOff>18</xdr:rowOff>
              </xdr:from>
              <xdr:to>
                <xdr:col>10</xdr:col>
                <xdr:colOff>12</xdr:colOff>
                <xdr:row>179</xdr:row>
                <xdr:rowOff>20</xdr:rowOff>
              </xdr:to>
            </anchor>
          </commentPr>
        </mc:Choice>
        <mc:Fallback/>
      </mc:AlternateContent>
    </comment>
    <comment ref="K363" authorId="0">
      <text>
        <r>
          <rPr>
            <b val="true"/>
            <sz val="14"/>
            <color rgb="FF000000"/>
            <rFont val="Tahoma"/>
            <family val="2"/>
          </rPr>
          <t xml:space="preserve">Sandra Liliana Sanchez Olarte:
</t>
        </r>
        <r>
          <rPr>
            <sz val="14"/>
            <color rgb="FF000000"/>
            <rFont val="Tahoma"/>
            <family val="2"/>
          </rPr>
          <t xml:space="preserve">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9</xdr:col>
                <xdr:colOff>180</xdr:colOff>
                <xdr:row>604</xdr:row>
                <xdr:rowOff>31</xdr:rowOff>
              </xdr:from>
              <xdr:to>
                <xdr:col>10</xdr:col>
                <xdr:colOff>-74</xdr:colOff>
                <xdr:row>617</xdr:row>
                <xdr:rowOff>31</xdr:rowOff>
              </xdr:to>
            </anchor>
          </commentPr>
        </mc:Choice>
        <mc:Fallback/>
      </mc:AlternateContent>
    </comment>
    <comment ref="K368" authorId="0">
      <text>
        <r>
          <rPr>
            <b val="true"/>
            <sz val="20"/>
            <color rgb="FF000000"/>
            <rFont val="Tahoma"/>
            <family val="2"/>
          </rPr>
          <t xml:space="preserve">ELECTORAL xx FUNCIONARIOS
$ 22.286.161.700
informática 
$ 9.840.443.880</t>
        </r>
      </text>
      <mc:AlternateContent>
        <mc:Choice Requires="v2">
          <commentPr autoFill="true" autoScale="false" colHidden="false" locked="false" rowHidden="false" textHAlign="justify" textVAlign="top">
            <anchor moveWithCells="false" sizeWithCells="false">
              <xdr:from>
                <xdr:col>10</xdr:col>
                <xdr:colOff>426</xdr:colOff>
                <xdr:row>279</xdr:row>
                <xdr:rowOff>42</xdr:rowOff>
              </xdr:from>
              <xdr:to>
                <xdr:col>12</xdr:col>
                <xdr:colOff>430</xdr:colOff>
                <xdr:row>314</xdr:row>
                <xdr:rowOff>26</xdr:rowOff>
              </xdr:to>
            </anchor>
          </commentPr>
        </mc:Choice>
        <mc:Fallback/>
      </mc:AlternateContent>
    </comment>
    <comment ref="L25" authorId="0">
      <text>
        <r>
          <rPr>
            <b val="true"/>
            <sz val="16"/>
            <color rgb="FF000000"/>
            <rFont val="Tahoma"/>
            <family val="2"/>
          </rPr>
          <t xml:space="preserve">Sandra Liliana Sanchez Olarte:
</t>
        </r>
        <r>
          <rPr>
            <sz val="16"/>
            <color rgb="FF000000"/>
            <rFont val="Tahoma"/>
            <family val="2"/>
          </rPr>
          <t xml:space="preserve"> super electoral e informática</t>
        </r>
      </text>
      <mc:AlternateContent>
        <mc:Choice Requires="v2">
          <commentPr autoFill="true" autoScale="false" colHidden="false" locked="false" rowHidden="false" textHAlign="justify" textVAlign="top">
            <anchor moveWithCells="false" sizeWithCells="false">
              <xdr:from>
                <xdr:col>9</xdr:col>
                <xdr:colOff>62</xdr:colOff>
                <xdr:row>17</xdr:row>
                <xdr:rowOff>7</xdr:rowOff>
              </xdr:from>
              <xdr:to>
                <xdr:col>10</xdr:col>
                <xdr:colOff>-69</xdr:colOff>
                <xdr:row>18</xdr:row>
                <xdr:rowOff>37</xdr:rowOff>
              </xdr:to>
            </anchor>
          </commentPr>
        </mc:Choice>
        <mc:Fallback/>
      </mc:AlternateContent>
    </comment>
    <comment ref="L168" authorId="0">
      <text>
        <r>
          <rPr>
            <b val="true"/>
            <sz val="9"/>
            <color rgb="FF000000"/>
            <rFont val="Tahoma"/>
            <family val="2"/>
          </rPr>
          <t xml:space="preserve">Sandra Liliana Sanchez Olarte:
</t>
        </r>
        <r>
          <rPr>
            <sz val="16"/>
            <color rgb="FF000000"/>
            <rFont val="Tahoma"/>
            <family val="2"/>
          </rPr>
          <t xml:space="preserve">ELECTORAL
$ 720.600.000
</t>
        </r>
        <r>
          <rPr>
            <b val="true"/>
            <sz val="16"/>
            <color rgb="FF000000"/>
            <rFont val="Tahoma"/>
            <family val="2"/>
          </rPr>
          <t xml:space="preserve">
Informática $ 1,136,900,000
</t>
        </r>
      </text>
      <mc:AlternateContent>
        <mc:Choice Requires="v2">
          <commentPr autoFill="true" autoScale="false" colHidden="false" locked="false" rowHidden="false" textHAlign="justify" textVAlign="top">
            <anchor moveWithCells="false" sizeWithCells="false">
              <xdr:from>
                <xdr:col>9</xdr:col>
                <xdr:colOff>62</xdr:colOff>
                <xdr:row>180</xdr:row>
                <xdr:rowOff>68</xdr:rowOff>
              </xdr:from>
              <xdr:to>
                <xdr:col>10</xdr:col>
                <xdr:colOff>-74</xdr:colOff>
                <xdr:row>197</xdr:row>
                <xdr:rowOff>89</xdr:rowOff>
              </xdr:to>
            </anchor>
          </commentPr>
        </mc:Choice>
        <mc:Fallback/>
      </mc:AlternateContent>
    </comment>
    <comment ref="L241"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9</xdr:col>
                <xdr:colOff>62</xdr:colOff>
                <xdr:row>335</xdr:row>
                <xdr:rowOff>53</xdr:rowOff>
              </xdr:from>
              <xdr:to>
                <xdr:col>10</xdr:col>
                <xdr:colOff>-74</xdr:colOff>
                <xdr:row>356</xdr:row>
                <xdr:rowOff>66</xdr:rowOff>
              </xdr:to>
            </anchor>
          </commentPr>
        </mc:Choice>
        <mc:Fallback/>
      </mc:AlternateContent>
    </comment>
    <comment ref="L249" authorId="0">
      <text>
        <r>
          <rPr>
            <b val="true"/>
            <sz val="16"/>
            <color rgb="FF000000"/>
            <rFont val="Tahoma"/>
            <family val="2"/>
          </rPr>
          <t xml:space="preserve">Sandra Liliana Sanchez Olarte:
</t>
        </r>
        <r>
          <rPr>
            <sz val="16"/>
            <color rgb="FF000000"/>
            <rFont val="Tahoma"/>
            <family val="2"/>
          </rPr>
          <t xml:space="preserve">facial</t>
        </r>
      </text>
      <mc:AlternateContent>
        <mc:Choice Requires="v2">
          <commentPr autoFill="true" autoScale="false" colHidden="false" locked="false" rowHidden="true" textHAlign="justify" textVAlign="top">
            <anchor moveWithCells="false" sizeWithCells="false">
              <xdr:from>
                <xdr:col>12</xdr:col>
                <xdr:colOff>334</xdr:colOff>
                <xdr:row>426</xdr:row>
                <xdr:rowOff>15</xdr:rowOff>
              </xdr:from>
              <xdr:to>
                <xdr:col>13</xdr:col>
                <xdr:colOff>316</xdr:colOff>
                <xdr:row>444</xdr:row>
                <xdr:rowOff>24</xdr:rowOff>
              </xdr:to>
            </anchor>
          </commentPr>
        </mc:Choice>
        <mc:Fallback/>
      </mc:AlternateContent>
    </comment>
    <comment ref="L254" authorId="0">
      <text>
        <r>
          <rPr>
            <b val="true"/>
            <sz val="9"/>
            <color rgb="FF000000"/>
            <rFont val="Tahoma"/>
            <family val="2"/>
          </rPr>
          <t xml:space="preserve">Lenovo:
</t>
        </r>
        <r>
          <rPr>
            <sz val="20"/>
            <color rgb="FF000000"/>
            <rFont val="Tahoma"/>
            <family val="2"/>
          </rPr>
          <t xml:space="preserve">Seguridad Informática plataforma de jurados $  $ 1.273.080.000</t>
        </r>
      </text>
      <mc:AlternateContent>
        <mc:Choice Requires="v2">
          <commentPr autoFill="true" autoScale="false" colHidden="false" locked="false" rowHidden="false" textHAlign="justify" textVAlign="top">
            <anchor moveWithCells="false" sizeWithCells="false">
              <xdr:from>
                <xdr:col>12</xdr:col>
                <xdr:colOff>334</xdr:colOff>
                <xdr:row>372</xdr:row>
                <xdr:rowOff>35</xdr:rowOff>
              </xdr:from>
              <xdr:to>
                <xdr:col>13</xdr:col>
                <xdr:colOff>316</xdr:colOff>
                <xdr:row>447</xdr:row>
                <xdr:rowOff>15</xdr:rowOff>
              </xdr:to>
            </anchor>
          </commentPr>
        </mc:Choice>
        <mc:Fallback/>
      </mc:AlternateContent>
    </comment>
    <comment ref="L259" authorId="0">
      <text>
        <r>
          <rPr>
            <sz val="18"/>
            <color rgb="FF000000"/>
            <rFont val="Tahoma"/>
            <family val="2"/>
          </rPr>
          <t xml:space="preserve">RADIO $ 3.615.477.875
PRENSA $ 467.730.641
DIGITAL (VIDEO) $ 400.000.000
REDES 615.000.000
PAUTA PROGRAMÁTICA $ 303.000.000
PORTALES $ 376.498.334
COMERCIAL CINE $ 78.743.632
EMISIÓN CINE $ 1.916.134.962
AVISOS  $ 1.264.787.472
PUBLIREPORTAJES $ 829.658.682
</t>
        </r>
        <r>
          <rPr>
            <b val="true"/>
            <sz val="18"/>
            <color rgb="FF000000"/>
            <rFont val="Tahoma"/>
            <family val="2"/>
          </rPr>
          <t xml:space="preserve">TOTAL: $ 9.867.031.598</t>
        </r>
      </text>
      <mc:AlternateContent>
        <mc:Choice Requires="v2">
          <commentPr autoFill="true" autoScale="false" colHidden="false" locked="false" rowHidden="false" textHAlign="justify" textVAlign="top">
            <anchor moveWithCells="false" sizeWithCells="false">
              <xdr:from>
                <xdr:col>12</xdr:col>
                <xdr:colOff>334</xdr:colOff>
                <xdr:row>373</xdr:row>
                <xdr:rowOff>43</xdr:rowOff>
              </xdr:from>
              <xdr:to>
                <xdr:col>13</xdr:col>
                <xdr:colOff>316</xdr:colOff>
                <xdr:row>448</xdr:row>
                <xdr:rowOff>15</xdr:rowOff>
              </xdr:to>
            </anchor>
          </commentPr>
        </mc:Choice>
        <mc:Fallback/>
      </mc:AlternateContent>
    </comment>
    <comment ref="L287" authorId="0">
      <text>
        <r>
          <rPr>
            <b val="true"/>
            <sz val="16"/>
            <color rgb="FF000000"/>
            <rFont val="Tahoma"/>
            <family val="2"/>
          </rPr>
          <t xml:space="preserve">Admin-Rnec:
</t>
        </r>
        <r>
          <rPr>
            <sz val="16"/>
            <color rgb="FF000000"/>
            <rFont val="Tahoma"/>
            <family val="2"/>
          </rPr>
          <t xml:space="preserve">senado y cámara</t>
        </r>
      </text>
      <mc:AlternateContent>
        <mc:Choice Requires="v2">
          <commentPr autoFill="true" autoScale="false" colHidden="false" locked="false" rowHidden="true" textHAlign="justify" textVAlign="top">
            <anchor moveWithCells="false" sizeWithCells="false">
              <xdr:from>
                <xdr:col>12</xdr:col>
                <xdr:colOff>334</xdr:colOff>
                <xdr:row>448</xdr:row>
                <xdr:rowOff>15</xdr:rowOff>
              </xdr:from>
              <xdr:to>
                <xdr:col>13</xdr:col>
                <xdr:colOff>316</xdr:colOff>
                <xdr:row>464</xdr:row>
                <xdr:rowOff>22</xdr:rowOff>
              </xdr:to>
            </anchor>
          </commentPr>
        </mc:Choice>
        <mc:Fallback/>
      </mc:AlternateContent>
    </comment>
    <comment ref="L328" authorId="0">
      <text>
        <r>
          <rPr>
            <sz val="18"/>
            <color rgb="FF000000"/>
            <rFont val="Tahoma"/>
            <family val="2"/>
          </rPr>
          <t xml:space="preserve">
Congreso y presidente</t>
        </r>
      </text>
      <mc:AlternateContent>
        <mc:Choice Requires="v2">
          <commentPr autoFill="true" autoScale="false" colHidden="false" locked="false" rowHidden="false" textHAlign="justify" textVAlign="top">
            <anchor moveWithCells="false" sizeWithCells="false">
              <xdr:from>
                <xdr:col>12</xdr:col>
                <xdr:colOff>334</xdr:colOff>
                <xdr:row>483</xdr:row>
                <xdr:rowOff>15</xdr:rowOff>
              </xdr:from>
              <xdr:to>
                <xdr:col>13</xdr:col>
                <xdr:colOff>316</xdr:colOff>
                <xdr:row>497</xdr:row>
                <xdr:rowOff>1</xdr:rowOff>
              </xdr:to>
            </anchor>
          </commentPr>
        </mc:Choice>
        <mc:Fallback/>
      </mc:AlternateContent>
    </comment>
    <comment ref="L342"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12</xdr:col>
                <xdr:colOff>334</xdr:colOff>
                <xdr:row>517</xdr:row>
                <xdr:rowOff>3</xdr:rowOff>
              </xdr:from>
              <xdr:to>
                <xdr:col>13</xdr:col>
                <xdr:colOff>316</xdr:colOff>
                <xdr:row>527</xdr:row>
                <xdr:rowOff>22</xdr:rowOff>
              </xdr:to>
            </anchor>
          </commentPr>
        </mc:Choice>
        <mc:Fallback/>
      </mc:AlternateContent>
    </comment>
    <comment ref="L363" authorId="0">
      <text>
        <r>
          <rPr>
            <sz val="20"/>
            <color rgb="FF000000"/>
            <rFont val="Tahoma"/>
            <family val="2"/>
          </rPr>
          <t xml:space="preserve">
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9</xdr:col>
                <xdr:colOff>62</xdr:colOff>
                <xdr:row>604</xdr:row>
                <xdr:rowOff>31</xdr:rowOff>
              </xdr:from>
              <xdr:to>
                <xdr:col>10</xdr:col>
                <xdr:colOff>-74</xdr:colOff>
                <xdr:row>617</xdr:row>
                <xdr:rowOff>31</xdr:rowOff>
              </xdr:to>
            </anchor>
          </commentPr>
        </mc:Choice>
        <mc:Fallback/>
      </mc:AlternateContent>
    </comment>
    <comment ref="L368" authorId="0">
      <text>
        <r>
          <rPr>
            <b val="true"/>
            <sz val="20"/>
            <color rgb="FF000000"/>
            <rFont val="Tahoma"/>
            <family val="2"/>
          </rPr>
          <t xml:space="preserve">Sandra Liliana Sanchez Olarte:
</t>
        </r>
        <r>
          <rPr>
            <sz val="20"/>
            <color rgb="FF000000"/>
            <rFont val="Tahoma"/>
            <family val="2"/>
          </rPr>
          <t xml:space="preserve">informática 9,840,443,880
electoral $ 22.286.161.700</t>
        </r>
      </text>
      <mc:AlternateContent>
        <mc:Choice Requires="v2">
          <commentPr autoFill="true" autoScale="false" colHidden="false" locked="false" rowHidden="false" textHAlign="justify" textVAlign="top">
            <anchor moveWithCells="false" sizeWithCells="false">
              <xdr:from>
                <xdr:col>8</xdr:col>
                <xdr:colOff>141</xdr:colOff>
                <xdr:row>514</xdr:row>
                <xdr:rowOff>24</xdr:rowOff>
              </xdr:from>
              <xdr:to>
                <xdr:col>9</xdr:col>
                <xdr:colOff>126</xdr:colOff>
                <xdr:row>519</xdr:row>
                <xdr:rowOff>31</xdr:rowOff>
              </xdr:to>
            </anchor>
          </commentPr>
        </mc:Choice>
        <mc:Fallback/>
      </mc:AlternateContent>
    </comment>
    <comment ref="L375" authorId="0">
      <text>
        <r>
          <rPr>
            <b val="true"/>
            <sz val="9"/>
            <color rgb="FF000000"/>
            <rFont val="Tahoma"/>
            <family val="2"/>
          </rPr>
          <t xml:space="preserve">Sandra Liliana Sanchez Olarte:
</t>
        </r>
        <r>
          <rPr>
            <sz val="9"/>
            <color rgb="FF000000"/>
            <rFont val="Tahoma"/>
            <family val="2"/>
          </rPr>
          <t xml:space="preserve">Cesantías e intereses de cesantías</t>
        </r>
      </text>
      <mc:AlternateContent>
        <mc:Choice Requires="v2">
          <commentPr autoFill="true" autoScale="false" colHidden="false" locked="false" rowHidden="false" textHAlign="justify" textVAlign="top">
            <anchor moveWithCells="false" sizeWithCells="false">
              <xdr:from>
                <xdr:col>12</xdr:col>
                <xdr:colOff>334</xdr:colOff>
                <xdr:row>665</xdr:row>
                <xdr:rowOff>1</xdr:rowOff>
              </xdr:from>
              <xdr:to>
                <xdr:col>13</xdr:col>
                <xdr:colOff>316</xdr:colOff>
                <xdr:row>670</xdr:row>
                <xdr:rowOff>15</xdr:rowOff>
              </xdr:to>
            </anchor>
          </commentPr>
        </mc:Choice>
        <mc:Fallback/>
      </mc:AlternateContent>
    </comment>
    <comment ref="M168" authorId="0">
      <text>
        <r>
          <rPr>
            <b val="true"/>
            <sz val="20"/>
            <color rgb="FF000000"/>
            <rFont val="Tahoma"/>
            <family val="2"/>
          </rPr>
          <t xml:space="preserve">Sandra Liliana Sanchez Olarte:
Electoral 720.600.000
</t>
        </r>
        <r>
          <rPr>
            <sz val="20"/>
            <color rgb="FF000000"/>
            <rFont val="Tahoma"/>
            <family val="2"/>
          </rPr>
          <t xml:space="preserve">informática 1,136,900,000</t>
        </r>
      </text>
      <mc:AlternateContent>
        <mc:Choice Requires="v2">
          <commentPr autoFill="true" autoScale="false" colHidden="false" locked="false" rowHidden="false" textHAlign="justify" textVAlign="top">
            <anchor moveWithCells="false" sizeWithCells="false">
              <xdr:from>
                <xdr:col>8</xdr:col>
                <xdr:colOff>476</xdr:colOff>
                <xdr:row>180</xdr:row>
                <xdr:rowOff>68</xdr:rowOff>
              </xdr:from>
              <xdr:to>
                <xdr:col>9</xdr:col>
                <xdr:colOff>372</xdr:colOff>
                <xdr:row>197</xdr:row>
                <xdr:rowOff>89</xdr:rowOff>
              </xdr:to>
            </anchor>
          </commentPr>
        </mc:Choice>
        <mc:Fallback/>
      </mc:AlternateContent>
    </comment>
    <comment ref="M249" authorId="0">
      <text>
        <r>
          <rPr>
            <b val="true"/>
            <sz val="9"/>
            <color rgb="FF000000"/>
            <rFont val="Tahoma"/>
            <family val="2"/>
          </rPr>
          <t xml:space="preserve">Sandra Liliana </t>
        </r>
        <r>
          <rPr>
            <b val="true"/>
            <sz val="14"/>
            <color rgb="FF000000"/>
            <rFont val="Tahoma"/>
            <family val="2"/>
          </rPr>
          <t xml:space="preserve">Sanchez Olarte:
</t>
        </r>
        <r>
          <rPr>
            <sz val="14"/>
            <color rgb="FF000000"/>
            <rFont val="Tahoma"/>
            <family val="2"/>
          </rPr>
          <t xml:space="preserve">facial</t>
        </r>
      </text>
      <mc:AlternateContent>
        <mc:Choice Requires="v2">
          <commentPr autoFill="true" autoScale="false" colHidden="false" locked="false" rowHidden="true" textHAlign="justify" textVAlign="top">
            <anchor moveWithCells="false" sizeWithCells="false">
              <xdr:from>
                <xdr:col>8</xdr:col>
                <xdr:colOff>476</xdr:colOff>
                <xdr:row>372</xdr:row>
                <xdr:rowOff>35</xdr:rowOff>
              </xdr:from>
              <xdr:to>
                <xdr:col>9</xdr:col>
                <xdr:colOff>151</xdr:colOff>
                <xdr:row>432</xdr:row>
                <xdr:rowOff>8</xdr:rowOff>
              </xdr:to>
            </anchor>
          </commentPr>
        </mc:Choice>
        <mc:Fallback/>
      </mc:AlternateContent>
    </comment>
    <comment ref="M259" authorId="0">
      <text>
        <r>
          <rPr>
            <sz val="16"/>
            <color rgb="FF000000"/>
            <rFont val="Tahoma"/>
            <family val="2"/>
          </rPr>
          <t xml:space="preserve">RADIO $ 3.419.540.150
PRENSA $ 483.896.532
DIGITAL (VIDEO) $ 400.000.000
REDES $ 667.852.935
PAUTA PROGRAMÁTICA $ 350.000.000
PORTALES $ 628.339.630
EMISIÓN CINE $ 1.922.198.622
PUBLIREPORTAJES $ 829.658.682
</t>
        </r>
        <r>
          <rPr>
            <b val="true"/>
            <sz val="16"/>
            <color rgb="FF000000"/>
            <rFont val="Tahoma"/>
            <family val="2"/>
          </rPr>
          <t xml:space="preserve">TOTAL: $ 8.701.486.551
</t>
        </r>
      </text>
      <mc:AlternateContent>
        <mc:Choice Requires="v2">
          <commentPr autoFill="true" autoScale="false" colHidden="false" locked="false" rowHidden="false" textHAlign="justify" textVAlign="top">
            <anchor moveWithCells="false" sizeWithCells="false">
              <xdr:from>
                <xdr:col>13</xdr:col>
                <xdr:colOff>224</xdr:colOff>
                <xdr:row>373</xdr:row>
                <xdr:rowOff>41</xdr:rowOff>
              </xdr:from>
              <xdr:to>
                <xdr:col>25</xdr:col>
                <xdr:colOff>12</xdr:colOff>
                <xdr:row>448</xdr:row>
                <xdr:rowOff>15</xdr:rowOff>
              </xdr:to>
            </anchor>
          </commentPr>
        </mc:Choice>
        <mc:Fallback/>
      </mc:AlternateContent>
    </comment>
    <comment ref="M363" authorId="0">
      <text>
        <r>
          <rPr>
            <b val="true"/>
            <sz val="9"/>
            <color rgb="FF000000"/>
            <rFont val="Tahoma"/>
            <family val="2"/>
          </rPr>
          <t xml:space="preserve">Sandra Liliana Sanchez Olarte:
</t>
        </r>
        <r>
          <rPr>
            <sz val="9"/>
            <color rgb="FF000000"/>
            <rFont val="Tahoma"/>
            <family val="2"/>
          </rPr>
          <t xml:space="preserve">GTH. </t>
        </r>
        <r>
          <rPr>
            <sz val="14"/>
            <color rgb="FF000000"/>
            <rFont val="Tahoma"/>
            <family val="2"/>
          </rPr>
          <t xml:space="preserve">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9</xdr:col>
                <xdr:colOff>87</xdr:colOff>
                <xdr:row>604</xdr:row>
                <xdr:rowOff>31</xdr:rowOff>
              </xdr:from>
              <xdr:to>
                <xdr:col>10</xdr:col>
                <xdr:colOff>-79</xdr:colOff>
                <xdr:row>617</xdr:row>
                <xdr:rowOff>31</xdr:rowOff>
              </xdr:to>
            </anchor>
          </commentPr>
        </mc:Choice>
        <mc:Fallback/>
      </mc:AlternateContent>
    </comment>
    <comment ref="M368" authorId="0">
      <text>
        <r>
          <rPr>
            <b val="true"/>
            <sz val="20"/>
            <color rgb="FF000000"/>
            <rFont val="Tahoma"/>
            <family val="2"/>
          </rPr>
          <t xml:space="preserve">Sandra Liliana Sanchez Olarte:
electoral $ 22.286.161.700
Informática $ 9.840.443.880
</t>
        </r>
      </text>
      <mc:AlternateContent>
        <mc:Choice Requires="v2">
          <commentPr autoFill="true" autoScale="false" colHidden="false" locked="false" rowHidden="false" textHAlign="justify" textVAlign="top">
            <anchor moveWithCells="false" sizeWithCells="false">
              <xdr:from>
                <xdr:col>10</xdr:col>
                <xdr:colOff>296</xdr:colOff>
                <xdr:row>507</xdr:row>
                <xdr:rowOff>8</xdr:rowOff>
              </xdr:from>
              <xdr:to>
                <xdr:col>11</xdr:col>
                <xdr:colOff>390</xdr:colOff>
                <xdr:row>522</xdr:row>
                <xdr:rowOff>6</xdr:rowOff>
              </xdr:to>
            </anchor>
          </commentPr>
        </mc:Choice>
        <mc:Fallback/>
      </mc:AlternateContent>
    </comment>
    <comment ref="M375" authorId="0">
      <text>
        <r>
          <rPr>
            <b val="true"/>
            <sz val="9"/>
            <color rgb="FF000000"/>
            <rFont val="Tahoma"/>
            <family val="2"/>
          </rPr>
          <t xml:space="preserve">Sandra Liliana Sanchez Olarte:
</t>
        </r>
        <r>
          <rPr>
            <sz val="9"/>
            <color rgb="FF000000"/>
            <rFont val="Tahoma"/>
            <family val="2"/>
          </rPr>
          <t xml:space="preserve">ELECTORAL 17.319.094</t>
        </r>
      </text>
      <mc:AlternateContent>
        <mc:Choice Requires="v2">
          <commentPr autoFill="true" autoScale="false" colHidden="false" locked="false" rowHidden="false" textHAlign="justify" textVAlign="top">
            <anchor moveWithCells="false" sizeWithCells="false">
              <xdr:from>
                <xdr:col>12</xdr:col>
                <xdr:colOff>119</xdr:colOff>
                <xdr:row>648</xdr:row>
                <xdr:rowOff>31</xdr:rowOff>
              </xdr:from>
              <xdr:to>
                <xdr:col>19</xdr:col>
                <xdr:colOff>245</xdr:colOff>
                <xdr:row>652</xdr:row>
                <xdr:rowOff>22</xdr:rowOff>
              </xdr:to>
            </anchor>
          </commentPr>
        </mc:Choice>
        <mc:Fallback/>
      </mc:AlternateContent>
    </comment>
    <comment ref="N168" authorId="0">
      <text>
        <r>
          <rPr>
            <b val="true"/>
            <sz val="14"/>
            <color rgb="FF000000"/>
            <rFont val="Tahoma"/>
            <family val="2"/>
          </rPr>
          <t xml:space="preserve">Sandra Liliana Sanchez Olarte:
</t>
        </r>
        <r>
          <rPr>
            <sz val="14"/>
            <color rgb="FF000000"/>
            <rFont val="Tahoma"/>
            <family val="2"/>
          </rPr>
          <t xml:space="preserve">DIRECTIVOS  $ 1034400675
PRESIDENTE 2 VUELTA 2902.445.755
SEMINARIO 750.839.100
APOYO INFORMATICA $ 47.925.900
PRENSA $ 66.563.750
PRIMA DE TRASLADO REGISTRADORES $ 1.713.350.925
CAPACITACIÓN $ 332.818.750</t>
        </r>
      </text>
      <mc:AlternateContent>
        <mc:Choice Requires="v2">
          <commentPr autoFill="true" autoScale="false" colHidden="false" locked="false" rowHidden="false" textHAlign="justify" textVAlign="top">
            <anchor moveWithCells="false" sizeWithCells="false">
              <xdr:from>
                <xdr:col>13</xdr:col>
                <xdr:colOff>224</xdr:colOff>
                <xdr:row>108</xdr:row>
                <xdr:rowOff>98</xdr:rowOff>
              </xdr:from>
              <xdr:to>
                <xdr:col>19</xdr:col>
                <xdr:colOff>126</xdr:colOff>
                <xdr:row>164</xdr:row>
                <xdr:rowOff>20</xdr:rowOff>
              </xdr:to>
            </anchor>
          </commentPr>
        </mc:Choice>
        <mc:Fallback/>
      </mc:AlternateContent>
    </comment>
    <comment ref="N200" authorId="0">
      <text>
        <r>
          <rPr>
            <b val="true"/>
            <sz val="9"/>
            <color rgb="FF000000"/>
            <rFont val="Tahoma"/>
            <family val="2"/>
          </rPr>
          <t xml:space="preserve">Sandra Liliana Sanchez Olarte:
</t>
        </r>
        <r>
          <rPr>
            <sz val="9"/>
            <color rgb="FF000000"/>
            <rFont val="Tahoma"/>
            <family val="2"/>
          </rPr>
          <t xml:space="preserve">Sandra Liliana Sanchez Olarte:
seguros personal supernumerario de electoral  $ 146.411.765
informática  $82418793</t>
        </r>
      </text>
      <mc:AlternateContent>
        <mc:Choice Requires="v2">
          <commentPr autoFill="true" autoScale="false" colHidden="false" locked="false" rowHidden="false" textHAlign="justify" textVAlign="top">
            <anchor moveWithCells="false" sizeWithCells="false">
              <xdr:from>
                <xdr:col>9</xdr:col>
                <xdr:colOff>142</xdr:colOff>
                <xdr:row>227</xdr:row>
                <xdr:rowOff>86</xdr:rowOff>
              </xdr:from>
              <xdr:to>
                <xdr:col>10</xdr:col>
                <xdr:colOff>-215</xdr:colOff>
                <xdr:row>254</xdr:row>
                <xdr:rowOff>16</xdr:rowOff>
              </xdr:to>
            </anchor>
          </commentPr>
        </mc:Choice>
        <mc:Fallback/>
      </mc:AlternateContent>
    </comment>
    <comment ref="N241"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12</xdr:col>
                <xdr:colOff>334</xdr:colOff>
                <xdr:row>481</xdr:row>
                <xdr:rowOff>22</xdr:rowOff>
              </xdr:from>
              <xdr:to>
                <xdr:col>13</xdr:col>
                <xdr:colOff>316</xdr:colOff>
                <xdr:row>494</xdr:row>
                <xdr:rowOff>22</xdr:rowOff>
              </xdr:to>
            </anchor>
          </commentPr>
        </mc:Choice>
        <mc:Fallback/>
      </mc:AlternateContent>
    </comment>
    <comment ref="N249" authorId="0">
      <text>
        <r>
          <rPr>
            <sz val="16"/>
            <color rgb="FF000000"/>
            <rFont val="Tahoma"/>
            <family val="2"/>
          </rPr>
          <t xml:space="preserve">
Sistema de Autenticación Biométrica de Electores y Jurados de Votación</t>
        </r>
      </text>
      <mc:AlternateContent>
        <mc:Choice Requires="v2">
          <commentPr autoFill="true" autoScale="false" colHidden="false" locked="false" rowHidden="true" textHAlign="justify" textVAlign="top">
            <anchor moveWithCells="false" sizeWithCells="false">
              <xdr:from>
                <xdr:col>12</xdr:col>
                <xdr:colOff>334</xdr:colOff>
                <xdr:row>262</xdr:row>
                <xdr:rowOff>21</xdr:rowOff>
              </xdr:from>
              <xdr:to>
                <xdr:col>13</xdr:col>
                <xdr:colOff>316</xdr:colOff>
                <xdr:row>313</xdr:row>
                <xdr:rowOff>29</xdr:rowOff>
              </xdr:to>
            </anchor>
          </commentPr>
        </mc:Choice>
        <mc:Fallback/>
      </mc:AlternateContent>
    </comment>
    <comment ref="N254" authorId="0">
      <text>
        <r>
          <rPr>
            <b val="true"/>
            <sz val="9"/>
            <color rgb="FF000000"/>
            <rFont val="Tahoma"/>
            <family val="2"/>
          </rPr>
          <t xml:space="preserve">Lenovo:
</t>
        </r>
        <r>
          <rPr>
            <sz val="20"/>
            <color rgb="FF000000"/>
            <rFont val="Tahoma"/>
            <family val="2"/>
          </rPr>
          <t xml:space="preserve">Seguridad Informática plataforma de jurados $  $ 1.273.080.000</t>
        </r>
      </text>
      <mc:AlternateContent>
        <mc:Choice Requires="v2">
          <commentPr autoFill="true" autoScale="false" colHidden="false" locked="false" rowHidden="false" textHAlign="justify" textVAlign="top">
            <anchor moveWithCells="false" sizeWithCells="false">
              <xdr:from>
                <xdr:col>12</xdr:col>
                <xdr:colOff>334</xdr:colOff>
                <xdr:row>501</xdr:row>
                <xdr:rowOff>1</xdr:rowOff>
              </xdr:from>
              <xdr:to>
                <xdr:col>13</xdr:col>
                <xdr:colOff>316</xdr:colOff>
                <xdr:row>520</xdr:row>
                <xdr:rowOff>6</xdr:rowOff>
              </xdr:to>
            </anchor>
          </commentPr>
        </mc:Choice>
        <mc:Fallback/>
      </mc:AlternateContent>
    </comment>
    <comment ref="N287" authorId="0">
      <text>
        <r>
          <rPr>
            <b val="true"/>
            <sz val="16"/>
            <color rgb="FF000000"/>
            <rFont val="Tahoma"/>
            <family val="2"/>
          </rPr>
          <t xml:space="preserve">Admin-Rnec:
</t>
        </r>
        <r>
          <rPr>
            <sz val="16"/>
            <color rgb="FF000000"/>
            <rFont val="Tahoma"/>
            <family val="2"/>
          </rPr>
          <t xml:space="preserve">senado y cámara</t>
        </r>
      </text>
      <mc:AlternateContent>
        <mc:Choice Requires="v2">
          <commentPr autoFill="true" autoScale="false" colHidden="false" locked="false" rowHidden="true" textHAlign="justify" textVAlign="top">
            <anchor moveWithCells="false" sizeWithCells="false">
              <xdr:from>
                <xdr:col>12</xdr:col>
                <xdr:colOff>334</xdr:colOff>
                <xdr:row>447</xdr:row>
                <xdr:rowOff>15</xdr:rowOff>
              </xdr:from>
              <xdr:to>
                <xdr:col>13</xdr:col>
                <xdr:colOff>316</xdr:colOff>
                <xdr:row>448</xdr:row>
                <xdr:rowOff>15</xdr:rowOff>
              </xdr:to>
            </anchor>
          </commentPr>
        </mc:Choice>
        <mc:Fallback/>
      </mc:AlternateContent>
    </comment>
    <comment ref="N342"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12</xdr:col>
                <xdr:colOff>334</xdr:colOff>
                <xdr:row>519</xdr:row>
                <xdr:rowOff>15</xdr:rowOff>
              </xdr:from>
              <xdr:to>
                <xdr:col>13</xdr:col>
                <xdr:colOff>316</xdr:colOff>
                <xdr:row>531</xdr:row>
                <xdr:rowOff>10</xdr:rowOff>
              </xdr:to>
            </anchor>
          </commentPr>
        </mc:Choice>
        <mc:Fallback/>
      </mc:AlternateContent>
    </comment>
    <comment ref="N363" authorId="0">
      <text>
        <r>
          <rPr>
            <sz val="20"/>
            <color rgb="FF000000"/>
            <rFont val="Tahoma"/>
            <family val="2"/>
          </rPr>
          <t xml:space="preserve">
TALENTO HUMANO $ 900.000.000 Gastos destinados a mejorar el nivel cultural y en general los conocimientos de los funcionarios con el objeto de hacer más eficiente la prestación del servicio. 
Electoral . Capacitación jurados de votación
$ 1.341.489.375</t>
        </r>
      </text>
      <mc:AlternateContent>
        <mc:Choice Requires="v2">
          <commentPr autoFill="true" autoScale="false" colHidden="false" locked="false" rowHidden="false" textHAlign="justify" textVAlign="top">
            <anchor moveWithCells="false" sizeWithCells="false">
              <xdr:from>
                <xdr:col>9</xdr:col>
                <xdr:colOff>62</xdr:colOff>
                <xdr:row>604</xdr:row>
                <xdr:rowOff>31</xdr:rowOff>
              </xdr:from>
              <xdr:to>
                <xdr:col>10</xdr:col>
                <xdr:colOff>-74</xdr:colOff>
                <xdr:row>617</xdr:row>
                <xdr:rowOff>31</xdr:rowOff>
              </xdr:to>
            </anchor>
          </commentPr>
        </mc:Choice>
        <mc:Fallback/>
      </mc:AlternateContent>
    </comment>
    <comment ref="N368" authorId="0">
      <text>
        <r>
          <rPr>
            <b val="true"/>
            <sz val="14"/>
            <color rgb="FF000000"/>
            <rFont val="Tahoma"/>
            <family val="2"/>
          </rPr>
          <t xml:space="preserve">Lenovo:
</t>
        </r>
        <r>
          <rPr>
            <sz val="14"/>
            <color rgb="FF000000"/>
            <rFont val="Tahoma"/>
            <family val="2"/>
          </rPr>
          <t xml:space="preserve">DIRECTIVOS 3.133.303.184
$ 15.600.553.082
SEMINARIO $ 884.101.840
APOYO INFORMATICA $ 323.144.749
PRENSA $ 481.519.752</t>
        </r>
      </text>
      <mc:AlternateContent>
        <mc:Choice Requires="v2">
          <commentPr autoFill="true" autoScale="false" colHidden="false" locked="false" rowHidden="false" textHAlign="justify" textVAlign="top">
            <anchor moveWithCells="false" sizeWithCells="false">
              <xdr:from>
                <xdr:col>13</xdr:col>
                <xdr:colOff>224</xdr:colOff>
                <xdr:row>279</xdr:row>
                <xdr:rowOff>42</xdr:rowOff>
              </xdr:from>
              <xdr:to>
                <xdr:col>19</xdr:col>
                <xdr:colOff>117</xdr:colOff>
                <xdr:row>314</xdr:row>
                <xdr:rowOff>69</xdr:rowOff>
              </xdr:to>
            </anchor>
          </commentPr>
        </mc:Choice>
        <mc:Fallback/>
      </mc:AlternateContent>
    </comment>
    <comment ref="N375" authorId="0">
      <text>
        <r>
          <rPr>
            <b val="true"/>
            <sz val="9"/>
            <color rgb="FF000000"/>
            <rFont val="Tahoma"/>
            <family val="2"/>
          </rPr>
          <t xml:space="preserve">Sandra Liliana Sanchez Olarte
ELECTORAL 247.778.682</t>
        </r>
      </text>
      <mc:AlternateContent>
        <mc:Choice Requires="v2">
          <commentPr autoFill="true" autoScale="false" colHidden="false" locked="false" rowHidden="false" textHAlign="justify" textVAlign="top">
            <anchor moveWithCells="false" sizeWithCells="false">
              <xdr:from>
                <xdr:col>11</xdr:col>
                <xdr:colOff>408</xdr:colOff>
                <xdr:row>650</xdr:row>
                <xdr:rowOff>31</xdr:rowOff>
              </xdr:from>
              <xdr:to>
                <xdr:col>13</xdr:col>
                <xdr:colOff>330</xdr:colOff>
                <xdr:row>655</xdr:row>
                <xdr:rowOff>22</xdr:rowOff>
              </xdr:to>
            </anchor>
          </commentPr>
        </mc:Choice>
        <mc:Fallback/>
      </mc:AlternateContent>
    </comment>
    <comment ref="O240" authorId="0">
      <text>
        <r>
          <rPr>
            <b val="true"/>
            <sz val="18"/>
            <color rgb="FF000000"/>
            <rFont val="Tahoma"/>
            <family val="2"/>
          </rPr>
          <t xml:space="preserve">Sandra Liliana Sanchez Olarte:
</t>
        </r>
        <r>
          <rPr>
            <sz val="18"/>
            <color rgb="FF000000"/>
            <rFont val="Tahoma"/>
            <family val="2"/>
          </rPr>
          <t xml:space="preserve">ELECTORAL: APP WEB </t>
        </r>
      </text>
      <mc:AlternateContent>
        <mc:Choice Requires="v2">
          <commentPr autoFill="true" autoScale="false" colHidden="true" locked="false" rowHidden="true" textHAlign="justify" textVAlign="top">
            <anchor moveWithCells="false" sizeWithCells="false">
              <xdr:from>
                <xdr:col>19</xdr:col>
                <xdr:colOff>140</xdr:colOff>
                <xdr:row>335</xdr:row>
                <xdr:rowOff>53</xdr:rowOff>
              </xdr:from>
              <xdr:to>
                <xdr:col>25</xdr:col>
                <xdr:colOff>368</xdr:colOff>
                <xdr:row>336</xdr:row>
                <xdr:rowOff>64</xdr:rowOff>
              </xdr:to>
            </anchor>
          </commentPr>
        </mc:Choice>
        <mc:Fallback/>
      </mc:AlternateContent>
    </comment>
    <comment ref="O375" authorId="0">
      <text>
        <r>
          <rPr>
            <b val="true"/>
            <sz val="9"/>
            <color rgb="FF000000"/>
            <rFont val="Tahoma"/>
            <family val="2"/>
          </rPr>
          <t xml:space="preserve">Sandra Liliana Sanchez Olarte:
</t>
        </r>
        <r>
          <rPr>
            <sz val="9"/>
            <color rgb="FF000000"/>
            <rFont val="Tahoma"/>
            <family val="2"/>
          </rPr>
          <t xml:space="preserve">Electoral 1.013.630.841</t>
        </r>
      </text>
      <mc:AlternateContent>
        <mc:Choice Requires="v2">
          <commentPr autoFill="true" autoScale="false" colHidden="true" locked="false" rowHidden="false" textHAlign="justify" textVAlign="top">
            <anchor moveWithCells="false" sizeWithCells="false">
              <xdr:from>
                <xdr:col>13</xdr:col>
                <xdr:colOff>224</xdr:colOff>
                <xdr:row>665</xdr:row>
                <xdr:rowOff>1</xdr:rowOff>
              </xdr:from>
              <xdr:to>
                <xdr:col>25</xdr:col>
                <xdr:colOff>12</xdr:colOff>
                <xdr:row>667</xdr:row>
                <xdr:rowOff>15</xdr:rowOff>
              </xdr:to>
            </anchor>
          </commentPr>
        </mc:Choice>
        <mc:Fallback/>
      </mc:AlternateContent>
    </comment>
    <comment ref="Q363" authorId="0">
      <text>
        <r>
          <rPr>
            <b val="true"/>
            <sz val="14"/>
            <color rgb="FF000000"/>
            <rFont val="Tahoma"/>
            <family val="2"/>
          </rPr>
          <t xml:space="preserve">Admin-Rnec:
</t>
        </r>
        <r>
          <rPr>
            <sz val="14"/>
            <color rgb="FF000000"/>
            <rFont val="Tahoma"/>
            <family val="2"/>
          </rPr>
          <t xml:space="preserve">VER ARCHIVO DE ELECTORAL</t>
        </r>
      </text>
      <mc:AlternateContent>
        <mc:Choice Requires="v2">
          <commentPr autoFill="true" autoScale="false" colHidden="true" locked="false" rowHidden="false" textHAlign="justify" textVAlign="top">
            <anchor moveWithCells="false" sizeWithCells="false">
              <xdr:from>
                <xdr:col>25</xdr:col>
                <xdr:colOff>341</xdr:colOff>
                <xdr:row>504</xdr:row>
                <xdr:rowOff>29</xdr:rowOff>
              </xdr:from>
              <xdr:to>
                <xdr:col>26</xdr:col>
                <xdr:colOff>182</xdr:colOff>
                <xdr:row>505</xdr:row>
                <xdr:rowOff>-3</xdr:rowOff>
              </xdr:to>
            </anchor>
          </commentPr>
        </mc:Choice>
        <mc:Fallback/>
      </mc:AlternateContent>
    </comment>
    <comment ref="S375" authorId="0">
      <text>
        <r>
          <rPr>
            <b val="true"/>
            <sz val="9"/>
            <color rgb="FF000000"/>
            <rFont val="Tahoma"/>
            <family val="2"/>
          </rPr>
          <t xml:space="preserve">Sandra Liliana Sanchez Olarte:
</t>
        </r>
        <r>
          <rPr>
            <sz val="9"/>
            <color rgb="FF000000"/>
            <rFont val="Tahoma"/>
            <family val="2"/>
          </rPr>
          <t xml:space="preserve">SUPER ELECTORAL 5.762.119.334</t>
        </r>
      </text>
      <mc:AlternateContent>
        <mc:Choice Requires="v2">
          <commentPr autoFill="true" autoScale="false" colHidden="true" locked="false" rowHidden="false" textHAlign="justify" textVAlign="top">
            <anchor moveWithCells="false" sizeWithCells="false">
              <xdr:from>
                <xdr:col>19</xdr:col>
                <xdr:colOff>202</xdr:colOff>
                <xdr:row>665</xdr:row>
                <xdr:rowOff>1</xdr:rowOff>
              </xdr:from>
              <xdr:to>
                <xdr:col>20</xdr:col>
                <xdr:colOff>-146</xdr:colOff>
                <xdr:row>667</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 authorId="0">
      <text>
        <r>
          <rPr>
            <b val="true"/>
            <sz val="9"/>
            <color rgb="FF000000"/>
            <rFont val="Tahoma"/>
            <family val="2"/>
          </rPr>
          <t xml:space="preserve">Sandra Liliana Sanchez Olarte:
</t>
        </r>
        <r>
          <rPr>
            <sz val="9"/>
            <color rgb="FF000000"/>
            <rFont val="Tahoma"/>
            <family val="2"/>
          </rPr>
          <t xml:space="preserve">PENDINTE DE CLASIFICAR</t>
        </r>
      </text>
      <mc:AlternateContent>
        <mc:Choice Requires="v2">
          <commentPr autoFill="true" autoScale="false" colHidden="false" locked="false" rowHidden="true" textHAlign="justify" textVAlign="top">
            <anchor moveWithCells="false" sizeWithCells="false">
              <xdr:from>
                <xdr:col>1</xdr:col>
                <xdr:colOff>175</xdr:colOff>
                <xdr:row>259</xdr:row>
                <xdr:rowOff>11</xdr:rowOff>
              </xdr:from>
              <xdr:to>
                <xdr:col>2</xdr:col>
                <xdr:colOff>49</xdr:colOff>
                <xdr:row>289</xdr:row>
                <xdr:rowOff>12</xdr:rowOff>
              </xdr:to>
            </anchor>
          </commentPr>
        </mc:Choice>
        <mc:Fallback/>
      </mc:AlternateContent>
    </comment>
    <comment ref="A191" authorId="0">
      <text>
        <r>
          <rPr>
            <b val="true"/>
            <sz val="9"/>
            <color rgb="FF000000"/>
            <rFont val="Tahoma"/>
            <family val="2"/>
          </rPr>
          <t xml:space="preserve">Lenovo:
</t>
        </r>
        <r>
          <rPr>
            <sz val="9"/>
            <color rgb="FF000000"/>
            <rFont val="Tahoma"/>
            <family val="2"/>
          </rPr>
          <t xml:space="preserve">inclui palabra bodega</t>
        </r>
      </text>
      <mc:AlternateContent>
        <mc:Choice Requires="v2">
          <commentPr autoFill="true" autoScale="false" colHidden="false" locked="false" rowHidden="false" textHAlign="justify" textVAlign="top">
            <anchor moveWithCells="false" sizeWithCells="false">
              <xdr:from>
                <xdr:col>1</xdr:col>
                <xdr:colOff>175</xdr:colOff>
                <xdr:row>289</xdr:row>
                <xdr:rowOff>36</xdr:rowOff>
              </xdr:from>
              <xdr:to>
                <xdr:col>2</xdr:col>
                <xdr:colOff>49</xdr:colOff>
                <xdr:row>292</xdr:row>
                <xdr:rowOff>58</xdr:rowOff>
              </xdr:to>
            </anchor>
          </commentPr>
        </mc:Choice>
        <mc:Fallback/>
      </mc:AlternateContent>
    </comment>
    <comment ref="A350" authorId="0">
      <text>
        <r>
          <rPr>
            <b val="true"/>
            <sz val="9"/>
            <color rgb="FF000000"/>
            <rFont val="Tahoma"/>
            <family val="2"/>
          </rPr>
          <t xml:space="preserve">Sandra Liliana Sanchez Olarte:
</t>
        </r>
        <r>
          <rPr>
            <sz val="22"/>
            <color rgb="FF000000"/>
            <rFont val="Tahoma"/>
            <family val="2"/>
          </rPr>
          <t xml:space="preserve">Gastos de Funcionamiento de partidos y campañas electorales art.12 ley 130 de 1994, Art 17 ley 1475/2011.
Reposición de gastos de partidos y campañas electorales - años anteriores art. 13 ley 130 de 1994</t>
        </r>
      </text>
      <mc:AlternateContent>
        <mc:Choice Requires="v2">
          <commentPr autoFill="true" autoScale="false" colHidden="false" locked="false" rowHidden="false" textHAlign="justify" textVAlign="top">
            <anchor moveWithCells="false" sizeWithCells="false">
              <xdr:from>
                <xdr:col>1</xdr:col>
                <xdr:colOff>109</xdr:colOff>
                <xdr:row>465</xdr:row>
                <xdr:rowOff>10</xdr:rowOff>
              </xdr:from>
              <xdr:to>
                <xdr:col>2</xdr:col>
                <xdr:colOff>-845</xdr:colOff>
                <xdr:row>474</xdr:row>
                <xdr:rowOff>30</xdr:rowOff>
              </xdr:to>
            </anchor>
          </commentPr>
        </mc:Choice>
        <mc:Fallback/>
      </mc:AlternateContent>
    </comment>
    <comment ref="B75" authorId="0">
      <text>
        <r>
          <rPr>
            <b val="true"/>
            <sz val="9"/>
            <color rgb="FF000000"/>
            <rFont val="Tahoma"/>
            <family val="2"/>
          </rPr>
          <t xml:space="preserve">Sandra Liliana Sanchez Olarte:
</t>
        </r>
        <r>
          <rPr>
            <sz val="9"/>
            <color rgb="FF000000"/>
            <rFont val="Tahoma"/>
            <family val="2"/>
          </rPr>
          <t xml:space="preserve">
(CAMISETAS TIPO POLO FUNCIONARIOS - INCLUIDO EL BORDADO) - 3.600 FUNCIONARIOS - 25.000 SUPERNUMERARIOS.  $ 1.178.320.000
 (CHALECOS DELEGADOS Y REGISTRADORES -  INCLUIDO EL BORDADO) $ 115875000</t>
        </r>
      </text>
      <mc:AlternateContent>
        <mc:Choice Requires="v2">
          <commentPr autoFill="true" autoScale="false" colHidden="false" locked="false" rowHidden="false" textHAlign="justify" textVAlign="top">
            <anchor moveWithCells="false" sizeWithCells="false">
              <xdr:from>
                <xdr:col>1</xdr:col>
                <xdr:colOff>493</xdr:colOff>
                <xdr:row>75</xdr:row>
                <xdr:rowOff>70</xdr:rowOff>
              </xdr:from>
              <xdr:to>
                <xdr:col>2</xdr:col>
                <xdr:colOff>-98</xdr:colOff>
                <xdr:row>81</xdr:row>
                <xdr:rowOff>25</xdr:rowOff>
              </xdr:to>
            </anchor>
          </commentPr>
        </mc:Choice>
        <mc:Fallback/>
      </mc:AlternateContent>
    </comment>
    <comment ref="B239" authorId="0">
      <text>
        <r>
          <rPr>
            <b val="true"/>
            <sz val="16"/>
            <color rgb="FF000000"/>
            <rFont val="Tahoma"/>
            <family val="2"/>
          </rPr>
          <t xml:space="preserve">Sandra Liliana Sanchez Olarte:
PRODUCCIÓN ADIOVISUAL 
</t>
        </r>
        <r>
          <rPr>
            <sz val="16"/>
            <color rgb="FF000000"/>
            <rFont val="Tahoma"/>
            <family val="2"/>
          </rPr>
          <t xml:space="preserve">PRODUCCIÓN CUÑAS   $  199.130.369.68 
PRODUCCIÓN MENSAJES TV  $  763704638.42  
PRODUCCIÓN COMERCIAL CINE   $ 136.698.699.52 
PRODUCCIÓN AVISOS PRENSA   $  68.072.983.25 
PRODUCCION AVISOS EXTERIORES  $  30.848.545.32  
PRODUCCIÓN PUBLIREPORTAJES  $ 99.266.818.56
PRODUCCIÓN DIGITAL $ 122.510.646.25 
</t>
        </r>
        <r>
          <rPr>
            <b val="true"/>
            <sz val="16"/>
            <color rgb="FF000000"/>
            <rFont val="Tahoma"/>
            <family val="2"/>
          </rPr>
          <t xml:space="preserve">SUBTOTAL     $  1.420.232.701
CENTRAL DE MEDIOS
</t>
        </r>
        <r>
          <rPr>
            <sz val="16"/>
            <color rgb="FF000000"/>
            <rFont val="Tahoma"/>
            <family val="2"/>
          </rPr>
          <t xml:space="preserve">
MONITOREO DE PAUTA $ 210.120.000
PRODUCCIÓN DE MOBILIARIO URBANO $ 1.409.555.000
PROGRAMA TV  $  732.240.596.EL VALOR REAL DEL PROGRAMA ES $ 1.506.728.496 PERO SE LE DESCONTO $  $  774.487.900 DEL NF 
STREAMING $ 576.800.000
ESTUDIO DE TELEVISIÓN $ 1.112.400.000
DIVULGACIÓN RADIO $  6.186.838.685
DIVULGACIÓN PRENSA $ 261.073.700.36
FOROS NACIONALES Y REGIONALES $ 3.296.000.000
CREATIVIDAD Y CONCEPTUALIZACIÓN DE CONCEPTO $ 14.420.000
INFLUENCIADORES $ 210.249.8319.12
DIVULGACIÓN REDES  $ 885.800.000 
ASESORIA DIGITAL $ 649.159.664.03
PORTALES WEB $  370.800.000
PAUTA PROGRAMATICA $  415.090.000
EMISIÓN CINE $   2.197.633.018.7
AVISOS EN SISTEMA DE TRANSPORTE $ 1.158.750.000
PUBLIREPORTAJES $   1.424.247.404.1
</t>
        </r>
        <r>
          <rPr>
            <b val="true"/>
            <sz val="16"/>
            <color rgb="FF000000"/>
            <rFont val="Tahoma"/>
            <family val="2"/>
          </rPr>
          <t xml:space="preserve">
SUBTOTAL   $ 23.777.914.287.31
OPERADOR LOGISTICO
</t>
        </r>
        <r>
          <rPr>
            <sz val="16"/>
            <color rgb="FF000000"/>
            <rFont val="Tahoma"/>
            <family val="2"/>
          </rPr>
          <t xml:space="preserve">ELEMENTOS REALIZACIÓN FOROS Y RUEDAS DE PRENSA $ 475.342.744.3
FOROS $ 309.000.000
RUEDAS DE PRENSA $ 206.000.000
LOGÍSTICA DE EVENTOS $ 927.000.000
</t>
        </r>
        <r>
          <rPr>
            <b val="true"/>
            <sz val="16"/>
            <color rgb="FF000000"/>
            <rFont val="Tahoma"/>
            <family val="2"/>
          </rPr>
          <t xml:space="preserve">SUBTOTAL $  1.917.342.744.3
</t>
        </r>
        <r>
          <rPr>
            <sz val="16"/>
            <color rgb="FF000000"/>
            <rFont val="Tahoma"/>
            <family val="2"/>
          </rPr>
          <t xml:space="preserve">
</t>
        </r>
        <r>
          <rPr>
            <b val="true"/>
            <sz val="16"/>
            <color rgb="FF000000"/>
            <rFont val="Tahoma"/>
            <family val="2"/>
          </rPr>
          <t xml:space="preserve">TOTAL: $ 27.115.489.732.61
IVA        $   5,151,943,049.19
TOTAL  $ 32.267.432.781.80
</t>
        </r>
      </text>
      <mc:AlternateContent>
        <mc:Choice Requires="v2">
          <commentPr autoFill="true" autoScale="false" colHidden="false" locked="false" rowHidden="false" textHAlign="justify" textVAlign="top">
            <anchor moveWithCells="false" sizeWithCells="false">
              <xdr:from>
                <xdr:col>1</xdr:col>
                <xdr:colOff>877</xdr:colOff>
                <xdr:row>299</xdr:row>
                <xdr:rowOff>40</xdr:rowOff>
              </xdr:from>
              <xdr:to>
                <xdr:col>3</xdr:col>
                <xdr:colOff>194</xdr:colOff>
                <xdr:row>332</xdr:row>
                <xdr:rowOff>17</xdr:rowOff>
              </xdr:to>
            </anchor>
          </commentPr>
        </mc:Choice>
        <mc:Fallback/>
      </mc:AlternateContent>
    </comment>
    <comment ref="B304" authorId="0">
      <text>
        <r>
          <rPr>
            <sz val="18"/>
            <color rgb="FF000000"/>
            <rFont val="Tahoma"/>
            <family val="2"/>
          </rPr>
          <t xml:space="preserve">3 juegos
</t>
        </r>
      </text>
      <mc:AlternateContent>
        <mc:Choice Requires="v2">
          <commentPr autoFill="true" autoScale="false" colHidden="false" locked="false" rowHidden="false" textHAlign="justify" textVAlign="top">
            <anchor moveWithCells="false" sizeWithCells="false">
              <xdr:from>
                <xdr:col>1</xdr:col>
                <xdr:colOff>635</xdr:colOff>
                <xdr:row>294</xdr:row>
                <xdr:rowOff>65</xdr:rowOff>
              </xdr:from>
              <xdr:to>
                <xdr:col>2</xdr:col>
                <xdr:colOff>-177</xdr:colOff>
                <xdr:row>295</xdr:row>
                <xdr:rowOff>-15</xdr:rowOff>
              </xdr:to>
            </anchor>
          </commentPr>
        </mc:Choice>
        <mc:Fallback/>
      </mc:AlternateContent>
    </comment>
    <comment ref="B342" authorId="0">
      <text>
        <r>
          <rPr>
            <b val="true"/>
            <sz val="9"/>
            <color rgb="FF000000"/>
            <rFont val="Tahoma"/>
            <family val="2"/>
          </rPr>
          <t xml:space="preserve">Sandra Liliana Sanchez Olarte:
</t>
        </r>
        <r>
          <rPr>
            <sz val="9"/>
            <color rgb="FF000000"/>
            <rFont val="Tahoma"/>
            <family val="2"/>
          </rPr>
          <t xml:space="preserve">capacitación a jurados de votacion 
</t>
        </r>
      </text>
      <mc:AlternateContent>
        <mc:Choice Requires="v2">
          <commentPr autoFill="true" autoScale="false" colHidden="false" locked="false" rowHidden="false" textHAlign="justify" textVAlign="top">
            <anchor moveWithCells="false" sizeWithCells="false">
              <xdr:from>
                <xdr:col>1</xdr:col>
                <xdr:colOff>495</xdr:colOff>
                <xdr:row>435</xdr:row>
                <xdr:rowOff>17</xdr:rowOff>
              </xdr:from>
              <xdr:to>
                <xdr:col>2</xdr:col>
                <xdr:colOff>-157</xdr:colOff>
                <xdr:row>442</xdr:row>
                <xdr:rowOff>5</xdr:rowOff>
              </xdr:to>
            </anchor>
          </commentPr>
        </mc:Choice>
        <mc:Fallback/>
      </mc:AlternateContent>
    </comment>
    <comment ref="B347" authorId="0">
      <text>
        <r>
          <rPr>
            <b val="true"/>
            <sz val="9"/>
            <color rgb="FF000000"/>
            <rFont val="Tahoma"/>
            <family val="2"/>
          </rPr>
          <t xml:space="preserve">Sandra Liliana Sanchez Olarte:
</t>
        </r>
        <r>
          <rPr>
            <sz val="9"/>
            <color rgb="FF000000"/>
            <rFont val="Tahoma"/>
            <family val="2"/>
          </rPr>
          <t xml:space="preserve">
simulacro informatica 685551939</t>
        </r>
      </text>
      <mc:AlternateContent>
        <mc:Choice Requires="v2">
          <commentPr autoFill="true" autoScale="false" colHidden="false" locked="false" rowHidden="false" textHAlign="justify" textVAlign="top">
            <anchor moveWithCells="false" sizeWithCells="false">
              <xdr:from>
                <xdr:col>1</xdr:col>
                <xdr:colOff>748</xdr:colOff>
                <xdr:row>338</xdr:row>
                <xdr:rowOff>50</xdr:rowOff>
              </xdr:from>
              <xdr:to>
                <xdr:col>2</xdr:col>
                <xdr:colOff>-53</xdr:colOff>
                <xdr:row>339</xdr:row>
                <xdr:rowOff>57</xdr:rowOff>
              </xdr:to>
            </anchor>
          </commentPr>
        </mc:Choice>
        <mc:Fallback/>
      </mc:AlternateContent>
    </comment>
    <comment ref="C153" authorId="0">
      <text>
        <r>
          <rPr>
            <sz val="18"/>
            <color rgb="FF000000"/>
            <rFont val="Tahoma"/>
            <family val="2"/>
          </rPr>
          <t xml:space="preserve">electoral
$ 
</t>
        </r>
        <r>
          <rPr>
            <sz val="9"/>
            <color rgb="FF000000"/>
            <rFont val="Tahoma"/>
            <family val="2"/>
          </rPr>
          <t xml:space="preserve">
</t>
        </r>
        <r>
          <rPr>
            <sz val="18"/>
            <color rgb="FF000000"/>
            <rFont val="Tahoma"/>
            <family val="2"/>
          </rPr>
          <t xml:space="preserve">informatica
$ 24,000,000</t>
        </r>
      </text>
      <mc:AlternateContent>
        <mc:Choice Requires="v2">
          <commentPr autoFill="true" autoScale="false" colHidden="false" locked="false" rowHidden="false" textHAlign="justify" textVAlign="top">
            <anchor moveWithCells="false" sizeWithCells="false">
              <xdr:from>
                <xdr:col>0</xdr:col>
                <xdr:colOff>470</xdr:colOff>
                <xdr:row>156</xdr:row>
                <xdr:rowOff>68</xdr:rowOff>
              </xdr:from>
              <xdr:to>
                <xdr:col>1</xdr:col>
                <xdr:colOff>-55</xdr:colOff>
                <xdr:row>167</xdr:row>
                <xdr:rowOff>32</xdr:rowOff>
              </xdr:to>
            </anchor>
          </commentPr>
        </mc:Choice>
        <mc:Fallback/>
      </mc:AlternateContent>
    </comment>
    <comment ref="C239" authorId="0">
      <text>
        <r>
          <rPr>
            <b val="true"/>
            <sz val="16"/>
            <color rgb="FF000000"/>
            <rFont val="Tahoma"/>
            <family val="2"/>
          </rPr>
          <t xml:space="preserve">PLUBLICIDAD Y PROPAGANDA
ELECTORAL
(Cuñas radiales, internet y prensa regional y local) * ley  1625 de 2013 - articulo 8 literal D)
$ 60.729.387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07</xdr:colOff>
                <xdr:row>261</xdr:row>
                <xdr:rowOff>9</xdr:rowOff>
              </xdr:from>
              <xdr:to>
                <xdr:col>2</xdr:col>
                <xdr:colOff>-367</xdr:colOff>
                <xdr:row>292</xdr:row>
                <xdr:rowOff>33</xdr:rowOff>
              </xdr:to>
            </anchor>
          </commentPr>
        </mc:Choice>
        <mc:Fallback/>
      </mc:AlternateContent>
    </comment>
    <comment ref="C304" authorId="0">
      <text>
        <r>
          <rPr>
            <sz val="20"/>
            <color rgb="FF000000"/>
            <rFont val="Tahoma"/>
            <family val="2"/>
          </rPr>
          <t xml:space="preserve">
3 juegos</t>
        </r>
      </text>
      <mc:AlternateContent>
        <mc:Choice Requires="v2">
          <commentPr autoFill="true" autoScale="false" colHidden="false" locked="false" rowHidden="false" textHAlign="justify" textVAlign="top">
            <anchor moveWithCells="false" sizeWithCells="false">
              <xdr:from>
                <xdr:col>1</xdr:col>
                <xdr:colOff>623</xdr:colOff>
                <xdr:row>294</xdr:row>
                <xdr:rowOff>65</xdr:rowOff>
              </xdr:from>
              <xdr:to>
                <xdr:col>2</xdr:col>
                <xdr:colOff>-77</xdr:colOff>
                <xdr:row>295</xdr:row>
                <xdr:rowOff>-15</xdr:rowOff>
              </xdr:to>
            </anchor>
          </commentPr>
        </mc:Choice>
        <mc:Fallback/>
      </mc:AlternateContent>
    </comment>
    <comment ref="C347" authorId="0">
      <text>
        <r>
          <rPr>
            <b val="true"/>
            <sz val="20"/>
            <color rgb="FF000000"/>
            <rFont val="Tahoma"/>
            <family val="2"/>
          </rPr>
          <t xml:space="preserve">Lenovo:
</t>
        </r>
        <r>
          <rPr>
            <sz val="20"/>
            <color rgb="FF000000"/>
            <rFont val="Tahoma"/>
            <family val="2"/>
          </rPr>
          <t xml:space="preserve">
ELECTORAL
viaticos $ 79.428.240
informatica
VIATICOS $ 
</t>
        </r>
      </text>
      <mc:AlternateContent>
        <mc:Choice Requires="v2">
          <commentPr autoFill="true" autoScale="false" colHidden="false" locked="false" rowHidden="false" textHAlign="justify" textVAlign="top">
            <anchor moveWithCells="false" sizeWithCells="false">
              <xdr:from>
                <xdr:col>0</xdr:col>
                <xdr:colOff>470</xdr:colOff>
                <xdr:row>412</xdr:row>
                <xdr:rowOff>10</xdr:rowOff>
              </xdr:from>
              <xdr:to>
                <xdr:col>1</xdr:col>
                <xdr:colOff>273</xdr:colOff>
                <xdr:row>427</xdr:row>
                <xdr:rowOff>10</xdr:rowOff>
              </xdr:to>
            </anchor>
          </commentPr>
        </mc:Choice>
        <mc:Fallback/>
      </mc:AlternateContent>
    </comment>
    <comment ref="D153" authorId="0">
      <text>
        <r>
          <rPr>
            <b val="true"/>
            <sz val="18"/>
            <color rgb="FF000000"/>
            <rFont val="Tahoma"/>
            <family val="2"/>
          </rPr>
          <t xml:space="preserve">Admin-rnec:
</t>
        </r>
        <r>
          <rPr>
            <sz val="18"/>
            <color rgb="FF000000"/>
            <rFont val="Tahoma"/>
            <family val="2"/>
          </rPr>
          <t xml:space="preserve">Informatica $ 387.600.000
electoral 667.200.000
</t>
        </r>
      </text>
      <mc:AlternateContent>
        <mc:Choice Requires="v2">
          <commentPr autoFill="true" autoScale="false" colHidden="false" locked="false" rowHidden="false" textHAlign="justify" textVAlign="top">
            <anchor moveWithCells="false" sizeWithCells="false">
              <xdr:from>
                <xdr:col>1</xdr:col>
                <xdr:colOff>0</xdr:colOff>
                <xdr:row>176</xdr:row>
                <xdr:rowOff>12</xdr:rowOff>
              </xdr:from>
              <xdr:to>
                <xdr:col>2</xdr:col>
                <xdr:colOff>-675</xdr:colOff>
                <xdr:row>183</xdr:row>
                <xdr:rowOff>16</xdr:rowOff>
              </xdr:to>
            </anchor>
          </commentPr>
        </mc:Choice>
        <mc:Fallback/>
      </mc:AlternateContent>
    </comment>
    <comment ref="D182" authorId="0">
      <text>
        <r>
          <rPr>
            <b val="true"/>
            <sz val="12"/>
            <color rgb="FF000000"/>
            <rFont val="Tahoma"/>
            <family val="2"/>
          </rPr>
          <t xml:space="preserve">Sandra Liliana Sanchez Olarte:
</t>
        </r>
        <r>
          <rPr>
            <sz val="12"/>
            <color rgb="FF000000"/>
            <rFont val="Tahoma"/>
            <family val="2"/>
          </rPr>
          <t xml:space="preserve">SUPER ELECTORAL $ 14600531</t>
        </r>
      </text>
      <mc:AlternateContent>
        <mc:Choice Requires="v2">
          <commentPr autoFill="true" autoScale="false" colHidden="false" locked="false" rowHidden="false" textHAlign="justify" textVAlign="top">
            <anchor moveWithCells="false" sizeWithCells="false">
              <xdr:from>
                <xdr:col>1</xdr:col>
                <xdr:colOff>955</xdr:colOff>
                <xdr:row>183</xdr:row>
                <xdr:rowOff>34</xdr:rowOff>
              </xdr:from>
              <xdr:to>
                <xdr:col>3</xdr:col>
                <xdr:colOff>147</xdr:colOff>
                <xdr:row>185</xdr:row>
                <xdr:rowOff>38</xdr:rowOff>
              </xdr:to>
            </anchor>
          </commentPr>
        </mc:Choice>
        <mc:Fallback/>
      </mc:AlternateContent>
    </comment>
    <comment ref="D347" authorId="0">
      <text>
        <r>
          <rPr>
            <sz val="9"/>
            <color rgb="FF000000"/>
            <rFont val="Tahoma"/>
            <family val="2"/>
          </rPr>
          <t xml:space="preserve">
</t>
        </r>
        <r>
          <rPr>
            <sz val="18"/>
            <color rgb="FF000000"/>
            <rFont val="Tahoma"/>
            <family val="2"/>
          </rPr>
          <t xml:space="preserve">informatica
viaticos $ 8.911.267.672
Electoral
viaticos $ 6879826260
</t>
        </r>
      </text>
      <mc:AlternateContent>
        <mc:Choice Requires="v2">
          <commentPr autoFill="true" autoScale="false" colHidden="false" locked="false" rowHidden="false" textHAlign="justify" textVAlign="top">
            <anchor moveWithCells="false" sizeWithCells="false">
              <xdr:from>
                <xdr:col>0</xdr:col>
                <xdr:colOff>653</xdr:colOff>
                <xdr:row>412</xdr:row>
                <xdr:rowOff>10</xdr:rowOff>
              </xdr:from>
              <xdr:to>
                <xdr:col>1</xdr:col>
                <xdr:colOff>286</xdr:colOff>
                <xdr:row>427</xdr:row>
                <xdr:rowOff>10</xdr:rowOff>
              </xdr:to>
            </anchor>
          </commentPr>
        </mc:Choice>
        <mc:Fallback/>
      </mc:AlternateContent>
    </comment>
    <comment ref="D354" authorId="0">
      <text>
        <r>
          <rPr>
            <b val="true"/>
            <sz val="9"/>
            <color rgb="FF000000"/>
            <rFont val="Tahoma"/>
            <family val="2"/>
          </rPr>
          <t xml:space="preserve">Sandra Liliana Sanchez Olarte:PERSONAL ELECTORAL 4.301.814.449</t>
        </r>
      </text>
      <mc:AlternateContent>
        <mc:Choice Requires="v2">
          <commentPr autoFill="true" autoScale="false" colHidden="false" locked="false" rowHidden="false" textHAlign="justify" textVAlign="top">
            <anchor moveWithCells="false" sizeWithCells="false">
              <xdr:from>
                <xdr:col>1</xdr:col>
                <xdr:colOff>597</xdr:colOff>
                <xdr:row>472</xdr:row>
                <xdr:rowOff>1</xdr:rowOff>
              </xdr:from>
              <xdr:to>
                <xdr:col>2</xdr:col>
                <xdr:colOff>-301</xdr:colOff>
                <xdr:row>474</xdr:row>
                <xdr:rowOff>15</xdr:rowOff>
              </xdr:to>
            </anchor>
          </commentPr>
        </mc:Choice>
        <mc:Fallback/>
      </mc:AlternateContent>
    </comment>
    <comment ref="E57" authorId="0">
      <text>
        <r>
          <rPr>
            <b val="true"/>
            <sz val="20"/>
            <color rgb="FF000000"/>
            <rFont val="Tahoma"/>
            <family val="2"/>
          </rPr>
          <t xml:space="preserve">Sandra Liliana Sanchez Olarte:
</t>
        </r>
        <r>
          <rPr>
            <sz val="20"/>
            <color rgb="FF000000"/>
            <rFont val="Tahoma"/>
            <family val="2"/>
          </rPr>
          <t xml:space="preserve">SOFTWARE REVISION DE FIRMAS</t>
        </r>
      </text>
      <mc:AlternateContent>
        <mc:Choice Requires="v2">
          <commentPr autoFill="true" autoScale="false" colHidden="false" locked="false" rowHidden="false" textHAlign="justify" textVAlign="top">
            <anchor moveWithCells="false" sizeWithCells="false">
              <xdr:from>
                <xdr:col>0</xdr:col>
                <xdr:colOff>442</xdr:colOff>
                <xdr:row>53</xdr:row>
                <xdr:rowOff>59</xdr:rowOff>
              </xdr:from>
              <xdr:to>
                <xdr:col>1</xdr:col>
                <xdr:colOff>54</xdr:colOff>
                <xdr:row>55</xdr:row>
                <xdr:rowOff>58</xdr:rowOff>
              </xdr:to>
            </anchor>
          </commentPr>
        </mc:Choice>
        <mc:Fallback/>
      </mc:AlternateContent>
    </comment>
    <comment ref="E153" authorId="0">
      <text>
        <r>
          <rPr>
            <b val="true"/>
            <sz val="14"/>
            <color rgb="FF000000"/>
            <rFont val="Tahoma"/>
            <family val="2"/>
          </rPr>
          <t xml:space="preserve">Sandra Liliana Sanchez Olarte:
</t>
        </r>
        <r>
          <rPr>
            <sz val="14"/>
            <color rgb="FF000000"/>
            <rFont val="Tahoma"/>
            <family val="2"/>
          </rPr>
          <t xml:space="preserve">ELECTORAL $  720.000.000
informatica $ 240000000</t>
        </r>
      </text>
      <mc:AlternateContent>
        <mc:Choice Requires="v2">
          <commentPr autoFill="true" autoScale="false" colHidden="false" locked="false" rowHidden="false" textHAlign="justify" textVAlign="top">
            <anchor moveWithCells="false" sizeWithCells="false">
              <xdr:from>
                <xdr:col>0</xdr:col>
                <xdr:colOff>442</xdr:colOff>
                <xdr:row>156</xdr:row>
                <xdr:rowOff>68</xdr:rowOff>
              </xdr:from>
              <xdr:to>
                <xdr:col>1</xdr:col>
                <xdr:colOff>43</xdr:colOff>
                <xdr:row>167</xdr:row>
                <xdr:rowOff>32</xdr:rowOff>
              </xdr:to>
            </anchor>
          </commentPr>
        </mc:Choice>
        <mc:Fallback/>
      </mc:AlternateContent>
    </comment>
    <comment ref="E342" authorId="0">
      <text>
        <r>
          <rPr>
            <b val="true"/>
            <sz val="14"/>
            <color rgb="FF000000"/>
            <rFont val="Tahoma"/>
            <family val="2"/>
          </rPr>
          <t xml:space="preserve">Sandra Liliana Sanchez Olarte:
</t>
        </r>
        <r>
          <rPr>
            <sz val="14"/>
            <color rgb="FF000000"/>
            <rFont val="Tahoma"/>
            <family val="2"/>
          </rPr>
          <t xml:space="preserve">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0</xdr:col>
                <xdr:colOff>442</xdr:colOff>
                <xdr:row>411</xdr:row>
                <xdr:rowOff>30</xdr:rowOff>
              </xdr:from>
              <xdr:to>
                <xdr:col>1</xdr:col>
                <xdr:colOff>-45</xdr:colOff>
                <xdr:row>425</xdr:row>
                <xdr:rowOff>1</xdr:rowOff>
              </xdr:to>
            </anchor>
          </commentPr>
        </mc:Choice>
        <mc:Fallback/>
      </mc:AlternateContent>
    </comment>
    <comment ref="E347" authorId="0">
      <text>
        <r>
          <rPr>
            <b val="true"/>
            <sz val="12"/>
            <color rgb="FF000000"/>
            <rFont val="Tahoma"/>
            <family val="2"/>
          </rPr>
          <t xml:space="preserve">ELECTORAL 576 FUNCIONARIOS
13.866.071.040
informatica
794282400</t>
        </r>
      </text>
      <mc:AlternateContent>
        <mc:Choice Requires="v2">
          <commentPr autoFill="true" autoScale="false" colHidden="false" locked="false" rowHidden="false" textHAlign="justify" textVAlign="top">
            <anchor moveWithCells="false" sizeWithCells="false">
              <xdr:from>
                <xdr:col>2</xdr:col>
                <xdr:colOff>353</xdr:colOff>
                <xdr:row>451</xdr:row>
                <xdr:rowOff>2</xdr:rowOff>
              </xdr:from>
              <xdr:to>
                <xdr:col>3</xdr:col>
                <xdr:colOff>389</xdr:colOff>
                <xdr:row>464</xdr:row>
                <xdr:rowOff>20</xdr:rowOff>
              </xdr:to>
            </anchor>
          </commentPr>
        </mc:Choice>
        <mc:Fallback/>
      </mc:AlternateContent>
    </comment>
    <comment ref="F25" authorId="0">
      <text>
        <r>
          <rPr>
            <b val="true"/>
            <sz val="16"/>
            <color rgb="FF000000"/>
            <rFont val="Tahoma"/>
            <family val="2"/>
          </rPr>
          <t xml:space="preserve">Sandra Liliana Sanchez Olarte:
</t>
        </r>
        <r>
          <rPr>
            <sz val="16"/>
            <color rgb="FF000000"/>
            <rFont val="Tahoma"/>
            <family val="2"/>
          </rPr>
          <t xml:space="preserve"> super electoral e informatica</t>
        </r>
      </text>
      <mc:AlternateContent>
        <mc:Choice Requires="v2">
          <commentPr autoFill="true" autoScale="false" colHidden="false" locked="false" rowHidden="false" textHAlign="justify" textVAlign="top">
            <anchor moveWithCells="false" sizeWithCells="false">
              <xdr:from>
                <xdr:col>0</xdr:col>
                <xdr:colOff>360</xdr:colOff>
                <xdr:row>20</xdr:row>
                <xdr:rowOff>70</xdr:rowOff>
              </xdr:from>
              <xdr:to>
                <xdr:col>1</xdr:col>
                <xdr:colOff>-16</xdr:colOff>
                <xdr:row>21</xdr:row>
                <xdr:rowOff>74</xdr:rowOff>
              </xdr:to>
            </anchor>
          </commentPr>
        </mc:Choice>
        <mc:Fallback/>
      </mc:AlternateContent>
    </comment>
    <comment ref="F153" authorId="0">
      <text>
        <r>
          <rPr>
            <b val="true"/>
            <sz val="9"/>
            <color rgb="FF000000"/>
            <rFont val="Tahoma"/>
            <family val="2"/>
          </rPr>
          <t xml:space="preserve">Sandra Liliana Sanchez Olarte:
</t>
        </r>
        <r>
          <rPr>
            <sz val="16"/>
            <color rgb="FF000000"/>
            <rFont val="Tahoma"/>
            <family val="2"/>
          </rPr>
          <t xml:space="preserve">ELECTORAL
$ </t>
        </r>
        <r>
          <rPr>
            <b val="true"/>
            <sz val="16"/>
            <color rgb="FF000000"/>
            <rFont val="Tahoma"/>
            <family val="2"/>
          </rPr>
          <t xml:space="preserve">1.713.350.925 prima de traslado registradores
</t>
        </r>
        <r>
          <rPr>
            <sz val="16"/>
            <color rgb="FF000000"/>
            <rFont val="Tahoma"/>
            <family val="2"/>
          </rPr>
          <t xml:space="preserve">$ </t>
        </r>
        <r>
          <rPr>
            <b val="true"/>
            <sz val="16"/>
            <color rgb="FF000000"/>
            <rFont val="Tahoma"/>
            <family val="2"/>
          </rPr>
          <t xml:space="preserve">2.912.750.000  Desplazamientos de los Servidores Públicos desde la Sede Central a las Delegaciones Departamentales.
Prensa $66.563.750
Informatica $ 47.925.900
Incripción de cédulas seminario $ 750.839.100
Directivos $ 1.034.400.675
Capacitación $ 332.818.750</t>
        </r>
      </text>
      <mc:AlternateContent>
        <mc:Choice Requires="v2">
          <commentPr autoFill="true" autoScale="false" colHidden="false" locked="false" rowHidden="false" textHAlign="justify" textVAlign="top">
            <anchor moveWithCells="false" sizeWithCells="false">
              <xdr:from>
                <xdr:col>0</xdr:col>
                <xdr:colOff>360</xdr:colOff>
                <xdr:row>156</xdr:row>
                <xdr:rowOff>68</xdr:rowOff>
              </xdr:from>
              <xdr:to>
                <xdr:col>1</xdr:col>
                <xdr:colOff>1</xdr:colOff>
                <xdr:row>167</xdr:row>
                <xdr:rowOff>32</xdr:rowOff>
              </xdr:to>
            </anchor>
          </commentPr>
        </mc:Choice>
        <mc:Fallback/>
      </mc:AlternateContent>
    </comment>
    <comment ref="F222"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0</xdr:col>
                <xdr:colOff>360</xdr:colOff>
                <xdr:row>231</xdr:row>
                <xdr:rowOff>39</xdr:rowOff>
              </xdr:from>
              <xdr:to>
                <xdr:col>1</xdr:col>
                <xdr:colOff>89</xdr:colOff>
                <xdr:row>242</xdr:row>
                <xdr:rowOff>68</xdr:rowOff>
              </xdr:to>
            </anchor>
          </commentPr>
        </mc:Choice>
        <mc:Fallback/>
      </mc:AlternateContent>
    </comment>
    <comment ref="F230" authorId="0">
      <text>
        <r>
          <rPr>
            <b val="true"/>
            <sz val="16"/>
            <color rgb="FF000000"/>
            <rFont val="Tahoma"/>
            <family val="2"/>
          </rPr>
          <t xml:space="preserve">Sandra Liliana Sanchez Olarte:
</t>
        </r>
        <r>
          <rPr>
            <sz val="16"/>
            <color rgb="FF000000"/>
            <rFont val="Tahoma"/>
            <family val="2"/>
          </rPr>
          <t xml:space="preserve">facial</t>
        </r>
      </text>
      <mc:AlternateContent>
        <mc:Choice Requires="v2">
          <commentPr autoFill="true" autoScale="false" colHidden="false" locked="false" rowHidden="false" textHAlign="justify" textVAlign="top">
            <anchor moveWithCells="false" sizeWithCells="false">
              <xdr:from>
                <xdr:col>2</xdr:col>
                <xdr:colOff>469</xdr:colOff>
                <xdr:row>282</xdr:row>
                <xdr:rowOff>30</xdr:rowOff>
              </xdr:from>
              <xdr:to>
                <xdr:col>3</xdr:col>
                <xdr:colOff>246</xdr:colOff>
                <xdr:row>299</xdr:row>
                <xdr:rowOff>30</xdr:rowOff>
              </xdr:to>
            </anchor>
          </commentPr>
        </mc:Choice>
        <mc:Fallback/>
      </mc:AlternateContent>
    </comment>
    <comment ref="F235" authorId="0">
      <text>
        <r>
          <rPr>
            <b val="true"/>
            <sz val="9"/>
            <color rgb="FF000000"/>
            <rFont val="Tahoma"/>
            <family val="2"/>
          </rPr>
          <t xml:space="preserve">Lenovo:
</t>
        </r>
        <r>
          <rPr>
            <sz val="20"/>
            <color rgb="FF000000"/>
            <rFont val="Tahoma"/>
            <family val="2"/>
          </rPr>
          <t xml:space="preserve">Seguridad Informatica plataforma de jurados $  $ 1.273.080.000</t>
        </r>
      </text>
      <mc:AlternateContent>
        <mc:Choice Requires="v2">
          <commentPr autoFill="true" autoScale="false" colHidden="false" locked="false" rowHidden="false" textHAlign="justify" textVAlign="top">
            <anchor moveWithCells="false" sizeWithCells="false">
              <xdr:from>
                <xdr:col>3</xdr:col>
                <xdr:colOff>160</xdr:colOff>
                <xdr:row>259</xdr:row>
                <xdr:rowOff>21</xdr:rowOff>
              </xdr:from>
              <xdr:to>
                <xdr:col>4</xdr:col>
                <xdr:colOff>-34</xdr:colOff>
                <xdr:row>292</xdr:row>
                <xdr:rowOff>8</xdr:rowOff>
              </xdr:to>
            </anchor>
          </commentPr>
        </mc:Choice>
        <mc:Fallback/>
      </mc:AlternateContent>
    </comment>
    <comment ref="F239" authorId="0">
      <text>
        <r>
          <rPr>
            <sz val="18"/>
            <color rgb="FF000000"/>
            <rFont val="Tahoma"/>
            <family val="2"/>
          </rPr>
          <t xml:space="preserve">RADIO $ 3.615.477.875
PRENSA $ 467.730.641
DIGITAL (VIDEO) $ 400.000.000
REDES 615.000.000
PAUTA PROGRAMÁTICA $ 303.000.000
PORTALES $ 376.498.334
COMERCIAL CINE $ 78.743.632
EMISIÓN CINE $ 1.916.134.962
AVISOS  $ 1.264.787.472
PUBLIREPORTAJES $ 829.658.682
</t>
        </r>
        <r>
          <rPr>
            <b val="true"/>
            <sz val="18"/>
            <color rgb="FF000000"/>
            <rFont val="Tahoma"/>
            <family val="2"/>
          </rPr>
          <t xml:space="preserve">TOTAL: $ 9.867.031.598</t>
        </r>
      </text>
      <mc:AlternateContent>
        <mc:Choice Requires="v2">
          <commentPr autoFill="true" autoScale="false" colHidden="false" locked="false" rowHidden="false" textHAlign="justify" textVAlign="top">
            <anchor moveWithCells="false" sizeWithCells="false">
              <xdr:from>
                <xdr:col>3</xdr:col>
                <xdr:colOff>189</xdr:colOff>
                <xdr:row>261</xdr:row>
                <xdr:rowOff>9</xdr:rowOff>
              </xdr:from>
              <xdr:to>
                <xdr:col>4</xdr:col>
                <xdr:colOff>68</xdr:colOff>
                <xdr:row>292</xdr:row>
                <xdr:rowOff>33</xdr:rowOff>
              </xdr:to>
            </anchor>
          </commentPr>
        </mc:Choice>
        <mc:Fallback/>
      </mc:AlternateContent>
    </comment>
    <comment ref="F267" authorId="0">
      <text>
        <r>
          <rPr>
            <b val="true"/>
            <sz val="16"/>
            <color rgb="FF000000"/>
            <rFont val="Tahoma"/>
            <family val="2"/>
          </rPr>
          <t xml:space="preserve">Admin-rnec:
</t>
        </r>
        <r>
          <rPr>
            <sz val="16"/>
            <color rgb="FF000000"/>
            <rFont val="Tahoma"/>
            <family val="2"/>
          </rPr>
          <t xml:space="preserve">senado y camara</t>
        </r>
      </text>
      <mc:AlternateContent>
        <mc:Choice Requires="v2">
          <commentPr autoFill="true" autoScale="false" colHidden="false" locked="false" rowHidden="true" textHAlign="justify" textVAlign="top">
            <anchor moveWithCells="false" sizeWithCells="false">
              <xdr:from>
                <xdr:col>3</xdr:col>
                <xdr:colOff>189</xdr:colOff>
                <xdr:row>301</xdr:row>
                <xdr:rowOff>20</xdr:rowOff>
              </xdr:from>
              <xdr:to>
                <xdr:col>4</xdr:col>
                <xdr:colOff>-107</xdr:colOff>
                <xdr:row>314</xdr:row>
                <xdr:rowOff>5</xdr:rowOff>
              </xdr:to>
            </anchor>
          </commentPr>
        </mc:Choice>
        <mc:Fallback/>
      </mc:AlternateContent>
    </comment>
    <comment ref="F308" authorId="0">
      <text>
        <r>
          <rPr>
            <sz val="18"/>
            <color rgb="FF000000"/>
            <rFont val="Tahoma"/>
            <family val="2"/>
          </rPr>
          <t xml:space="preserve">
Congreso y presidente</t>
        </r>
      </text>
      <mc:AlternateContent>
        <mc:Choice Requires="v2">
          <commentPr autoFill="true" autoScale="false" colHidden="false" locked="false" rowHidden="false" textHAlign="justify" textVAlign="top">
            <anchor moveWithCells="false" sizeWithCells="false">
              <xdr:from>
                <xdr:col>3</xdr:col>
                <xdr:colOff>160</xdr:colOff>
                <xdr:row>316</xdr:row>
                <xdr:rowOff>25</xdr:rowOff>
              </xdr:from>
              <xdr:to>
                <xdr:col>4</xdr:col>
                <xdr:colOff>-127</xdr:colOff>
                <xdr:row>332</xdr:row>
                <xdr:rowOff>17</xdr:rowOff>
              </xdr:to>
            </anchor>
          </commentPr>
        </mc:Choice>
        <mc:Fallback/>
      </mc:AlternateContent>
    </comment>
    <comment ref="F322"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3</xdr:col>
                <xdr:colOff>164</xdr:colOff>
                <xdr:row>346</xdr:row>
                <xdr:rowOff>31</xdr:rowOff>
              </xdr:from>
              <xdr:to>
                <xdr:col>4</xdr:col>
                <xdr:colOff>-294</xdr:colOff>
                <xdr:row>358</xdr:row>
                <xdr:rowOff>25</xdr:rowOff>
              </xdr:to>
            </anchor>
          </commentPr>
        </mc:Choice>
        <mc:Fallback/>
      </mc:AlternateContent>
    </comment>
    <comment ref="F342" authorId="0">
      <text>
        <r>
          <rPr>
            <sz val="20"/>
            <color rgb="FF000000"/>
            <rFont val="Tahoma"/>
            <family val="2"/>
          </rPr>
          <t xml:space="preserve">
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0</xdr:col>
                <xdr:colOff>360</xdr:colOff>
                <xdr:row>411</xdr:row>
                <xdr:rowOff>30</xdr:rowOff>
              </xdr:from>
              <xdr:to>
                <xdr:col>1</xdr:col>
                <xdr:colOff>-32</xdr:colOff>
                <xdr:row>425</xdr:row>
                <xdr:rowOff>1</xdr:rowOff>
              </xdr:to>
            </anchor>
          </commentPr>
        </mc:Choice>
        <mc:Fallback/>
      </mc:AlternateContent>
    </comment>
    <comment ref="F354" authorId="0">
      <text>
        <r>
          <rPr>
            <b val="true"/>
            <sz val="9"/>
            <color rgb="FF000000"/>
            <rFont val="Tahoma"/>
            <family val="2"/>
          </rPr>
          <t xml:space="preserve">Sandra Liliana Sanchez Olarte:
</t>
        </r>
        <r>
          <rPr>
            <sz val="9"/>
            <color rgb="FF000000"/>
            <rFont val="Tahoma"/>
            <family val="2"/>
          </rPr>
          <t xml:space="preserve">Cesantias e intereses de cesantias</t>
        </r>
      </text>
      <mc:AlternateContent>
        <mc:Choice Requires="v2">
          <commentPr autoFill="true" autoScale="false" colHidden="false" locked="false" rowHidden="false" textHAlign="justify" textVAlign="top">
            <anchor moveWithCells="false" sizeWithCells="false">
              <xdr:from>
                <xdr:col>2</xdr:col>
                <xdr:colOff>469</xdr:colOff>
                <xdr:row>472</xdr:row>
                <xdr:rowOff>1</xdr:rowOff>
              </xdr:from>
              <xdr:to>
                <xdr:col>3</xdr:col>
                <xdr:colOff>164</xdr:colOff>
                <xdr:row>477</xdr:row>
                <xdr:rowOff>20</xdr:rowOff>
              </xdr:to>
            </anchor>
          </commentPr>
        </mc:Choice>
        <mc:Fallback/>
      </mc:AlternateContent>
    </comment>
    <comment ref="G153" authorId="0">
      <text>
        <r>
          <rPr>
            <b val="true"/>
            <sz val="14"/>
            <color rgb="FF000000"/>
            <rFont val="Tahoma"/>
            <family val="2"/>
          </rPr>
          <t xml:space="preserve">Sandra Liliana Sanchez Olarte:
Electoral 2.902.445.755
</t>
        </r>
        <r>
          <rPr>
            <sz val="14"/>
            <color rgb="FF000000"/>
            <rFont val="Tahoma"/>
            <family val="2"/>
          </rPr>
          <t xml:space="preserve">Directivos $ 
Inscripción de cédulas seminario $ 
APOYO INFORMATICA $ 
Prensa $ 
Prima detraslado $
capacitación $ </t>
        </r>
      </text>
      <mc:AlternateContent>
        <mc:Choice Requires="v2">
          <commentPr autoFill="true" autoScale="false" colHidden="false" locked="false" rowHidden="false" textHAlign="justify" textVAlign="top">
            <anchor moveWithCells="false" sizeWithCells="false">
              <xdr:from>
                <xdr:col>0</xdr:col>
                <xdr:colOff>248</xdr:colOff>
                <xdr:row>156</xdr:row>
                <xdr:rowOff>68</xdr:rowOff>
              </xdr:from>
              <xdr:to>
                <xdr:col>1</xdr:col>
                <xdr:colOff>-18</xdr:colOff>
                <xdr:row>167</xdr:row>
                <xdr:rowOff>32</xdr:rowOff>
              </xdr:to>
            </anchor>
          </commentPr>
        </mc:Choice>
        <mc:Fallback/>
      </mc:AlternateContent>
    </comment>
    <comment ref="G230" authorId="0">
      <text>
        <r>
          <rPr>
            <b val="true"/>
            <sz val="9"/>
            <color rgb="FF000000"/>
            <rFont val="Tahoma"/>
            <family val="2"/>
          </rPr>
          <t xml:space="preserve">Sandra Liliana </t>
        </r>
        <r>
          <rPr>
            <b val="true"/>
            <sz val="14"/>
            <color rgb="FF000000"/>
            <rFont val="Tahoma"/>
            <family val="2"/>
          </rPr>
          <t xml:space="preserve">Sanchez Olarte:
</t>
        </r>
        <r>
          <rPr>
            <sz val="14"/>
            <color rgb="FF000000"/>
            <rFont val="Tahoma"/>
            <family val="2"/>
          </rPr>
          <t xml:space="preserve">facial</t>
        </r>
      </text>
      <mc:AlternateContent>
        <mc:Choice Requires="v2">
          <commentPr autoFill="true" autoScale="false" colHidden="false" locked="false" rowHidden="false" textHAlign="justify" textVAlign="top">
            <anchor moveWithCells="false" sizeWithCells="false">
              <xdr:from>
                <xdr:col>0</xdr:col>
                <xdr:colOff>248</xdr:colOff>
                <xdr:row>255</xdr:row>
                <xdr:rowOff>24</xdr:rowOff>
              </xdr:from>
              <xdr:to>
                <xdr:col>1</xdr:col>
                <xdr:colOff>-291</xdr:colOff>
                <xdr:row>259</xdr:row>
                <xdr:rowOff>31</xdr:rowOff>
              </xdr:to>
            </anchor>
          </commentPr>
        </mc:Choice>
        <mc:Fallback/>
      </mc:AlternateContent>
    </comment>
    <comment ref="G239" authorId="0">
      <text>
        <r>
          <rPr>
            <sz val="16"/>
            <color rgb="FF000000"/>
            <rFont val="Tahoma"/>
            <family val="2"/>
          </rPr>
          <t xml:space="preserve">RADIO $ 3.419.540.150
PRENSA $ 483.896.532
DIGITAL (VIDEO) $ 400.000.000
REDES $ 667.852.935
PAUTA PROGRAMÁTICA $ 350.000.000
PORTALES $ 628.339.630
EMISIÓN CINE $ 1.922.198.622
PUBLIREPORTAJES $ 829.658.682
</t>
        </r>
        <r>
          <rPr>
            <b val="true"/>
            <sz val="16"/>
            <color rgb="FF000000"/>
            <rFont val="Tahoma"/>
            <family val="2"/>
          </rPr>
          <t xml:space="preserve">TOTAL: $ 8.701.486.551
</t>
        </r>
      </text>
      <mc:AlternateContent>
        <mc:Choice Requires="v2">
          <commentPr autoFill="true" autoScale="false" colHidden="false" locked="false" rowHidden="false" textHAlign="justify" textVAlign="top">
            <anchor moveWithCells="false" sizeWithCells="false">
              <xdr:from>
                <xdr:col>3</xdr:col>
                <xdr:colOff>466</xdr:colOff>
                <xdr:row>261</xdr:row>
                <xdr:rowOff>4</xdr:rowOff>
              </xdr:from>
              <xdr:to>
                <xdr:col>4</xdr:col>
                <xdr:colOff>181</xdr:colOff>
                <xdr:row>295</xdr:row>
                <xdr:rowOff>10</xdr:rowOff>
              </xdr:to>
            </anchor>
          </commentPr>
        </mc:Choice>
        <mc:Fallback/>
      </mc:AlternateContent>
    </comment>
    <comment ref="G342" authorId="0">
      <text>
        <r>
          <rPr>
            <b val="true"/>
            <sz val="9"/>
            <color rgb="FF000000"/>
            <rFont val="Tahoma"/>
            <family val="2"/>
          </rPr>
          <t xml:space="preserve">Sandra Liliana Sanchez Olarte:
</t>
        </r>
        <r>
          <rPr>
            <sz val="9"/>
            <color rgb="FF000000"/>
            <rFont val="Tahoma"/>
            <family val="2"/>
          </rPr>
          <t xml:space="preserve">GTH. </t>
        </r>
        <r>
          <rPr>
            <sz val="14"/>
            <color rgb="FF000000"/>
            <rFont val="Tahoma"/>
            <family val="2"/>
          </rPr>
          <t xml:space="preserve">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0</xdr:col>
                <xdr:colOff>378</xdr:colOff>
                <xdr:row>411</xdr:row>
                <xdr:rowOff>30</xdr:rowOff>
              </xdr:from>
              <xdr:to>
                <xdr:col>1</xdr:col>
                <xdr:colOff>-77</xdr:colOff>
                <xdr:row>425</xdr:row>
                <xdr:rowOff>1</xdr:rowOff>
              </xdr:to>
            </anchor>
          </commentPr>
        </mc:Choice>
        <mc:Fallback/>
      </mc:AlternateContent>
    </comment>
    <comment ref="G347" authorId="0">
      <text>
        <r>
          <rPr>
            <b val="true"/>
            <sz val="9"/>
            <color rgb="FF000000"/>
            <rFont val="Tahoma"/>
            <family val="2"/>
          </rPr>
          <t xml:space="preserve">Sandra Liliana Sanchez Olarte:
</t>
        </r>
        <r>
          <rPr>
            <sz val="14"/>
            <color rgb="FF000000"/>
            <rFont val="Tahoma"/>
            <family val="2"/>
          </rPr>
          <t xml:space="preserve">Directivos $ 3.133.303.184
Electoral $ 15.600.553.082
Inscripción de cédulas seminario
$ 884.101.840
Apoyo informatica $ 371.070.648
Prensa $ 481.519.752</t>
        </r>
      </text>
      <mc:AlternateContent>
        <mc:Choice Requires="v2">
          <commentPr autoFill="true" autoScale="false" colHidden="false" locked="false" rowHidden="false" textHAlign="justify" textVAlign="top">
            <anchor moveWithCells="false" sizeWithCells="false">
              <xdr:from>
                <xdr:col>0</xdr:col>
                <xdr:colOff>248</xdr:colOff>
                <xdr:row>412</xdr:row>
                <xdr:rowOff>10</xdr:rowOff>
              </xdr:from>
              <xdr:to>
                <xdr:col>1</xdr:col>
                <xdr:colOff>-101</xdr:colOff>
                <xdr:row>427</xdr:row>
                <xdr:rowOff>10</xdr:rowOff>
              </xdr:to>
            </anchor>
          </commentPr>
        </mc:Choice>
        <mc:Fallback/>
      </mc:AlternateContent>
    </comment>
    <comment ref="G354" authorId="0">
      <text>
        <r>
          <rPr>
            <b val="true"/>
            <sz val="9"/>
            <color rgb="FF000000"/>
            <rFont val="Tahoma"/>
            <family val="2"/>
          </rPr>
          <t xml:space="preserve">Sandra Liliana Sanchez Olarte:
</t>
        </r>
        <r>
          <rPr>
            <sz val="9"/>
            <color rgb="FF000000"/>
            <rFont val="Tahoma"/>
            <family val="2"/>
          </rPr>
          <t xml:space="preserve">ELECTORAL 17.319.094</t>
        </r>
      </text>
      <mc:AlternateContent>
        <mc:Choice Requires="v2">
          <commentPr autoFill="true" autoScale="false" colHidden="false" locked="false" rowHidden="false" textHAlign="justify" textVAlign="top">
            <anchor moveWithCells="false" sizeWithCells="false">
              <xdr:from>
                <xdr:col>2</xdr:col>
                <xdr:colOff>186</xdr:colOff>
                <xdr:row>455</xdr:row>
                <xdr:rowOff>30</xdr:rowOff>
              </xdr:from>
              <xdr:to>
                <xdr:col>3</xdr:col>
                <xdr:colOff>524</xdr:colOff>
                <xdr:row>459</xdr:row>
                <xdr:rowOff>27</xdr:rowOff>
              </xdr:to>
            </anchor>
          </commentPr>
        </mc:Choice>
        <mc:Fallback/>
      </mc:AlternateContent>
    </comment>
    <comment ref="H153" authorId="0">
      <text>
        <r>
          <rPr>
            <b val="true"/>
            <sz val="14"/>
            <color rgb="FF000000"/>
            <rFont val="Tahoma"/>
            <family val="2"/>
          </rPr>
          <t xml:space="preserve">Sandra Liliana Sanchez Olarte:
</t>
        </r>
        <r>
          <rPr>
            <sz val="14"/>
            <color rgb="FF000000"/>
            <rFont val="Tahoma"/>
            <family val="2"/>
          </rPr>
          <t xml:space="preserve">DIRECTIVOS  $ 1034400675
PRESIDENTE 2 VUELTA 2902.445.755
SEMINARIO 750.839.100
APOYO INFORMATICA $ 47.925.900
PRENSA $ 66.563.750
PRIMA DE TRASLADO REGISTRADORES $ 1.713.350.925
CAPACITACIÓN $ 332.818.750</t>
        </r>
      </text>
      <mc:AlternateContent>
        <mc:Choice Requires="v2">
          <commentPr autoFill="true" autoScale="false" colHidden="false" locked="false" rowHidden="false" textHAlign="justify" textVAlign="top">
            <anchor moveWithCells="false" sizeWithCells="false">
              <xdr:from>
                <xdr:col>0</xdr:col>
                <xdr:colOff>360</xdr:colOff>
                <xdr:row>156</xdr:row>
                <xdr:rowOff>68</xdr:rowOff>
              </xdr:from>
              <xdr:to>
                <xdr:col>1</xdr:col>
                <xdr:colOff>-69</xdr:colOff>
                <xdr:row>167</xdr:row>
                <xdr:rowOff>32</xdr:rowOff>
              </xdr:to>
            </anchor>
          </commentPr>
        </mc:Choice>
        <mc:Fallback/>
      </mc:AlternateContent>
    </comment>
    <comment ref="H182" authorId="0">
      <text>
        <r>
          <rPr>
            <b val="true"/>
            <sz val="9"/>
            <color rgb="FF000000"/>
            <rFont val="Tahoma"/>
            <family val="2"/>
          </rPr>
          <t xml:space="preserve">Sandra Liliana Sanchez Olarte:
</t>
        </r>
        <r>
          <rPr>
            <sz val="9"/>
            <color rgb="FF000000"/>
            <rFont val="Tahoma"/>
            <family val="2"/>
          </rPr>
          <t xml:space="preserve">Sandra Liliana Sanchez Olarte:
seguros personal supernumerari de electoral  $ 146.411.765
informatica  $82418793</t>
        </r>
      </text>
      <mc:AlternateContent>
        <mc:Choice Requires="v2">
          <commentPr autoFill="true" autoScale="false" colHidden="false" locked="false" rowHidden="false" textHAlign="justify" textVAlign="top">
            <anchor moveWithCells="false" sizeWithCells="false">
              <xdr:from>
                <xdr:col>0</xdr:col>
                <xdr:colOff>402</xdr:colOff>
                <xdr:row>182</xdr:row>
                <xdr:rowOff>30</xdr:rowOff>
              </xdr:from>
              <xdr:to>
                <xdr:col>1</xdr:col>
                <xdr:colOff>-245</xdr:colOff>
                <xdr:row>188</xdr:row>
                <xdr:rowOff>46</xdr:rowOff>
              </xdr:to>
            </anchor>
          </commentPr>
        </mc:Choice>
        <mc:Fallback/>
      </mc:AlternateContent>
    </comment>
    <comment ref="H222"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2</xdr:col>
                <xdr:colOff>454</xdr:colOff>
                <xdr:row>317</xdr:row>
                <xdr:rowOff>9</xdr:rowOff>
              </xdr:from>
              <xdr:to>
                <xdr:col>3</xdr:col>
                <xdr:colOff>546</xdr:colOff>
                <xdr:row>332</xdr:row>
                <xdr:rowOff>17</xdr:rowOff>
              </xdr:to>
            </anchor>
          </commentPr>
        </mc:Choice>
        <mc:Fallback/>
      </mc:AlternateContent>
    </comment>
    <comment ref="H230" authorId="0">
      <text>
        <r>
          <rPr>
            <sz val="16"/>
            <color rgb="FF000000"/>
            <rFont val="Tahoma"/>
            <family val="2"/>
          </rPr>
          <t xml:space="preserve">
Sistema de Autenticación Biometrica de Electores y Jurados de Votacón</t>
        </r>
      </text>
      <mc:AlternateContent>
        <mc:Choice Requires="v2">
          <commentPr autoFill="true" autoScale="false" colHidden="false" locked="false" rowHidden="false" textHAlign="justify" textVAlign="top">
            <anchor moveWithCells="false" sizeWithCells="false">
              <xdr:from>
                <xdr:col>2</xdr:col>
                <xdr:colOff>450</xdr:colOff>
                <xdr:row>209</xdr:row>
                <xdr:rowOff>30</xdr:rowOff>
              </xdr:from>
              <xdr:to>
                <xdr:col>3</xdr:col>
                <xdr:colOff>366</xdr:colOff>
                <xdr:row>220</xdr:row>
                <xdr:rowOff>25</xdr:rowOff>
              </xdr:to>
            </anchor>
          </commentPr>
        </mc:Choice>
        <mc:Fallback/>
      </mc:AlternateContent>
    </comment>
    <comment ref="H235" authorId="0">
      <text>
        <r>
          <rPr>
            <b val="true"/>
            <sz val="9"/>
            <color rgb="FF000000"/>
            <rFont val="Tahoma"/>
            <family val="2"/>
          </rPr>
          <t xml:space="preserve">Lenovo:
</t>
        </r>
        <r>
          <rPr>
            <sz val="20"/>
            <color rgb="FF000000"/>
            <rFont val="Tahoma"/>
            <family val="2"/>
          </rPr>
          <t xml:space="preserve">Seguridad Informatica plataforma de jurados $  $ 1.273.080.000</t>
        </r>
      </text>
      <mc:AlternateContent>
        <mc:Choice Requires="v2">
          <commentPr autoFill="true" autoScale="false" colHidden="false" locked="false" rowHidden="false" textHAlign="justify" textVAlign="top">
            <anchor moveWithCells="false" sizeWithCells="false">
              <xdr:from>
                <xdr:col>2</xdr:col>
                <xdr:colOff>454</xdr:colOff>
                <xdr:row>338</xdr:row>
                <xdr:rowOff>25</xdr:rowOff>
              </xdr:from>
              <xdr:to>
                <xdr:col>3</xdr:col>
                <xdr:colOff>435</xdr:colOff>
                <xdr:row>352</xdr:row>
                <xdr:rowOff>32</xdr:rowOff>
              </xdr:to>
            </anchor>
          </commentPr>
        </mc:Choice>
        <mc:Fallback/>
      </mc:AlternateContent>
    </comment>
    <comment ref="H267" authorId="0">
      <text>
        <r>
          <rPr>
            <b val="true"/>
            <sz val="16"/>
            <color rgb="FF000000"/>
            <rFont val="Tahoma"/>
            <family val="2"/>
          </rPr>
          <t xml:space="preserve">Admin-rnec:
</t>
        </r>
        <r>
          <rPr>
            <sz val="16"/>
            <color rgb="FF000000"/>
            <rFont val="Tahoma"/>
            <family val="2"/>
          </rPr>
          <t xml:space="preserve">senado y camara</t>
        </r>
      </text>
      <mc:AlternateContent>
        <mc:Choice Requires="v2">
          <commentPr autoFill="true" autoScale="false" colHidden="false" locked="false" rowHidden="true" textHAlign="justify" textVAlign="top">
            <anchor moveWithCells="false" sizeWithCells="false">
              <xdr:from>
                <xdr:col>2</xdr:col>
                <xdr:colOff>454</xdr:colOff>
                <xdr:row>295</xdr:row>
                <xdr:rowOff>35</xdr:rowOff>
              </xdr:from>
              <xdr:to>
                <xdr:col>3</xdr:col>
                <xdr:colOff>342</xdr:colOff>
                <xdr:row>300</xdr:row>
                <xdr:rowOff>17</xdr:rowOff>
              </xdr:to>
            </anchor>
          </commentPr>
        </mc:Choice>
        <mc:Fallback/>
      </mc:AlternateContent>
    </comment>
    <comment ref="H308" authorId="0">
      <text>
        <r>
          <rPr>
            <sz val="18"/>
            <color rgb="FF000000"/>
            <rFont val="Tahoma"/>
            <family val="2"/>
          </rPr>
          <t xml:space="preserve">
Congreso y presidente</t>
        </r>
      </text>
      <mc:AlternateContent>
        <mc:Choice Requires="v2">
          <commentPr autoFill="true" autoScale="false" colHidden="false" locked="false" rowHidden="false" textHAlign="justify" textVAlign="top">
            <anchor moveWithCells="false" sizeWithCells="false">
              <xdr:from>
                <xdr:col>2</xdr:col>
                <xdr:colOff>454</xdr:colOff>
                <xdr:row>344</xdr:row>
                <xdr:rowOff>1</xdr:rowOff>
              </xdr:from>
              <xdr:to>
                <xdr:col>3</xdr:col>
                <xdr:colOff>354</xdr:colOff>
                <xdr:row>345</xdr:row>
                <xdr:rowOff>44</xdr:rowOff>
              </xdr:to>
            </anchor>
          </commentPr>
        </mc:Choice>
        <mc:Fallback/>
      </mc:AlternateContent>
    </comment>
    <comment ref="H322"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2</xdr:col>
                <xdr:colOff>454</xdr:colOff>
                <xdr:row>362</xdr:row>
                <xdr:rowOff>2</xdr:rowOff>
              </xdr:from>
              <xdr:to>
                <xdr:col>3</xdr:col>
                <xdr:colOff>2</xdr:colOff>
                <xdr:row>406</xdr:row>
                <xdr:rowOff>15</xdr:rowOff>
              </xdr:to>
            </anchor>
          </commentPr>
        </mc:Choice>
        <mc:Fallback/>
      </mc:AlternateContent>
    </comment>
    <comment ref="H342" authorId="0">
      <text>
        <r>
          <rPr>
            <sz val="20"/>
            <color rgb="FF000000"/>
            <rFont val="Tahoma"/>
            <family val="2"/>
          </rPr>
          <t xml:space="preserve">
TALENTO HUMANO $ 900.000.000 Gastos destinados a mejorar el nivel cultural y en general los conocimientos de los funcionarios con el objeto de hacer más eficiente la prestación del servicio. 
Electoral . Capcitacion jurados de votacion
$ 1.341.489.375</t>
        </r>
      </text>
      <mc:AlternateContent>
        <mc:Choice Requires="v2">
          <commentPr autoFill="true" autoScale="false" colHidden="false" locked="false" rowHidden="false" textHAlign="justify" textVAlign="top">
            <anchor moveWithCells="false" sizeWithCells="false">
              <xdr:from>
                <xdr:col>0</xdr:col>
                <xdr:colOff>360</xdr:colOff>
                <xdr:row>411</xdr:row>
                <xdr:rowOff>30</xdr:rowOff>
              </xdr:from>
              <xdr:to>
                <xdr:col>1</xdr:col>
                <xdr:colOff>160</xdr:colOff>
                <xdr:row>425</xdr:row>
                <xdr:rowOff>1</xdr:rowOff>
              </xdr:to>
            </anchor>
          </commentPr>
        </mc:Choice>
        <mc:Fallback/>
      </mc:AlternateContent>
    </comment>
    <comment ref="H347" authorId="0">
      <text>
        <r>
          <rPr>
            <b val="true"/>
            <sz val="14"/>
            <color rgb="FF000000"/>
            <rFont val="Tahoma"/>
            <family val="2"/>
          </rPr>
          <t xml:space="preserve">Lenovo:
</t>
        </r>
        <r>
          <rPr>
            <sz val="14"/>
            <color rgb="FF000000"/>
            <rFont val="Tahoma"/>
            <family val="2"/>
          </rPr>
          <t xml:space="preserve">DIRECTIVOS 3.133.303.184
$ 15.600.553.082
SEMINARIO $ 884.101.840
APOYO INFORMATICA $ 323.144.749
PRENSA $ 481.519.752</t>
        </r>
      </text>
      <mc:AlternateContent>
        <mc:Choice Requires="v2">
          <commentPr autoFill="true" autoScale="false" colHidden="false" locked="false" rowHidden="false" textHAlign="justify" textVAlign="top">
            <anchor moveWithCells="false" sizeWithCells="false">
              <xdr:from>
                <xdr:col>0</xdr:col>
                <xdr:colOff>360</xdr:colOff>
                <xdr:row>412</xdr:row>
                <xdr:rowOff>10</xdr:rowOff>
              </xdr:from>
              <xdr:to>
                <xdr:col>1</xdr:col>
                <xdr:colOff>-77</xdr:colOff>
                <xdr:row>427</xdr:row>
                <xdr:rowOff>10</xdr:rowOff>
              </xdr:to>
            </anchor>
          </commentPr>
        </mc:Choice>
        <mc:Fallback/>
      </mc:AlternateContent>
    </comment>
    <comment ref="H354" authorId="0">
      <text>
        <r>
          <rPr>
            <b val="true"/>
            <sz val="9"/>
            <color rgb="FF000000"/>
            <rFont val="Tahoma"/>
            <family val="2"/>
          </rPr>
          <t xml:space="preserve">Sandra Liliana Sanchez Olart
ELECTORAL 247.778.682</t>
        </r>
      </text>
      <mc:AlternateContent>
        <mc:Choice Requires="v2">
          <commentPr autoFill="true" autoScale="false" colHidden="false" locked="false" rowHidden="false" textHAlign="justify" textVAlign="top">
            <anchor moveWithCells="false" sizeWithCells="false">
              <xdr:from>
                <xdr:col>2</xdr:col>
                <xdr:colOff>52</xdr:colOff>
                <xdr:row>457</xdr:row>
                <xdr:rowOff>30</xdr:rowOff>
              </xdr:from>
              <xdr:to>
                <xdr:col>3</xdr:col>
                <xdr:colOff>248</xdr:colOff>
                <xdr:row>462</xdr:row>
                <xdr:rowOff>27</xdr:rowOff>
              </xdr:to>
            </anchor>
          </commentPr>
        </mc:Choice>
        <mc:Fallback/>
      </mc:AlternateContent>
    </comment>
    <comment ref="I221" authorId="0">
      <text>
        <r>
          <rPr>
            <b val="true"/>
            <sz val="18"/>
            <color rgb="FF000000"/>
            <rFont val="Tahoma"/>
            <family val="2"/>
          </rPr>
          <t xml:space="preserve">Sandra Liliana Sanchez Olarte:
</t>
        </r>
        <r>
          <rPr>
            <sz val="18"/>
            <color rgb="FF000000"/>
            <rFont val="Tahoma"/>
            <family val="2"/>
          </rPr>
          <t xml:space="preserve">ELECTORAL: APP WEB </t>
        </r>
      </text>
      <mc:AlternateContent>
        <mc:Choice Requires="v2">
          <commentPr autoFill="true" autoScale="false" colHidden="false" locked="false" rowHidden="false" textHAlign="justify" textVAlign="top">
            <anchor moveWithCells="false" sizeWithCells="false">
              <xdr:from>
                <xdr:col>4</xdr:col>
                <xdr:colOff>424</xdr:colOff>
                <xdr:row>231</xdr:row>
                <xdr:rowOff>29</xdr:rowOff>
              </xdr:from>
              <xdr:to>
                <xdr:col>5</xdr:col>
                <xdr:colOff>259</xdr:colOff>
                <xdr:row>234</xdr:row>
                <xdr:rowOff>110</xdr:rowOff>
              </xdr:to>
            </anchor>
          </commentPr>
        </mc:Choice>
        <mc:Fallback/>
      </mc:AlternateContent>
    </comment>
    <comment ref="I354" authorId="0">
      <text>
        <r>
          <rPr>
            <b val="true"/>
            <sz val="9"/>
            <color rgb="FF000000"/>
            <rFont val="Tahoma"/>
            <family val="2"/>
          </rPr>
          <t xml:space="preserve">Sandra Liliana Sanchez Olarte:
</t>
        </r>
        <r>
          <rPr>
            <sz val="9"/>
            <color rgb="FF000000"/>
            <rFont val="Tahoma"/>
            <family val="2"/>
          </rPr>
          <t xml:space="preserve">Electoral 1.013.630.841</t>
        </r>
      </text>
      <mc:AlternateContent>
        <mc:Choice Requires="v2">
          <commentPr autoFill="true" autoScale="false" colHidden="false" locked="false" rowHidden="false" textHAlign="justify" textVAlign="top">
            <anchor moveWithCells="false" sizeWithCells="false">
              <xdr:from>
                <xdr:col>4</xdr:col>
                <xdr:colOff>89</xdr:colOff>
                <xdr:row>472</xdr:row>
                <xdr:rowOff>1</xdr:rowOff>
              </xdr:from>
              <xdr:to>
                <xdr:col>5</xdr:col>
                <xdr:colOff>-372</xdr:colOff>
                <xdr:row>474</xdr:row>
                <xdr:rowOff>15</xdr:rowOff>
              </xdr:to>
            </anchor>
          </commentPr>
        </mc:Choice>
        <mc:Fallback/>
      </mc:AlternateContent>
    </comment>
    <comment ref="M354" authorId="0">
      <text>
        <r>
          <rPr>
            <b val="true"/>
            <sz val="9"/>
            <color rgb="FF000000"/>
            <rFont val="Tahoma"/>
            <family val="2"/>
          </rPr>
          <t xml:space="preserve">Sandra Liliana Sanchez Olarte:
</t>
        </r>
        <r>
          <rPr>
            <sz val="9"/>
            <color rgb="FF000000"/>
            <rFont val="Tahoma"/>
            <family val="2"/>
          </rPr>
          <t xml:space="preserve">SUPER ELECTORAL 5.762.119.334</t>
        </r>
      </text>
      <mc:AlternateContent>
        <mc:Choice Requires="v2">
          <commentPr autoFill="true" autoScale="false" colHidden="false" locked="false" rowHidden="false" textHAlign="justify" textVAlign="top">
            <anchor moveWithCells="false" sizeWithCells="false">
              <xdr:from>
                <xdr:col>6</xdr:col>
                <xdr:colOff>264</xdr:colOff>
                <xdr:row>472</xdr:row>
                <xdr:rowOff>1</xdr:rowOff>
              </xdr:from>
              <xdr:to>
                <xdr:col>7</xdr:col>
                <xdr:colOff>28</xdr:colOff>
                <xdr:row>474</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b val="true"/>
            <sz val="9"/>
            <color rgb="FF000000"/>
            <rFont val="Tahoma"/>
            <family val="2"/>
          </rPr>
          <t xml:space="preserve">Sandra Liliana Sanchez Olarte:
</t>
        </r>
        <r>
          <rPr>
            <sz val="9"/>
            <color rgb="FF000000"/>
            <rFont val="Tahoma"/>
            <family val="2"/>
          </rPr>
          <t xml:space="preserve">3482 Puestos de trabajo - GAF
4.796.368.264</t>
        </r>
      </text>
      <mc:AlternateContent>
        <mc:Choice Requires="v2">
          <commentPr autoFill="true" autoScale="false" colHidden="false" locked="false" rowHidden="false" textHAlign="justify" textVAlign="top">
            <anchor moveWithCells="false" sizeWithCells="false">
              <xdr:from>
                <xdr:col>1</xdr:col>
                <xdr:colOff>113</xdr:colOff>
                <xdr:row>67</xdr:row>
                <xdr:rowOff>12</xdr:rowOff>
              </xdr:from>
              <xdr:to>
                <xdr:col>2</xdr:col>
                <xdr:colOff>66</xdr:colOff>
                <xdr:row>70</xdr:row>
                <xdr:rowOff>33</xdr:rowOff>
              </xdr:to>
            </anchor>
          </commentPr>
        </mc:Choice>
        <mc:Fallback/>
      </mc:AlternateContent>
    </comment>
    <comment ref="B74" authorId="0">
      <text>
        <r>
          <rPr>
            <b val="true"/>
            <sz val="9"/>
            <color rgb="FF000000"/>
            <rFont val="Tahoma"/>
            <family val="2"/>
          </rPr>
          <t xml:space="preserve">Admin-rnec:
</t>
        </r>
        <r>
          <rPr>
            <sz val="9"/>
            <color rgb="FF000000"/>
            <rFont val="Tahoma"/>
            <family val="2"/>
          </rPr>
          <t xml:space="preserve">Informatica Ampliaión de planta en 3482 servidores
2.570 Computador de escritorio $ 22.918.031.540
1250 Computador Portátil $ 14.601.698.652
2500 Punto de Red (1 punto de voz, 1 punto de red, toma doble energia regulada, toma doble energía no regulada) $ 11.897.085.000
65 Impresora multifuncional $ 1.003.167.945
55 Impresora láser $ 552.444.585
60 Monitor LED 24"$ 63.060.000
75 Teclado y Mouse ergonómico $ 9.000.000
7000  9.746.548.000
3 Nodo Tipo 1 Hiperconvergencia Simplivity $ 2.382.564.450
3 Nodo Tipo 2 Hiperconvergencia Simplivity $ 1.070.286.000
1 Adquirir la ampliación del sistema de almacenamiento HPE Primera 650 $ 2.597.683.130
1 Adquirir la actualización del sistema de Backup $ 956.000.000 
3.739 Licencias para equipos $ 3.365.100.000
3.639 Adecuaciones de puntos de red $ 14.795.095.218
200  $ 640.000.000
50 Scanner gama alta  $ 195.000.000
100 UPS DE 3 KVA con servicio de instalación $ 269.504.600
Total: 36.875.199.818</t>
        </r>
      </text>
      <mc:AlternateContent>
        <mc:Choice Requires="v2">
          <commentPr autoFill="true" autoScale="false" colHidden="false" locked="false" rowHidden="false" textHAlign="justify" textVAlign="top">
            <anchor moveWithCells="false" sizeWithCells="false">
              <xdr:from>
                <xdr:col>1</xdr:col>
                <xdr:colOff>107</xdr:colOff>
                <xdr:row>66</xdr:row>
                <xdr:rowOff>12</xdr:rowOff>
              </xdr:from>
              <xdr:to>
                <xdr:col>4</xdr:col>
                <xdr:colOff>3</xdr:colOff>
                <xdr:row>79</xdr:row>
                <xdr:rowOff>33</xdr:rowOff>
              </xdr:to>
            </anchor>
          </commentPr>
        </mc:Choice>
        <mc:Fallback/>
      </mc:AlternateContent>
    </comment>
    <comment ref="B147" authorId="0">
      <text>
        <r>
          <rPr>
            <b val="true"/>
            <sz val="9"/>
            <color rgb="FF000000"/>
            <rFont val="Tahoma"/>
            <family val="2"/>
          </rPr>
          <t xml:space="preserve">Admin-rnec:
</t>
        </r>
        <r>
          <rPr>
            <sz val="9"/>
            <color rgb="FF000000"/>
            <rFont val="Tahoma"/>
            <family val="2"/>
          </rPr>
          <t xml:space="preserve">actividades de seguridad y salud en el trabajo</t>
        </r>
      </text>
      <mc:AlternateContent>
        <mc:Choice Requires="v2">
          <commentPr autoFill="true" autoScale="false" colHidden="false" locked="false" rowHidden="false" textHAlign="justify" textVAlign="top">
            <anchor moveWithCells="false" sizeWithCells="false">
              <xdr:from>
                <xdr:col>1</xdr:col>
                <xdr:colOff>107</xdr:colOff>
                <xdr:row>143</xdr:row>
                <xdr:rowOff>1</xdr:rowOff>
              </xdr:from>
              <xdr:to>
                <xdr:col>2</xdr:col>
                <xdr:colOff>-35</xdr:colOff>
                <xdr:row>147</xdr:row>
                <xdr:rowOff>1</xdr:rowOff>
              </xdr:to>
            </anchor>
          </commentPr>
        </mc:Choice>
        <mc:Fallback/>
      </mc:AlternateContent>
    </comment>
    <comment ref="C117" authorId="0">
      <text>
        <r>
          <rPr>
            <b val="true"/>
            <sz val="9"/>
            <color rgb="FF000000"/>
            <rFont val="Tahoma"/>
            <family val="2"/>
          </rPr>
          <t xml:space="preserve">Admin-rnec:
</t>
        </r>
        <r>
          <rPr>
            <sz val="9"/>
            <color rgb="FF000000"/>
            <rFont val="Tahoma"/>
            <family val="2"/>
          </rPr>
          <t xml:space="preserve">
</t>
        </r>
        <r>
          <rPr>
            <b val="true"/>
            <sz val="9"/>
            <color rgb="FF000000"/>
            <rFont val="Tahoma"/>
            <family val="2"/>
          </rPr>
          <t xml:space="preserve">PRODUCCIÓN ADIOVISUAL   
</t>
        </r>
        <r>
          <rPr>
            <sz val="9"/>
            <color rgb="FF000000"/>
            <rFont val="Tahoma"/>
            <family val="2"/>
          </rPr>
          <t xml:space="preserve">PRODUCCIÓN CUÑAS   $  147.099.260
PRODUCCIÓN MENSAJES TV  $   741.460.814
PRODUCCIÓN COMERCIAL CINE   $  
PRODUCCIÓN AVISOS PRENSA     $   
PRODUCCION AVISOS   $     
PRODUCCIÓN PUBLIREPORTAJES  $  
PRODUCCIÓN DIGITA $
</t>
        </r>
        <r>
          <rPr>
            <b val="true"/>
            <sz val="9"/>
            <color rgb="FF000000"/>
            <rFont val="Tahoma"/>
            <family val="2"/>
          </rPr>
          <t xml:space="preserve">SUBTOTAL      1,201.069.041 
</t>
        </r>
        <r>
          <rPr>
            <sz val="9"/>
            <color rgb="FF000000"/>
            <rFont val="Tahoma"/>
            <family val="2"/>
          </rPr>
          <t xml:space="preserve">
</t>
        </r>
        <r>
          <rPr>
            <b val="true"/>
            <sz val="9"/>
            <color rgb="FF000000"/>
            <rFont val="Tahoma"/>
            <family val="2"/>
          </rPr>
          <t xml:space="preserve">CENTRAL DE MEDIOS
</t>
        </r>
        <r>
          <rPr>
            <sz val="9"/>
            <color rgb="FF000000"/>
            <rFont val="Tahoma"/>
            <family val="2"/>
          </rPr>
          <t xml:space="preserve">SUSCRIPCIÓN A PRINCIPALES MEDIOS $  11,169,000.00 
PROGRAMA TV  $  1,462,843,200.00 
DIVULGACIÓN RADIO $ 3,365,134,500.00 
DIVULGACIÓN PRENSA $ 253,469,612.00 
DIVULGACIÓN DIGITAL $ 280,000,000.00 
DIVULGACIÓN REDES TEMAS PEDAGÓGICOS Y EDUCATIVOS SOBRE SERVICIOS DE LA ENTIDAD $ 915,000,000.00 
PAUTA PROGRAMATICA $ 403,000,000.00 
PORTALES $ 376,498,334.00 
EMISIÓN CINE $   2,133,624,290.00 
PUBLIREPORTAJES $  1,290,580,172.00 
RUEDAS DE PRENSA $ 100,000,000.00 
SUBTOTAL   $ 10.591.319.108
TOTAL: $ 11.824.332.443
A este total se le resto $ 774.487.900 de la unidad 1 quedando un restante de $ 11.049.844.543</t>
        </r>
      </text>
      <mc:AlternateContent>
        <mc:Choice Requires="v2">
          <commentPr autoFill="true" autoScale="false" colHidden="false" locked="false" rowHidden="false" textHAlign="justify" textVAlign="top">
            <anchor moveWithCells="false" sizeWithCells="false">
              <xdr:from>
                <xdr:col>1</xdr:col>
                <xdr:colOff>173</xdr:colOff>
                <xdr:row>113</xdr:row>
                <xdr:rowOff>1</xdr:rowOff>
              </xdr:from>
              <xdr:to>
                <xdr:col>4</xdr:col>
                <xdr:colOff>51</xdr:colOff>
                <xdr:row>120</xdr:row>
                <xdr:rowOff>3</xdr:rowOff>
              </xdr:to>
            </anchor>
          </commentPr>
        </mc:Choice>
        <mc:Fallback/>
      </mc:AlternateContent>
    </comment>
    <comment ref="F119" authorId="0">
      <text>
        <r>
          <rPr>
            <b val="true"/>
            <sz val="9"/>
            <color rgb="FF000000"/>
            <rFont val="Tahoma"/>
            <family val="2"/>
          </rPr>
          <t xml:space="preserve">Admin-rnec:
</t>
        </r>
        <r>
          <rPr>
            <sz val="9"/>
            <color rgb="FF000000"/>
            <rFont val="Tahoma"/>
            <family val="2"/>
          </rPr>
          <t xml:space="preserve">concurso de meritos funcionarios 
$ 16.942.509.656
concurso de meritos directivos
$ 7.014.590.278</t>
        </r>
      </text>
      <mc:AlternateContent>
        <mc:Choice Requires="v2">
          <commentPr autoFill="true" autoScale="false" colHidden="false" locked="false" rowHidden="false" textHAlign="justify" textVAlign="top">
            <anchor moveWithCells="false" sizeWithCells="false">
              <xdr:from>
                <xdr:col>1</xdr:col>
                <xdr:colOff>282</xdr:colOff>
                <xdr:row>108</xdr:row>
                <xdr:rowOff>11</xdr:rowOff>
              </xdr:from>
              <xdr:to>
                <xdr:col>3</xdr:col>
                <xdr:colOff>75</xdr:colOff>
                <xdr:row>111</xdr:row>
                <xdr:rowOff>14</xdr:rowOff>
              </xdr:to>
            </anchor>
          </commentPr>
        </mc:Choice>
        <mc:Fallback/>
      </mc:AlternateContent>
    </comment>
    <comment ref="F120" authorId="0">
      <text>
        <r>
          <rPr>
            <b val="true"/>
            <sz val="9"/>
            <color rgb="FF000000"/>
            <rFont val="Tahoma"/>
            <family val="2"/>
          </rPr>
          <t xml:space="preserve">Admin-rnec:
</t>
        </r>
        <r>
          <rPr>
            <sz val="9"/>
            <color rgb="FF000000"/>
            <rFont val="Tahoma"/>
            <family val="2"/>
          </rPr>
          <t xml:space="preserve">PERSONAL DE APOYO CONTRATISTAS
 FUNCIONARIOS $ $               1.098.823.021                
 DIRECTIVOS $  $             906.444.824 </t>
        </r>
      </text>
      <mc:AlternateContent>
        <mc:Choice Requires="v2">
          <commentPr autoFill="true" autoScale="false" colHidden="false" locked="false" rowHidden="false" textHAlign="justify" textVAlign="top">
            <anchor moveWithCells="false" sizeWithCells="false">
              <xdr:from>
                <xdr:col>1</xdr:col>
                <xdr:colOff>282</xdr:colOff>
                <xdr:row>109</xdr:row>
                <xdr:rowOff>11</xdr:rowOff>
              </xdr:from>
              <xdr:to>
                <xdr:col>3</xdr:col>
                <xdr:colOff>99</xdr:colOff>
                <xdr:row>112</xdr:row>
                <xdr:rowOff>18</xdr:rowOff>
              </xdr:to>
            </anchor>
          </commentPr>
        </mc:Choice>
        <mc:Fallback/>
      </mc:AlternateContent>
    </comment>
    <comment ref="F132" authorId="0">
      <text>
        <r>
          <rPr>
            <b val="true"/>
            <sz val="9"/>
            <color rgb="FF000000"/>
            <rFont val="Tahoma"/>
            <family val="2"/>
          </rPr>
          <t xml:space="preserve">Admin-rnec:
PLAN DE MEDIOS
</t>
        </r>
        <r>
          <rPr>
            <sz val="9"/>
            <color rgb="FF000000"/>
            <rFont val="Tahoma"/>
            <family val="2"/>
          </rPr>
          <t xml:space="preserve"> FUNCIONARIOS $   181.289.027                          
 DIRECTIVOS $  181.289.027           </t>
        </r>
      </text>
      <mc:AlternateContent>
        <mc:Choice Requires="v2">
          <commentPr autoFill="true" autoScale="false" colHidden="false" locked="false" rowHidden="false" textHAlign="justify" textVAlign="top">
            <anchor moveWithCells="false" sizeWithCells="false">
              <xdr:from>
                <xdr:col>1</xdr:col>
                <xdr:colOff>114</xdr:colOff>
                <xdr:row>123</xdr:row>
                <xdr:rowOff>38</xdr:rowOff>
              </xdr:from>
              <xdr:to>
                <xdr:col>2</xdr:col>
                <xdr:colOff>89</xdr:colOff>
                <xdr:row>130</xdr:row>
                <xdr:rowOff>13</xdr:rowOff>
              </xdr:to>
            </anchor>
          </commentPr>
        </mc:Choice>
        <mc:Fallback/>
      </mc:AlternateContent>
    </comment>
    <comment ref="G89" authorId="0">
      <text>
        <r>
          <rPr>
            <b val="true"/>
            <sz val="9"/>
            <color rgb="FF000000"/>
            <rFont val="Tahoma"/>
            <family val="2"/>
          </rPr>
          <t xml:space="preserve">Admin-rnec:
</t>
        </r>
        <r>
          <rPr>
            <sz val="9"/>
            <color rgb="FF000000"/>
            <rFont val="Tahoma"/>
            <family val="2"/>
          </rPr>
          <t xml:space="preserve">herramienta tecnológica-Diseño o adquisición de una herramienta tecnlógica para el Sistema de Evaluación del Desempeño Laboral de los servidores de carrera administrativa y en periodo de prueba.</t>
        </r>
      </text>
      <mc:AlternateContent>
        <mc:Choice Requires="v2">
          <commentPr autoFill="true" autoScale="false" colHidden="false" locked="false" rowHidden="false" textHAlign="justify" textVAlign="top">
            <anchor moveWithCells="false" sizeWithCells="false">
              <xdr:from>
                <xdr:col>2</xdr:col>
                <xdr:colOff>82</xdr:colOff>
                <xdr:row>78</xdr:row>
                <xdr:rowOff>14</xdr:rowOff>
              </xdr:from>
              <xdr:to>
                <xdr:col>3</xdr:col>
                <xdr:colOff>46</xdr:colOff>
                <xdr:row>81</xdr:row>
                <xdr:rowOff>2</xdr:rowOff>
              </xdr:to>
            </anchor>
          </commentPr>
        </mc:Choice>
        <mc:Fallback/>
      </mc:AlternateContent>
    </comment>
    <comment ref="H147" authorId="0">
      <text>
        <r>
          <rPr>
            <b val="true"/>
            <sz val="9"/>
            <color rgb="FF000000"/>
            <rFont val="Tahoma"/>
            <family val="2"/>
          </rPr>
          <t xml:space="preserve">Admin-rnec:
</t>
        </r>
        <r>
          <rPr>
            <sz val="9"/>
            <color rgb="FF000000"/>
            <rFont val="Tahoma"/>
            <family val="2"/>
          </rPr>
          <t xml:space="preserve">Necesidad de GTH $ 256.386.195
ÁREA PROTEGIDA $ 39.025.207
IMPLEMENTOS RIESGO BIOMECÁNICO $ 32.475.900
BATERIA RIESGO PSICOSOCIAL $ 168.160.000
ELEMENTOS DE PROTECCIÓN PERSONAL - EPP $ 16.725.089
Se le resto lo del Normal funcionamiento un total de $ 36.785.000
quedando un saldo de $ 219.601.195
</t>
        </r>
      </text>
      <mc:AlternateContent>
        <mc:Choice Requires="v2">
          <commentPr autoFill="true" autoScale="false" colHidden="false" locked="false" rowHidden="false" textHAlign="justify" textVAlign="top">
            <anchor moveWithCells="false" sizeWithCells="false">
              <xdr:from>
                <xdr:col>8</xdr:col>
                <xdr:colOff>30</xdr:colOff>
                <xdr:row>139</xdr:row>
                <xdr:rowOff>9</xdr:rowOff>
              </xdr:from>
              <xdr:to>
                <xdr:col>9</xdr:col>
                <xdr:colOff>165</xdr:colOff>
                <xdr:row>147</xdr:row>
                <xdr:rowOff>4</xdr:rowOff>
              </xdr:to>
            </anchor>
          </commentPr>
        </mc:Choice>
        <mc:Fallback/>
      </mc:AlternateContent>
    </comment>
    <comment ref="H149" authorId="0">
      <text>
        <r>
          <rPr>
            <b val="true"/>
            <sz val="9"/>
            <color rgb="FF000000"/>
            <rFont val="Tahoma"/>
            <family val="2"/>
          </rPr>
          <t xml:space="preserve">Admin-rnec:
</t>
        </r>
        <r>
          <rPr>
            <sz val="9"/>
            <color rgb="FF000000"/>
            <rFont val="Tahoma"/>
            <family val="2"/>
          </rPr>
          <t xml:space="preserve">Solicitud total de GTH 
$ 2.522.141.993
Se le restó lo del normal funcionamiento por valor de $ 937.623.375
quedando un total de $ 1.584.518.618</t>
        </r>
      </text>
      <mc:AlternateContent>
        <mc:Choice Requires="v2">
          <commentPr autoFill="true" autoScale="false" colHidden="false" locked="false" rowHidden="false" textHAlign="justify" textVAlign="top">
            <anchor moveWithCells="false" sizeWithCells="false">
              <xdr:from>
                <xdr:col>2</xdr:col>
                <xdr:colOff>5</xdr:colOff>
                <xdr:row>141</xdr:row>
                <xdr:rowOff>21</xdr:rowOff>
              </xdr:from>
              <xdr:to>
                <xdr:col>3</xdr:col>
                <xdr:colOff>104</xdr:colOff>
                <xdr:row>146</xdr:row>
                <xdr:rowOff>15</xdr:rowOff>
              </xdr:to>
            </anchor>
          </commentPr>
        </mc:Choice>
        <mc:Fallback/>
      </mc:AlternateContent>
    </comment>
    <comment ref="I69" authorId="0">
      <text>
        <r>
          <rPr>
            <b val="true"/>
            <sz val="9"/>
            <color rgb="FF000000"/>
            <rFont val="Tahoma"/>
            <family val="2"/>
          </rPr>
          <t xml:space="preserve">Admin-rnec:
</t>
        </r>
        <r>
          <rPr>
            <sz val="9"/>
            <color rgb="FF000000"/>
            <rFont val="Tahoma"/>
            <family val="2"/>
          </rPr>
          <t xml:space="preserve">
230 Escritorio en madera 
130 sillas fijas 
460 sillas ejecutivas
110 otros</t>
        </r>
      </text>
      <mc:AlternateContent>
        <mc:Choice Requires="v2">
          <commentPr autoFill="true" autoScale="false" colHidden="false" locked="false" rowHidden="false" textHAlign="justify" textVAlign="top">
            <anchor moveWithCells="false" sizeWithCells="false">
              <xdr:from>
                <xdr:col>2</xdr:col>
                <xdr:colOff>30</xdr:colOff>
                <xdr:row>67</xdr:row>
                <xdr:rowOff>14</xdr:rowOff>
              </xdr:from>
              <xdr:to>
                <xdr:col>3</xdr:col>
                <xdr:colOff>46</xdr:colOff>
                <xdr:row>71</xdr:row>
                <xdr:rowOff>13</xdr:rowOff>
              </xdr:to>
            </anchor>
          </commentPr>
        </mc:Choice>
        <mc:Fallback/>
      </mc:AlternateContent>
    </comment>
    <comment ref="I72" authorId="0">
      <text>
        <r>
          <rPr>
            <b val="true"/>
            <sz val="9"/>
            <color rgb="FF000000"/>
            <rFont val="Tahoma"/>
            <family val="2"/>
          </rPr>
          <t xml:space="preserve">Sandra Liliana Sanchez Olarte:
</t>
        </r>
        <r>
          <rPr>
            <sz val="9"/>
            <color rgb="FF000000"/>
            <rFont val="Tahoma"/>
            <family val="2"/>
          </rPr>
          <t xml:space="preserve">134 Aires acondicionado doméstico en pedestal movible  $ 644.515.288,346 se le resta  $ 66.591.360 de la unidad 1 quedando un saldo de $ 577.923.928</t>
        </r>
      </text>
      <mc:AlternateContent>
        <mc:Choice Requires="v2">
          <commentPr autoFill="true" autoScale="false" colHidden="false" locked="false" rowHidden="false" textHAlign="justify" textVAlign="top">
            <anchor moveWithCells="false" sizeWithCells="false">
              <xdr:from>
                <xdr:col>2</xdr:col>
                <xdr:colOff>35</xdr:colOff>
                <xdr:row>68</xdr:row>
                <xdr:rowOff>3</xdr:rowOff>
              </xdr:from>
              <xdr:to>
                <xdr:col>4</xdr:col>
                <xdr:colOff>9</xdr:colOff>
                <xdr:row>72</xdr:row>
                <xdr:rowOff>21</xdr:rowOff>
              </xdr:to>
            </anchor>
          </commentPr>
        </mc:Choice>
        <mc:Fallback/>
      </mc:AlternateContent>
    </comment>
    <comment ref="J74" authorId="0">
      <text>
        <r>
          <rPr>
            <b val="true"/>
            <sz val="9"/>
            <color rgb="FF000000"/>
            <rFont val="Tahoma"/>
            <family val="2"/>
          </rPr>
          <t xml:space="preserve">Sandra Liliana Sanchez Olarte:
</t>
        </r>
        <r>
          <rPr>
            <sz val="9"/>
            <color rgb="FF000000"/>
            <rFont val="Tahoma"/>
            <family val="2"/>
          </rPr>
          <t xml:space="preserve">
Solicitud total de GI  para compra de equipos formato  PGFT02por valor de $ 21.720.531.524
70 computador de escritorio $ 4.193.490.000
10 impresoras laser $ 283.770.000
5 impresora multifuncional $ 378.360.000
10 monitor led "24" $ 63.060.000
50 teclado y  mouse ergonomico $ 9.000.000
2000 licencias officce 365 $ 9.746.548.000
3 Nodo Tipo 1 Hiperconvergencia Simplivity $ 2.382.564.450
3 Nodo Tipo 2 Hiperconvergencia Simplivity $ 1.070.286.000
1 Ampliación del sistema de almacenamiento HPE Primera 650
$ 2.597.683.130
1 Modernización sistema de Backup $ 956.000.000
Adquisición de software ( herramienta GLPI Ver. 10) $ 39.769.944
</t>
        </r>
      </text>
      <mc:AlternateContent>
        <mc:Choice Requires="v2">
          <commentPr autoFill="true" autoScale="false" colHidden="false" locked="false" rowHidden="false" textHAlign="justify" textVAlign="top">
            <anchor moveWithCells="false" sizeWithCells="false">
              <xdr:from>
                <xdr:col>8</xdr:col>
                <xdr:colOff>176</xdr:colOff>
                <xdr:row>62</xdr:row>
                <xdr:rowOff>8</xdr:rowOff>
              </xdr:from>
              <xdr:to>
                <xdr:col>11</xdr:col>
                <xdr:colOff>9</xdr:colOff>
                <xdr:row>72</xdr:row>
                <xdr:rowOff>3</xdr:rowOff>
              </xdr:to>
            </anchor>
          </commentPr>
        </mc:Choice>
        <mc:Fallback/>
      </mc:AlternateContent>
    </comment>
    <comment ref="J140" authorId="0">
      <text>
        <r>
          <rPr>
            <b val="true"/>
            <sz val="9"/>
            <color rgb="FF000000"/>
            <rFont val="Tahoma"/>
            <family val="2"/>
          </rPr>
          <t xml:space="preserve">Sandra Liliana Sanchez Olarte:
</t>
        </r>
        <r>
          <rPr>
            <sz val="9"/>
            <color rgb="FF000000"/>
            <rFont val="Tahoma"/>
            <family val="2"/>
          </rPr>
          <t xml:space="preserve">La solcicitud e GI en mantenimineto formato PGFT05 fue de: 
$ 411.411.628 A este total se le resto l valor de normal funcionamiento equivalente a $ 263.906.100 quedando un total de $ 147.505.528
los mantenimientos requeridos son:
1. Mantenimiento de los recursos de software del SISTEMA INTERNO DE CORRESPONDENCIA"SIC" $ 35.606.760
2. Mantenimiento sistema control de recaudos $ 79.539.888
3. Mantenimiento sistema de información  cobros coactivos $ 79.539.888
4. Sistema de infomación SEVEN $ 216.725.092
</t>
        </r>
      </text>
      <mc:AlternateContent>
        <mc:Choice Requires="v2">
          <commentPr autoFill="true" autoScale="false" colHidden="false" locked="false" rowHidden="false" textHAlign="justify" textVAlign="top">
            <anchor moveWithCells="false" sizeWithCells="false">
              <xdr:from>
                <xdr:col>2</xdr:col>
                <xdr:colOff>4</xdr:colOff>
                <xdr:row>134</xdr:row>
                <xdr:rowOff>4</xdr:rowOff>
              </xdr:from>
              <xdr:to>
                <xdr:col>4</xdr:col>
                <xdr:colOff>48</xdr:colOff>
                <xdr:row>144</xdr:row>
                <xdr:rowOff>15</xdr:rowOff>
              </xdr:to>
            </anchor>
          </commentPr>
        </mc:Choice>
        <mc:Fallback/>
      </mc:AlternateContent>
    </comment>
    <comment ref="L74" authorId="0">
      <text>
        <r>
          <rPr>
            <b val="true"/>
            <sz val="9"/>
            <color rgb="FF000000"/>
            <rFont val="Tahoma"/>
            <family val="2"/>
          </rPr>
          <t xml:space="preserve">Sandra Liliana Sanchez Olarte:
</t>
        </r>
        <r>
          <rPr>
            <sz val="9"/>
            <color rgb="FF000000"/>
            <rFont val="Tahoma"/>
            <family val="2"/>
          </rPr>
          <t xml:space="preserve">
Actualización de equipos y accesorios audiovisuales, equipos cinematográficos para la oficina de comunicaciones y prensa de la Registraduría Nacional del Estado Civil.</t>
        </r>
      </text>
      <mc:AlternateContent>
        <mc:Choice Requires="v2">
          <commentPr autoFill="true" autoScale="false" colHidden="false" locked="false" rowHidden="false" textHAlign="justify" textVAlign="top">
            <anchor moveWithCells="false" sizeWithCells="false">
              <xdr:from>
                <xdr:col>4</xdr:col>
                <xdr:colOff>82</xdr:colOff>
                <xdr:row>65</xdr:row>
                <xdr:rowOff>23</xdr:rowOff>
              </xdr:from>
              <xdr:to>
                <xdr:col>6</xdr:col>
                <xdr:colOff>26</xdr:colOff>
                <xdr:row>70</xdr:row>
                <xdr:rowOff>1</xdr:rowOff>
              </xdr:to>
            </anchor>
          </commentPr>
        </mc:Choice>
        <mc:Fallback/>
      </mc:AlternateContent>
    </comment>
    <comment ref="O165" authorId="0">
      <text>
        <r>
          <rPr>
            <b val="true"/>
            <sz val="9"/>
            <color rgb="FF000000"/>
            <rFont val="Tahoma"/>
            <family val="2"/>
          </rPr>
          <t xml:space="preserve">Sandra Liliana Sanchez Olarte:
</t>
        </r>
        <r>
          <rPr>
            <sz val="9"/>
            <color rgb="FF000000"/>
            <rFont val="Tahoma"/>
            <family val="2"/>
          </rPr>
          <t xml:space="preserve">la solcitud total del CNE fue por  216.214.058.913 a ete total se le rsto lo incrementado al 5.1 de la unidad 1 que fue de 15819460603,441 quedando un total de $ 200,394,598,310</t>
        </r>
      </text>
      <mc:AlternateContent>
        <mc:Choice Requires="v2">
          <commentPr autoFill="true" autoScale="false" colHidden="false" locked="false" rowHidden="false" textHAlign="justify" textVAlign="top">
            <anchor moveWithCells="false" sizeWithCells="false">
              <xdr:from>
                <xdr:col>14</xdr:col>
                <xdr:colOff>15</xdr:colOff>
                <xdr:row>163</xdr:row>
                <xdr:rowOff>12</xdr:rowOff>
              </xdr:from>
              <xdr:to>
                <xdr:col>17</xdr:col>
                <xdr:colOff>13</xdr:colOff>
                <xdr:row>168</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1" authorId="0">
      <text>
        <r>
          <rPr>
            <b val="true"/>
            <sz val="9"/>
            <color rgb="FF000000"/>
            <rFont val="Tahoma"/>
            <family val="2"/>
          </rPr>
          <t xml:space="preserve">Sandra Liliana Sanchez Olarte:
</t>
        </r>
        <r>
          <rPr>
            <sz val="9"/>
            <color rgb="FF000000"/>
            <rFont val="Tahoma"/>
            <family val="2"/>
          </rPr>
          <t xml:space="preserve">3482 Puestos de trabajo - GAF
$ 5.058.432.606,728
3482 Sillas secretariales sin brazos y con rodachines $ 1.982.681.163,04
Total: </t>
        </r>
      </text>
      <mc:AlternateContent>
        <mc:Choice Requires="v2">
          <commentPr autoFill="true" autoScale="false" colHidden="false" locked="false" rowHidden="false" textHAlign="justify" textVAlign="top">
            <anchor moveWithCells="false" sizeWithCells="false">
              <xdr:from>
                <xdr:col>11</xdr:col>
                <xdr:colOff>64</xdr:colOff>
                <xdr:row>55</xdr:row>
                <xdr:rowOff>11</xdr:rowOff>
              </xdr:from>
              <xdr:to>
                <xdr:col>15</xdr:col>
                <xdr:colOff>81</xdr:colOff>
                <xdr:row>60</xdr:row>
                <xdr:rowOff>21</xdr:rowOff>
              </xdr:to>
            </anchor>
          </commentPr>
        </mc:Choice>
        <mc:Fallback/>
      </mc:AlternateContent>
    </comment>
    <comment ref="K77" authorId="0">
      <text>
        <r>
          <rPr>
            <b val="true"/>
            <sz val="9"/>
            <color rgb="FF000000"/>
            <rFont val="Tahoma"/>
            <family val="2"/>
          </rPr>
          <t xml:space="preserve">Sandra Liliana Sanchez Olarte:
</t>
        </r>
        <r>
          <rPr>
            <sz val="9"/>
            <color rgb="FF000000"/>
            <rFont val="Tahoma"/>
            <family val="2"/>
          </rPr>
          <t xml:space="preserve">Informática Ampliación de planta  equipos de computo para servidores $ 32.098.635.615</t>
        </r>
      </text>
      <mc:AlternateContent>
        <mc:Choice Requires="v2">
          <commentPr autoFill="true" autoScale="false" colHidden="false" locked="false" rowHidden="false" textHAlign="justify" textVAlign="top">
            <anchor moveWithCells="false" sizeWithCells="false">
              <xdr:from>
                <xdr:col>11</xdr:col>
                <xdr:colOff>114</xdr:colOff>
                <xdr:row>73</xdr:row>
                <xdr:rowOff>10</xdr:rowOff>
              </xdr:from>
              <xdr:to>
                <xdr:col>13</xdr:col>
                <xdr:colOff>86</xdr:colOff>
                <xdr:row>75</xdr:row>
                <xdr:rowOff>8</xdr:rowOff>
              </xdr:to>
            </anchor>
          </commentPr>
        </mc:Choice>
        <mc:Fallback/>
      </mc:AlternateContent>
    </comment>
    <comment ref="K87" authorId="0">
      <text>
        <r>
          <rPr>
            <b val="true"/>
            <sz val="9"/>
            <color rgb="FF000000"/>
            <rFont val="Tahoma"/>
            <family val="2"/>
          </rPr>
          <t xml:space="preserve">Admin-Rnec:
</t>
        </r>
        <r>
          <rPr>
            <sz val="9"/>
            <color rgb="FF000000"/>
            <rFont val="Tahoma"/>
            <family val="2"/>
          </rPr>
          <t xml:space="preserve">Elementos de protección personal $ 17742780
Botiquines $ 70975240</t>
        </r>
      </text>
      <mc:AlternateContent>
        <mc:Choice Requires="v2">
          <commentPr autoFill="true" autoScale="false" colHidden="false" locked="false" rowHidden="false" textHAlign="justify" textVAlign="top">
            <anchor moveWithCells="false" sizeWithCells="false">
              <xdr:from>
                <xdr:col>11</xdr:col>
                <xdr:colOff>119</xdr:colOff>
                <xdr:row>82</xdr:row>
                <xdr:rowOff>34</xdr:rowOff>
              </xdr:from>
              <xdr:to>
                <xdr:col>13</xdr:col>
                <xdr:colOff>148</xdr:colOff>
                <xdr:row>85</xdr:row>
                <xdr:rowOff>50</xdr:rowOff>
              </xdr:to>
            </anchor>
          </commentPr>
        </mc:Choice>
        <mc:Fallback/>
      </mc:AlternateContent>
    </comment>
    <comment ref="K94" authorId="0">
      <text>
        <r>
          <rPr>
            <b val="true"/>
            <sz val="9"/>
            <color rgb="FF000000"/>
            <rFont val="Tahoma"/>
            <family val="2"/>
          </rPr>
          <t xml:space="preserve">Admin-Rnec:
</t>
        </r>
        <r>
          <rPr>
            <sz val="9"/>
            <color rgb="FF000000"/>
            <rFont val="Tahoma"/>
            <family val="2"/>
          </rPr>
          <t xml:space="preserve">Recarga de extintores sede central $ 24.735.450</t>
        </r>
      </text>
      <mc:AlternateContent>
        <mc:Choice Requires="v2">
          <commentPr autoFill="true" autoScale="false" colHidden="false" locked="false" rowHidden="false" textHAlign="justify" textVAlign="top">
            <anchor moveWithCells="false" sizeWithCells="false">
              <xdr:from>
                <xdr:col>11</xdr:col>
                <xdr:colOff>119</xdr:colOff>
                <xdr:row>86</xdr:row>
                <xdr:rowOff>20</xdr:rowOff>
              </xdr:from>
              <xdr:to>
                <xdr:col>13</xdr:col>
                <xdr:colOff>98</xdr:colOff>
                <xdr:row>89</xdr:row>
                <xdr:rowOff>4</xdr:rowOff>
              </xdr:to>
            </anchor>
          </commentPr>
        </mc:Choice>
        <mc:Fallback/>
      </mc:AlternateContent>
    </comment>
    <comment ref="K124" authorId="0">
      <text>
        <r>
          <rPr>
            <b val="true"/>
            <sz val="9"/>
            <color rgb="FF000000"/>
            <rFont val="Tahoma"/>
            <family val="2"/>
          </rPr>
          <t xml:space="preserve">Admin-Rnec:
</t>
        </r>
        <r>
          <rPr>
            <sz val="9"/>
            <color rgb="FF000000"/>
            <rFont val="Tahoma"/>
            <family val="2"/>
          </rPr>
          <t xml:space="preserve">Evaluaciones medico ocupacionales $ 153.779.000
Batería de Riesgo sicosocial $ 82.5042.000,53
Riego biomecánico $ 34.453.500
Calibración equipos biomédicos $ 3.278.490</t>
        </r>
      </text>
      <mc:AlternateContent>
        <mc:Choice Requires="v2">
          <commentPr autoFill="true" autoScale="false" colHidden="false" locked="false" rowHidden="false" textHAlign="justify" textVAlign="top">
            <anchor moveWithCells="false" sizeWithCells="false">
              <xdr:from>
                <xdr:col>11</xdr:col>
                <xdr:colOff>119</xdr:colOff>
                <xdr:row>119</xdr:row>
                <xdr:rowOff>22</xdr:rowOff>
              </xdr:from>
              <xdr:to>
                <xdr:col>15</xdr:col>
                <xdr:colOff>62</xdr:colOff>
                <xdr:row>125</xdr:row>
                <xdr:rowOff>26</xdr:rowOff>
              </xdr:to>
            </anchor>
          </commentPr>
        </mc:Choice>
        <mc:Fallback/>
      </mc:AlternateContent>
    </comment>
    <comment ref="K137" authorId="0">
      <text>
        <r>
          <rPr>
            <b val="true"/>
            <sz val="9"/>
            <color rgb="FF000000"/>
            <rFont val="Tahoma"/>
            <family val="2"/>
          </rPr>
          <t xml:space="preserve">Admin-Rnec:
</t>
        </r>
        <r>
          <rPr>
            <sz val="9"/>
            <color rgb="FF000000"/>
            <rFont val="Tahoma"/>
            <family val="2"/>
          </rPr>
          <t xml:space="preserve">Capacitación $ 472.955.096
señalización emergencia $ 21.218.000
Dotación brigadas $ 42.998.380</t>
        </r>
      </text>
      <mc:AlternateContent>
        <mc:Choice Requires="v2">
          <commentPr autoFill="true" autoScale="false" colHidden="false" locked="false" rowHidden="false" textHAlign="justify" textVAlign="top">
            <anchor moveWithCells="false" sizeWithCells="false">
              <xdr:from>
                <xdr:col>11</xdr:col>
                <xdr:colOff>119</xdr:colOff>
                <xdr:row>128</xdr:row>
                <xdr:rowOff>15</xdr:rowOff>
              </xdr:from>
              <xdr:to>
                <xdr:col>13</xdr:col>
                <xdr:colOff>38</xdr:colOff>
                <xdr:row>133</xdr:row>
                <xdr:rowOff>8</xdr:rowOff>
              </xdr:to>
            </anchor>
          </commentPr>
        </mc:Choice>
        <mc:Fallback/>
      </mc:AlternateContent>
    </comment>
    <comment ref="K139" authorId="0">
      <text>
        <r>
          <rPr>
            <b val="true"/>
            <sz val="9"/>
            <color rgb="FF000000"/>
            <rFont val="Tahoma"/>
            <family val="2"/>
          </rPr>
          <t xml:space="preserve">Admin-Rnec:
</t>
        </r>
        <r>
          <rPr>
            <sz val="9"/>
            <color rgb="FF000000"/>
            <rFont val="Tahoma"/>
            <family val="2"/>
          </rPr>
          <t xml:space="preserve">Área protegida $ 41401880</t>
        </r>
      </text>
      <mc:AlternateContent>
        <mc:Choice Requires="v2">
          <commentPr autoFill="true" autoScale="false" colHidden="false" locked="false" rowHidden="false" textHAlign="justify" textVAlign="top">
            <anchor moveWithCells="false" sizeWithCells="false">
              <xdr:from>
                <xdr:col>11</xdr:col>
                <xdr:colOff>119</xdr:colOff>
                <xdr:row>129</xdr:row>
                <xdr:rowOff>14</xdr:rowOff>
              </xdr:from>
              <xdr:to>
                <xdr:col>13</xdr:col>
                <xdr:colOff>92</xdr:colOff>
                <xdr:row>132</xdr:row>
                <xdr:rowOff>7</xdr:rowOff>
              </xdr:to>
            </anchor>
          </commentPr>
        </mc:Choice>
        <mc:Fallback/>
      </mc:AlternateContent>
    </comment>
    <comment ref="M124" authorId="0">
      <text>
        <r>
          <rPr>
            <b val="true"/>
            <sz val="9"/>
            <color rgb="FF000000"/>
            <rFont val="Tahoma"/>
            <family val="2"/>
          </rPr>
          <t xml:space="preserve">Admin-Rnec:
</t>
        </r>
        <r>
          <rPr>
            <sz val="9"/>
            <color rgb="FF000000"/>
            <rFont val="Tahoma"/>
            <family val="2"/>
          </rPr>
          <t xml:space="preserve">Concurso de méritos funcionarios 
$ 42.467.977.472
Personal de apoyo $ 1.263.235.074
Plan de medios $ 208.414.507
Total: $ 43.939.627.053
Concurso de méritos directivos
$ 9.392.709.172
Personal de apoyo $ 953.579.955
Plan de medios $ 275.559.322
Total: $ 10.621.848.448</t>
        </r>
      </text>
      <mc:AlternateContent>
        <mc:Choice Requires="v2">
          <commentPr autoFill="true" autoScale="false" colHidden="false" locked="false" rowHidden="false" textHAlign="justify" textVAlign="top">
            <anchor moveWithCells="false" sizeWithCells="false">
              <xdr:from>
                <xdr:col>13</xdr:col>
                <xdr:colOff>151</xdr:colOff>
                <xdr:row>116</xdr:row>
                <xdr:rowOff>18</xdr:rowOff>
              </xdr:from>
              <xdr:to>
                <xdr:col>15</xdr:col>
                <xdr:colOff>294</xdr:colOff>
                <xdr:row>122</xdr:row>
                <xdr:rowOff>36</xdr:rowOff>
              </xdr:to>
            </anchor>
          </commentPr>
        </mc:Choice>
        <mc:Fallback/>
      </mc:AlternateContent>
    </comment>
    <comment ref="O124" authorId="0">
      <text>
        <r>
          <rPr>
            <b val="true"/>
            <sz val="9"/>
            <color rgb="FF000000"/>
            <rFont val="Tahoma"/>
            <family val="2"/>
          </rPr>
          <t xml:space="preserve">Admin-Rnec:
</t>
        </r>
        <r>
          <rPr>
            <sz val="9"/>
            <color rgb="FF000000"/>
            <rFont val="Tahoma"/>
            <family val="2"/>
          </rPr>
          <t xml:space="preserve">Concurso de méritos funcionarios 
$ 21.385.331.794
Personal de apoyo $ 1.333.223.101
Plan de medios $ 216.497.503</t>
        </r>
      </text>
      <mc:AlternateContent>
        <mc:Choice Requires="v2">
          <commentPr autoFill="true" autoScale="false" colHidden="true" locked="false" rowHidden="false" textHAlign="justify" textVAlign="top">
            <anchor moveWithCells="false" sizeWithCells="false">
              <xdr:from>
                <xdr:col>15</xdr:col>
                <xdr:colOff>46</xdr:colOff>
                <xdr:row>98</xdr:row>
                <xdr:rowOff>4</xdr:rowOff>
              </xdr:from>
              <xdr:to>
                <xdr:col>16</xdr:col>
                <xdr:colOff>-4</xdr:colOff>
                <xdr:row>101</xdr:row>
                <xdr:rowOff>55</xdr:rowOff>
              </xdr:to>
            </anchor>
          </commentPr>
        </mc:Choice>
        <mc:Fallback/>
      </mc:AlternateContent>
    </comment>
    <comment ref="P104" authorId="0">
      <text>
        <r>
          <rPr>
            <b val="true"/>
            <sz val="9"/>
            <color rgb="FF000000"/>
            <rFont val="Tahoma"/>
            <family val="2"/>
          </rPr>
          <t xml:space="preserve">Sandra Liliana Sanchez Olarte:
</t>
        </r>
        <r>
          <rPr>
            <sz val="9"/>
            <color rgb="FF000000"/>
            <rFont val="Tahoma"/>
            <family val="2"/>
          </rPr>
          <t xml:space="preserve">
El total de tiquetes y gasto de viaje solcitado por  talento  fue de: fue de: $  1.832.726.826
Nivel central 
Interior  $ 1.2291.11.564
exterior $ 263.627.149,8
Nivel desconcentrado
$ 339.988.112
Del total  $ 1,832,726,826  se le resto $ 1.204.664.979,5 del Normal funcionamiento quedando un total de  $ 628.061.850</t>
        </r>
      </text>
      <mc:AlternateContent>
        <mc:Choice Requires="v2">
          <commentPr autoFill="true" autoScale="false" colHidden="false" locked="false" rowHidden="false" textHAlign="justify" textVAlign="top">
            <anchor moveWithCells="false" sizeWithCells="false">
              <xdr:from>
                <xdr:col>18</xdr:col>
                <xdr:colOff>3</xdr:colOff>
                <xdr:row>101</xdr:row>
                <xdr:rowOff>68</xdr:rowOff>
              </xdr:from>
              <xdr:to>
                <xdr:col>20</xdr:col>
                <xdr:colOff>55</xdr:colOff>
                <xdr:row>114</xdr:row>
                <xdr:rowOff>8</xdr:rowOff>
              </xdr:to>
            </anchor>
          </commentPr>
        </mc:Choice>
        <mc:Fallback/>
      </mc:AlternateContent>
    </comment>
    <comment ref="P124" authorId="0">
      <text>
        <r>
          <rPr>
            <b val="true"/>
            <sz val="9"/>
            <color rgb="FF000000"/>
            <rFont val="Tahoma"/>
            <family val="2"/>
          </rPr>
          <t xml:space="preserve">Admin-Rnec:
</t>
        </r>
        <r>
          <rPr>
            <sz val="9"/>
            <color rgb="FF000000"/>
            <rFont val="Tahoma"/>
            <family val="2"/>
          </rPr>
          <t xml:space="preserve">BATERIA RIESGO PSICOSOCIAL
$ 178.400.120
RIESGO BIOMECANICO ERGONOMIA
$ 34.453.500</t>
        </r>
      </text>
      <mc:AlternateContent>
        <mc:Choice Requires="v2">
          <commentPr autoFill="true" autoScale="false" colHidden="false" locked="false" rowHidden="false" textHAlign="justify" textVAlign="top">
            <anchor moveWithCells="false" sizeWithCells="false">
              <xdr:from>
                <xdr:col>17</xdr:col>
                <xdr:colOff>153</xdr:colOff>
                <xdr:row>119</xdr:row>
                <xdr:rowOff>25</xdr:rowOff>
              </xdr:from>
              <xdr:to>
                <xdr:col>18</xdr:col>
                <xdr:colOff>121</xdr:colOff>
                <xdr:row>124</xdr:row>
                <xdr:rowOff>8</xdr:rowOff>
              </xdr:to>
            </anchor>
          </commentPr>
        </mc:Choice>
        <mc:Fallback/>
      </mc:AlternateContent>
    </comment>
    <comment ref="P137" authorId="0">
      <text>
        <r>
          <rPr>
            <b val="true"/>
            <sz val="9"/>
            <color rgb="FF000000"/>
            <rFont val="Tahoma"/>
            <family val="2"/>
          </rPr>
          <t xml:space="preserve">Admin-Rnec:
</t>
        </r>
        <r>
          <rPr>
            <sz val="9"/>
            <color rgb="FF000000"/>
            <rFont val="Tahoma"/>
            <family val="2"/>
          </rPr>
          <t xml:space="preserve">1.081.531.481 SOLICITUD DE CAPACITACIÓN TOTAL GTH. SE RESTA 933. 517.840 QUEDANDO  $ 148.013.641 QUE SE VAN POR ADICIONALES</t>
        </r>
      </text>
      <mc:AlternateContent>
        <mc:Choice Requires="v2">
          <commentPr autoFill="true" autoScale="false" colHidden="false" locked="false" rowHidden="false" textHAlign="justify" textVAlign="top">
            <anchor moveWithCells="false" sizeWithCells="false">
              <xdr:from>
                <xdr:col>17</xdr:col>
                <xdr:colOff>153</xdr:colOff>
                <xdr:row>128</xdr:row>
                <xdr:rowOff>17</xdr:rowOff>
              </xdr:from>
              <xdr:to>
                <xdr:col>18</xdr:col>
                <xdr:colOff>135</xdr:colOff>
                <xdr:row>129</xdr:row>
                <xdr:rowOff>40</xdr:rowOff>
              </xdr:to>
            </anchor>
          </commentPr>
        </mc:Choice>
        <mc:Fallback/>
      </mc:AlternateContent>
    </comment>
    <comment ref="P139" authorId="0">
      <text>
        <r>
          <rPr>
            <b val="true"/>
            <sz val="9"/>
            <color rgb="FF000000"/>
            <rFont val="Tahoma"/>
            <family val="2"/>
          </rPr>
          <t xml:space="preserve">Admin-Rnec:
</t>
        </r>
        <r>
          <rPr>
            <sz val="9"/>
            <color rgb="FF000000"/>
            <rFont val="Tahoma"/>
            <family val="2"/>
          </rPr>
          <t xml:space="preserve">$ 77.250.000 AREA PROTEGIDA (GTH). SE RESTA   37.888.550  QUEDANDO $ 39.361.450 QUE SE VAN POR ADICIONALES
</t>
        </r>
      </text>
      <mc:AlternateContent>
        <mc:Choice Requires="v2">
          <commentPr autoFill="true" autoScale="false" colHidden="false" locked="false" rowHidden="false" textHAlign="justify" textVAlign="top">
            <anchor moveWithCells="false" sizeWithCells="false">
              <xdr:from>
                <xdr:col>17</xdr:col>
                <xdr:colOff>153</xdr:colOff>
                <xdr:row>129</xdr:row>
                <xdr:rowOff>18</xdr:rowOff>
              </xdr:from>
              <xdr:to>
                <xdr:col>19</xdr:col>
                <xdr:colOff>49</xdr:colOff>
                <xdr:row>134</xdr:row>
                <xdr:rowOff>11</xdr:rowOff>
              </xdr:to>
            </anchor>
          </commentPr>
        </mc:Choice>
        <mc:Fallback/>
      </mc:AlternateContent>
    </comment>
    <comment ref="P141" authorId="0">
      <text>
        <r>
          <rPr>
            <b val="true"/>
            <sz val="9"/>
            <color rgb="FF000000"/>
            <rFont val="Tahoma"/>
            <family val="2"/>
          </rPr>
          <t xml:space="preserve">Admin-Rnec:
</t>
        </r>
        <r>
          <rPr>
            <sz val="9"/>
            <color rgb="FF000000"/>
            <rFont val="Tahoma"/>
            <family val="2"/>
          </rPr>
          <t xml:space="preserve">1.847.451.491 BIENESTAR SOCIAL CENTRALES Y DELEGACIONES (solicitud total GTH). SE RESTA $ 96.575.2076,25 DEL NF Y QUEDAN 881.699.415  POR ADICIONALES</t>
        </r>
      </text>
      <mc:AlternateContent>
        <mc:Choice Requires="v2">
          <commentPr autoFill="true" autoScale="false" colHidden="false" locked="false" rowHidden="false" textHAlign="justify" textVAlign="top">
            <anchor moveWithCells="false" sizeWithCells="false">
              <xdr:from>
                <xdr:col>17</xdr:col>
                <xdr:colOff>153</xdr:colOff>
                <xdr:row>131</xdr:row>
                <xdr:rowOff>13</xdr:rowOff>
              </xdr:from>
              <xdr:to>
                <xdr:col>19</xdr:col>
                <xdr:colOff>2</xdr:colOff>
                <xdr:row>133</xdr:row>
                <xdr:rowOff>35</xdr:rowOff>
              </xdr:to>
            </anchor>
          </commentPr>
        </mc:Choice>
        <mc:Fallback/>
      </mc:AlternateContent>
    </comment>
    <comment ref="P142" authorId="0">
      <text>
        <r>
          <rPr>
            <b val="true"/>
            <sz val="9"/>
            <color rgb="FF000000"/>
            <rFont val="Tahoma"/>
            <family val="2"/>
          </rPr>
          <t xml:space="preserve">Sandra Liliana Sanchez Olarte:
</t>
        </r>
        <r>
          <rPr>
            <sz val="9"/>
            <color rgb="FF000000"/>
            <rFont val="Tahoma"/>
            <family val="2"/>
          </rPr>
          <t xml:space="preserve">
El total de viaticos solicitado por talento humano fue de:  $ 6. 102.426.650
</t>
        </r>
        <r>
          <rPr>
            <b val="true"/>
            <sz val="9"/>
            <color rgb="FF000000"/>
            <rFont val="Tahoma"/>
            <family val="2"/>
          </rPr>
          <t xml:space="preserve">Nivel central 
</t>
        </r>
        <r>
          <rPr>
            <sz val="9"/>
            <color rgb="FF000000"/>
            <rFont val="Tahoma"/>
            <family val="2"/>
          </rPr>
          <t xml:space="preserve">Interior  $ 3.444.898.207
Exterior  $ 964.277.691
</t>
        </r>
        <r>
          <rPr>
            <b val="true"/>
            <sz val="9"/>
            <color rgb="FF000000"/>
            <rFont val="Tahoma"/>
            <family val="2"/>
          </rPr>
          <t xml:space="preserve">
Nivel desconcentrado
</t>
        </r>
        <r>
          <rPr>
            <sz val="9"/>
            <color rgb="FF000000"/>
            <rFont val="Tahoma"/>
            <family val="2"/>
          </rPr>
          <t xml:space="preserve">$ 1.693.250.752
Del total  $ 6.102.426.650  se le resto $ 1.209.552.171 de Normal funcionamiento quedando un total de  $ 3.199.623.727</t>
        </r>
      </text>
      <mc:AlternateContent>
        <mc:Choice Requires="v2">
          <commentPr autoFill="true" autoScale="false" colHidden="false" locked="false" rowHidden="false" textHAlign="justify" textVAlign="top">
            <anchor moveWithCells="false" sizeWithCells="false">
              <xdr:from>
                <xdr:col>18</xdr:col>
                <xdr:colOff>3</xdr:colOff>
                <xdr:row>136</xdr:row>
                <xdr:rowOff>3</xdr:rowOff>
              </xdr:from>
              <xdr:to>
                <xdr:col>19</xdr:col>
                <xdr:colOff>121</xdr:colOff>
                <xdr:row>163</xdr:row>
                <xdr:rowOff>1</xdr:rowOff>
              </xdr:to>
            </anchor>
          </commentPr>
        </mc:Choice>
        <mc:Fallback/>
      </mc:AlternateContent>
    </comment>
    <comment ref="T124" authorId="0">
      <text>
        <r>
          <rPr>
            <b val="true"/>
            <sz val="9"/>
            <color rgb="FF000000"/>
            <rFont val="Tahoma"/>
            <family val="2"/>
          </rPr>
          <t xml:space="preserve">Admin-Rnec:
</t>
        </r>
        <r>
          <rPr>
            <sz val="9"/>
            <color rgb="FF000000"/>
            <rFont val="Tahoma"/>
            <family val="2"/>
          </rPr>
          <t xml:space="preserve">
Poda y mantenimiento de individuos arbóreos  $ 18.543.764
Ampliación y Mantenimiento de estación de carga  $38.944.300
Ampliación  y Mantenimiento a sistema fotovoltaico  $36.050.000</t>
        </r>
      </text>
      <mc:AlternateContent>
        <mc:Choice Requires="v2">
          <commentPr autoFill="true" autoScale="false" colHidden="false" locked="false" rowHidden="false" textHAlign="justify" textVAlign="top">
            <anchor moveWithCells="false" sizeWithCells="false">
              <xdr:from>
                <xdr:col>21</xdr:col>
                <xdr:colOff>144</xdr:colOff>
                <xdr:row>119</xdr:row>
                <xdr:rowOff>25</xdr:rowOff>
              </xdr:from>
              <xdr:to>
                <xdr:col>23</xdr:col>
                <xdr:colOff>98</xdr:colOff>
                <xdr:row>124</xdr:row>
                <xdr:rowOff>23</xdr:rowOff>
              </xdr:to>
            </anchor>
          </commentPr>
        </mc:Choice>
        <mc:Fallback/>
      </mc:AlternateContent>
    </comment>
    <comment ref="V77" authorId="0">
      <text>
        <r>
          <rPr>
            <b val="true"/>
            <sz val="9"/>
            <color rgb="FF000000"/>
            <rFont val="Tahoma"/>
            <family val="2"/>
          </rPr>
          <t xml:space="preserve">Sandra Liliana Sanchez Olarte:
</t>
        </r>
        <r>
          <rPr>
            <sz val="9"/>
            <color rgb="FF000000"/>
            <rFont val="Tahoma"/>
            <family val="2"/>
          </rPr>
          <t xml:space="preserve">
129 Disco Duro Externo 1 TB USB 3.0 $ 38.700.000
110 Disco Duro Externo 2 TB USB 3.0 $ 63.800.000
50 Disco Duro SSD 2.5" 512GB $ 11.000.000
100 Disco Duro SSD 2.5" 1 TB $ 29.000.000
31 Impresora multifuncional  $ 4.315.559.338
127 Memoria USB 3.0 $ 4.445.000
40 Memorias RAM 4 GB DDR3 $ 2.400.000
70 Memorias RAM 8 GB DDR4  $ 6.300.000
50 Memorias RAM 16 GB DDR4  $ 8.500.000
40  Memorias RAM  32 GB DDR4 $ 12.800.000
35 Monitor LED 22" $ 29.750.000
60 Mouse $ 5.400.000
6 Unidad grabadora CD/DVD externo alimentador  USB 2.0 velocidad 8x $ 348.000
4 Servidor tipo Rack $ 1.000.000.000
24 Discos Duros para servidor $ 36.000.000
64 Memoria RAM 32GB DDR4 para servidor $ 52.480.000
1 Sistema de Almacenamiento NAS $ 500.000.000
1 Scanner gama alta $ 5.808.259
100 Teclado USB $ 11.000.000
100 UPS DE 3 KVA con servicio de instalación $ 429.575.800
1 Otros - Adquisicion de un(1) ChatBot con IA para la pagina Web $ 36.138.106</t>
        </r>
      </text>
      <mc:AlternateContent>
        <mc:Choice Requires="v2">
          <commentPr autoFill="true" autoScale="false" colHidden="false" locked="false" rowHidden="false" textHAlign="justify" textVAlign="top">
            <anchor moveWithCells="false" sizeWithCells="false">
              <xdr:from>
                <xdr:col>23</xdr:col>
                <xdr:colOff>146</xdr:colOff>
                <xdr:row>73</xdr:row>
                <xdr:rowOff>10</xdr:rowOff>
              </xdr:from>
              <xdr:to>
                <xdr:col>33</xdr:col>
                <xdr:colOff>54</xdr:colOff>
                <xdr:row>85</xdr:row>
                <xdr:rowOff>3</xdr:rowOff>
              </xdr:to>
            </anchor>
          </commentPr>
        </mc:Choice>
        <mc:Fallback/>
      </mc:AlternateContent>
    </comment>
    <comment ref="V124" authorId="0">
      <text>
        <r>
          <rPr>
            <b val="true"/>
            <sz val="9"/>
            <color rgb="FF000000"/>
            <rFont val="Tahoma"/>
            <family val="2"/>
          </rPr>
          <t xml:space="preserve">Admin-Rnec:
</t>
        </r>
        <r>
          <rPr>
            <sz val="9"/>
            <color rgb="FF000000"/>
            <rFont val="Tahoma"/>
            <family val="2"/>
          </rPr>
          <t xml:space="preserve">Bolsa de horas profesionales (4.800) para desarrolladores $ 20.154.955</t>
        </r>
      </text>
      <mc:AlternateContent>
        <mc:Choice Requires="v2">
          <commentPr autoFill="true" autoScale="false" colHidden="false" locked="false" rowHidden="false" textHAlign="justify" textVAlign="top">
            <anchor moveWithCells="false" sizeWithCells="false">
              <xdr:from>
                <xdr:col>23</xdr:col>
                <xdr:colOff>146</xdr:colOff>
                <xdr:row>119</xdr:row>
                <xdr:rowOff>25</xdr:rowOff>
              </xdr:from>
              <xdr:to>
                <xdr:col>29</xdr:col>
                <xdr:colOff>150</xdr:colOff>
                <xdr:row>122</xdr:row>
                <xdr:rowOff>6</xdr:rowOff>
              </xdr:to>
            </anchor>
          </commentPr>
        </mc:Choice>
        <mc:Fallback/>
      </mc:AlternateContent>
    </comment>
    <comment ref="V132" authorId="0">
      <text>
        <r>
          <rPr>
            <b val="true"/>
            <sz val="9"/>
            <color rgb="FF000000"/>
            <rFont val="Tahoma"/>
            <family val="2"/>
          </rPr>
          <t xml:space="preserve">Sandra Liliana Sanchez Olarte:
</t>
        </r>
        <r>
          <rPr>
            <sz val="9"/>
            <color rgb="FF000000"/>
            <rFont val="Tahoma"/>
            <family val="2"/>
          </rPr>
          <t xml:space="preserve">     
CPU valor anual: $ 900.000.000
ESCANER valor anual: $ 224.000.000
IMPRESORA valor anual: 336.000.000
MONITOR valor anual: 32.000.000
PORTATIL valor anual: 240.000.000
UPS valor anual: $ 528.000.000
Total: $ 2,260,000,000
</t>
        </r>
      </text>
      <mc:AlternateContent>
        <mc:Choice Requires="v2">
          <commentPr autoFill="true" autoScale="false" colHidden="false" locked="false" rowHidden="false" textHAlign="justify" textVAlign="top">
            <anchor moveWithCells="false" sizeWithCells="false">
              <xdr:from>
                <xdr:col>23</xdr:col>
                <xdr:colOff>146</xdr:colOff>
                <xdr:row>124</xdr:row>
                <xdr:rowOff>15</xdr:rowOff>
              </xdr:from>
              <xdr:to>
                <xdr:col>30</xdr:col>
                <xdr:colOff>114</xdr:colOff>
                <xdr:row>129</xdr:row>
                <xdr:rowOff>54</xdr:rowOff>
              </xdr:to>
            </anchor>
          </commentPr>
        </mc:Choice>
        <mc:Fallback/>
      </mc:AlternateContent>
    </comment>
    <comment ref="W71" authorId="0">
      <text>
        <r>
          <rPr>
            <b val="true"/>
            <sz val="9"/>
            <color rgb="FF000000"/>
            <rFont val="Tahoma"/>
            <family val="0"/>
            <charset val="1"/>
          </rPr>
          <t xml:space="preserve">Sandra Liliana Sanchez Olarte:
</t>
        </r>
        <r>
          <rPr>
            <sz val="9"/>
            <color rgb="FF000000"/>
            <rFont val="Tahoma"/>
            <family val="0"/>
            <charset val="1"/>
          </rPr>
          <t xml:space="preserve">
Sandra Liliana Sanchez Olarte:
3 Archivadores  $  11.189.901
39 Puestos de trabajo $ 70.271.814,756
1 Mesa para juntas $  2.000.000 
9 Sillas secretariales sin brazos y con rodachines $ 5.124.678,48
36 Silla ejecutiva $ 31.860.000</t>
        </r>
      </text>
      <mc:AlternateContent>
        <mc:Choice Requires="v2">
          <commentPr autoFill="true" autoScale="false" colHidden="false" locked="false" rowHidden="false" textHAlign="justify" textVAlign="top">
            <anchor moveWithCells="false" sizeWithCells="false">
              <xdr:from>
                <xdr:col>29</xdr:col>
                <xdr:colOff>152</xdr:colOff>
                <xdr:row>69</xdr:row>
                <xdr:rowOff>10</xdr:rowOff>
              </xdr:from>
              <xdr:to>
                <xdr:col>34</xdr:col>
                <xdr:colOff>77</xdr:colOff>
                <xdr:row>74</xdr:row>
                <xdr:rowOff>10</xdr:rowOff>
              </xdr:to>
            </anchor>
          </commentPr>
        </mc:Choice>
        <mc:Fallback/>
      </mc:AlternateContent>
    </comment>
    <comment ref="W89" authorId="0">
      <text>
        <r>
          <rPr>
            <b val="true"/>
            <sz val="9"/>
            <color rgb="FF000000"/>
            <rFont val="Tahoma"/>
            <family val="2"/>
          </rPr>
          <t xml:space="preserve">Admin-Rnec:
</t>
        </r>
        <r>
          <rPr>
            <sz val="9"/>
            <color rgb="FF000000"/>
            <rFont val="Tahoma"/>
            <family val="2"/>
          </rPr>
          <t xml:space="preserve">Archivador  $ 11.189.901
Puesto de trabajo $ 5.128.704.421
Mesa para juntas $ 2.000.000
Sillas secretariales sin brazos y con rodachines $ 1.987.805.841
Silla ejecutiva $ 31.860.000
</t>
        </r>
      </text>
      <mc:AlternateContent>
        <mc:Choice Requires="v2">
          <commentPr autoFill="true" autoScale="false" colHidden="false" locked="false" rowHidden="false" textHAlign="justify" textVAlign="top">
            <anchor moveWithCells="false" sizeWithCells="false">
              <xdr:from>
                <xdr:col>30</xdr:col>
                <xdr:colOff>54</xdr:colOff>
                <xdr:row>84</xdr:row>
                <xdr:rowOff>20</xdr:rowOff>
              </xdr:from>
              <xdr:to>
                <xdr:col>34</xdr:col>
                <xdr:colOff>52</xdr:colOff>
                <xdr:row>88</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1" authorId="0">
      <text>
        <r>
          <rPr>
            <b val="true"/>
            <sz val="9"/>
            <color rgb="FF000000"/>
            <rFont val="Tahoma"/>
            <family val="2"/>
          </rPr>
          <t xml:space="preserve">Sandra Liliana Sanchez Olarte:
</t>
        </r>
        <r>
          <rPr>
            <sz val="9"/>
            <color rgb="FF000000"/>
            <rFont val="Tahoma"/>
            <family val="2"/>
          </rPr>
          <t xml:space="preserve">482 Puestos de trabajo - GAF
6.296.175.262,48
3482 Escritorio en madera $ 4.952.647.894,42
3482 Sillas secretariales sin brazos y con rodachines $ 1.343.527.367,06</t>
        </r>
      </text>
      <mc:AlternateContent>
        <mc:Choice Requires="v2">
          <commentPr autoFill="true" autoScale="false" colHidden="false" locked="false" rowHidden="false" textHAlign="justify" textVAlign="top">
            <anchor moveWithCells="false" sizeWithCells="false">
              <xdr:from>
                <xdr:col>10</xdr:col>
                <xdr:colOff>255</xdr:colOff>
                <xdr:row>61</xdr:row>
                <xdr:rowOff>14</xdr:rowOff>
              </xdr:from>
              <xdr:to>
                <xdr:col>13</xdr:col>
                <xdr:colOff>140</xdr:colOff>
                <xdr:row>65</xdr:row>
                <xdr:rowOff>7</xdr:rowOff>
              </xdr:to>
            </anchor>
          </commentPr>
        </mc:Choice>
        <mc:Fallback/>
      </mc:AlternateContent>
    </comment>
    <comment ref="K77" authorId="0">
      <text>
        <r>
          <rPr>
            <b val="true"/>
            <sz val="9"/>
            <color rgb="FF000000"/>
            <rFont val="Tahoma"/>
            <family val="2"/>
          </rPr>
          <t xml:space="preserve">Sandra Liliana Sanchez Olarte:
</t>
        </r>
        <r>
          <rPr>
            <sz val="9"/>
            <color rgb="FF000000"/>
            <rFont val="Tahoma"/>
            <family val="2"/>
          </rPr>
          <t xml:space="preserve">Informática Ampliación de planta en 3482  equipos de computo para servidores $ 27.296.372.960</t>
        </r>
      </text>
      <mc:AlternateContent>
        <mc:Choice Requires="v2">
          <commentPr autoFill="true" autoScale="false" colHidden="false" locked="false" rowHidden="false" textHAlign="justify" textVAlign="top">
            <anchor moveWithCells="false" sizeWithCells="false">
              <xdr:from>
                <xdr:col>10</xdr:col>
                <xdr:colOff>255</xdr:colOff>
                <xdr:row>69</xdr:row>
                <xdr:rowOff>14</xdr:rowOff>
              </xdr:from>
              <xdr:to>
                <xdr:col>12</xdr:col>
                <xdr:colOff>66</xdr:colOff>
                <xdr:row>71</xdr:row>
                <xdr:rowOff>13</xdr:rowOff>
              </xdr:to>
            </anchor>
          </commentPr>
        </mc:Choice>
        <mc:Fallback/>
      </mc:AlternateContent>
    </comment>
    <comment ref="K87" authorId="0">
      <text>
        <r>
          <rPr>
            <b val="true"/>
            <sz val="9"/>
            <color rgb="FF000000"/>
            <rFont val="Tahoma"/>
            <family val="2"/>
          </rPr>
          <t xml:space="preserve">Admin-Rnec:
</t>
        </r>
        <r>
          <rPr>
            <sz val="9"/>
            <color rgb="FF000000"/>
            <rFont val="Tahoma"/>
            <family val="2"/>
          </rPr>
          <t xml:space="preserve">Elementos de protección personal $ 17.226.000
Botiquines $ 68.908.000</t>
        </r>
      </text>
      <mc:AlternateContent>
        <mc:Choice Requires="v2">
          <commentPr autoFill="true" autoScale="false" colHidden="false" locked="false" rowHidden="false" textHAlign="justify" textVAlign="top">
            <anchor moveWithCells="false" sizeWithCells="false">
              <xdr:from>
                <xdr:col>10</xdr:col>
                <xdr:colOff>248</xdr:colOff>
                <xdr:row>72</xdr:row>
                <xdr:rowOff>11</xdr:rowOff>
              </xdr:from>
              <xdr:to>
                <xdr:col>11</xdr:col>
                <xdr:colOff>95</xdr:colOff>
                <xdr:row>74</xdr:row>
                <xdr:rowOff>20</xdr:rowOff>
              </xdr:to>
            </anchor>
          </commentPr>
        </mc:Choice>
        <mc:Fallback/>
      </mc:AlternateContent>
    </comment>
    <comment ref="K94" authorId="0">
      <text>
        <r>
          <rPr>
            <b val="true"/>
            <sz val="9"/>
            <color rgb="FF000000"/>
            <rFont val="Tahoma"/>
            <family val="2"/>
          </rPr>
          <t xml:space="preserve">Admin-Rnec:
</t>
        </r>
        <r>
          <rPr>
            <sz val="9"/>
            <color rgb="FF000000"/>
            <rFont val="Tahoma"/>
            <family val="2"/>
          </rPr>
          <t xml:space="preserve">Recarga de extintores sede central $ 24.015.000</t>
        </r>
      </text>
      <mc:AlternateContent>
        <mc:Choice Requires="v2">
          <commentPr autoFill="true" autoScale="false" colHidden="false" locked="false" rowHidden="false" textHAlign="justify" textVAlign="top">
            <anchor moveWithCells="false" sizeWithCells="false">
              <xdr:from>
                <xdr:col>10</xdr:col>
                <xdr:colOff>248</xdr:colOff>
                <xdr:row>76</xdr:row>
                <xdr:rowOff>3</xdr:rowOff>
              </xdr:from>
              <xdr:to>
                <xdr:col>12</xdr:col>
                <xdr:colOff>66</xdr:colOff>
                <xdr:row>78</xdr:row>
                <xdr:rowOff>9</xdr:rowOff>
              </xdr:to>
            </anchor>
          </commentPr>
        </mc:Choice>
        <mc:Fallback/>
      </mc:AlternateContent>
    </comment>
    <comment ref="K124" authorId="0">
      <text>
        <r>
          <rPr>
            <b val="true"/>
            <sz val="9"/>
            <color rgb="FF000000"/>
            <rFont val="Tahoma"/>
            <family val="2"/>
          </rPr>
          <t xml:space="preserve">Admin-Rnec:
</t>
        </r>
        <r>
          <rPr>
            <sz val="9"/>
            <color rgb="FF000000"/>
            <rFont val="Tahoma"/>
            <family val="2"/>
          </rPr>
          <t xml:space="preserve">Evaluaciones medico ocupacionales $ 149.300.000
Batería de Riesgo sicosocial $ 801.011.651
Riego biomecánico $ 33.450.000
Calibración equipos biomédicos $ 3.183.000</t>
        </r>
      </text>
      <mc:AlternateContent>
        <mc:Choice Requires="v2">
          <commentPr autoFill="true" autoScale="false" colHidden="false" locked="false" rowHidden="false" textHAlign="justify" textVAlign="top">
            <anchor moveWithCells="false" sizeWithCells="false">
              <xdr:from>
                <xdr:col>10</xdr:col>
                <xdr:colOff>248</xdr:colOff>
                <xdr:row>103</xdr:row>
                <xdr:rowOff>1</xdr:rowOff>
              </xdr:from>
              <xdr:to>
                <xdr:col>13</xdr:col>
                <xdr:colOff>58</xdr:colOff>
                <xdr:row>113</xdr:row>
                <xdr:rowOff>18</xdr:rowOff>
              </xdr:to>
            </anchor>
          </commentPr>
        </mc:Choice>
        <mc:Fallback/>
      </mc:AlternateContent>
    </comment>
    <comment ref="K137" authorId="0">
      <text>
        <r>
          <rPr>
            <b val="true"/>
            <sz val="9"/>
            <color rgb="FF000000"/>
            <rFont val="Tahoma"/>
            <family val="2"/>
          </rPr>
          <t xml:space="preserve">Admin-Rnec:
</t>
        </r>
        <r>
          <rPr>
            <sz val="9"/>
            <color rgb="FF000000"/>
            <rFont val="Tahoma"/>
            <family val="2"/>
          </rPr>
          <t xml:space="preserve">Capacitación $ 472.955.096
señalización emergencia $ 20.600.000
Dotación brigadas $ 41.746.000</t>
        </r>
      </text>
      <mc:AlternateContent>
        <mc:Choice Requires="v2">
          <commentPr autoFill="true" autoScale="false" colHidden="false" locked="false" rowHidden="false" textHAlign="justify" textVAlign="top">
            <anchor moveWithCells="false" sizeWithCells="false">
              <xdr:from>
                <xdr:col>10</xdr:col>
                <xdr:colOff>248</xdr:colOff>
                <xdr:row>115</xdr:row>
                <xdr:rowOff>36</xdr:rowOff>
              </xdr:from>
              <xdr:to>
                <xdr:col>12</xdr:col>
                <xdr:colOff>6</xdr:colOff>
                <xdr:row>119</xdr:row>
                <xdr:rowOff>18</xdr:rowOff>
              </xdr:to>
            </anchor>
          </commentPr>
        </mc:Choice>
        <mc:Fallback/>
      </mc:AlternateContent>
    </comment>
    <comment ref="K139" authorId="0">
      <text>
        <r>
          <rPr>
            <b val="true"/>
            <sz val="9"/>
            <color rgb="FF000000"/>
            <rFont val="Tahoma"/>
            <family val="2"/>
          </rPr>
          <t xml:space="preserve">Admin-Rnec:
</t>
        </r>
        <r>
          <rPr>
            <sz val="9"/>
            <color rgb="FF000000"/>
            <rFont val="Tahoma"/>
            <family val="2"/>
          </rPr>
          <t xml:space="preserve">Área protegida $ 40.196.000</t>
        </r>
      </text>
      <mc:AlternateContent>
        <mc:Choice Requires="v2">
          <commentPr autoFill="true" autoScale="false" colHidden="false" locked="false" rowHidden="false" textHAlign="justify" textVAlign="top">
            <anchor moveWithCells="false" sizeWithCells="false">
              <xdr:from>
                <xdr:col>10</xdr:col>
                <xdr:colOff>248</xdr:colOff>
                <xdr:row>116</xdr:row>
                <xdr:rowOff>13</xdr:rowOff>
              </xdr:from>
              <xdr:to>
                <xdr:col>12</xdr:col>
                <xdr:colOff>61</xdr:colOff>
                <xdr:row>118</xdr:row>
                <xdr:rowOff>26</xdr:rowOff>
              </xdr:to>
            </anchor>
          </commentPr>
        </mc:Choice>
        <mc:Fallback/>
      </mc:AlternateContent>
    </comment>
    <comment ref="M124" authorId="0">
      <text>
        <r>
          <rPr>
            <b val="true"/>
            <sz val="9"/>
            <color rgb="FF000000"/>
            <rFont val="Tahoma"/>
            <family val="2"/>
          </rPr>
          <t xml:space="preserve">Admin-Rnec:
</t>
        </r>
        <r>
          <rPr>
            <sz val="9"/>
            <color rgb="FF000000"/>
            <rFont val="Tahoma"/>
            <family val="2"/>
          </rPr>
          <t xml:space="preserve">Concurso de méritos funcionarios 
$ 24.901.604.586 
Personal de apoyo $ 1.200.793.797
Plan de medios $ 198.112.649
Concurso de méritos directivos
$ 9.279.548.836
Personal de apoyo $ 906.444.824
Plan de medios $ 181.289.027</t>
        </r>
      </text>
      <mc:AlternateContent>
        <mc:Choice Requires="v2">
          <commentPr autoFill="true" autoScale="false" colHidden="false" locked="false" rowHidden="false" textHAlign="justify" textVAlign="top">
            <anchor moveWithCells="false" sizeWithCells="false">
              <xdr:from>
                <xdr:col>10</xdr:col>
                <xdr:colOff>115</xdr:colOff>
                <xdr:row>105</xdr:row>
                <xdr:rowOff>18</xdr:rowOff>
              </xdr:from>
              <xdr:to>
                <xdr:col>11</xdr:col>
                <xdr:colOff>123</xdr:colOff>
                <xdr:row>112</xdr:row>
                <xdr:rowOff>20</xdr:rowOff>
              </xdr:to>
            </anchor>
          </commentPr>
        </mc:Choice>
        <mc:Fallback/>
      </mc:AlternateContent>
    </comment>
    <comment ref="O124" authorId="0">
      <text>
        <r>
          <rPr>
            <b val="true"/>
            <sz val="9"/>
            <color rgb="FF000000"/>
            <rFont val="Tahoma"/>
            <family val="2"/>
          </rPr>
          <t xml:space="preserve">Admin-Rnec:
</t>
        </r>
        <r>
          <rPr>
            <sz val="9"/>
            <color rgb="FF000000"/>
            <rFont val="Tahoma"/>
            <family val="2"/>
          </rPr>
          <t xml:space="preserve">Concurso de méritos funcionarios 
$ 21.385.331.794
Personal de apoyo $ 1.333.223.101
Plan de medios $ 216.497.503</t>
        </r>
      </text>
      <mc:AlternateContent>
        <mc:Choice Requires="v2">
          <commentPr autoFill="true" autoScale="false" colHidden="false" locked="false" rowHidden="false" textHAlign="justify" textVAlign="top">
            <anchor moveWithCells="false" sizeWithCells="false">
              <xdr:from>
                <xdr:col>13</xdr:col>
                <xdr:colOff>105</xdr:colOff>
                <xdr:row>105</xdr:row>
                <xdr:rowOff>18</xdr:rowOff>
              </xdr:from>
              <xdr:to>
                <xdr:col>15</xdr:col>
                <xdr:colOff>71</xdr:colOff>
                <xdr:row>110</xdr:row>
                <xdr:rowOff>17</xdr:rowOff>
              </xdr:to>
            </anchor>
          </commentPr>
        </mc:Choice>
        <mc:Fallback/>
      </mc:AlternateContent>
    </comment>
    <comment ref="T77" authorId="0">
      <text>
        <r>
          <rPr>
            <b val="true"/>
            <sz val="9"/>
            <color rgb="FF000000"/>
            <rFont val="Tahoma"/>
            <family val="2"/>
          </rPr>
          <t xml:space="preserve">Sandra Liliana Sanchez Olarte:
</t>
        </r>
        <r>
          <rPr>
            <sz val="9"/>
            <color rgb="FF000000"/>
            <rFont val="Tahoma"/>
            <family val="2"/>
          </rPr>
          <t xml:space="preserve">
1 Suministro Librería para Backup $ 325.026.168
1 Suministro Sistema de Almacenamiento StoreOnce $ 381.874.505
2 Suministro Servidores para Directorio Activo $ 300.000.000
2 Suministro Nodos de Hiperconvergencia $ 1.505.900.256
1 Suministro Voucher Azure $ 196.394.000
1 Adquisición de Un (1) Chatbot con IA para la página web $ 45.000.000
1 Cambiar el gestor de contenido CMS de la actual intranet $ 85.596.380
1.644 Licencias Microsoft  O365 E5 Suscripción Per User_EA_EAS_Ent (SY9-00004EAEASENT) $ 221.643.176
40.140 Licencias Microsoft  M365 E3 Unified Suscripción Per User_EA_EAS_Ent (AAD-33204EAEASENT) $ 5.129.305.555
41.784 Licencias Microsoft  Defender O365 P2 Suscripción Per User_EA_EAS_AP (FSZ-00002EAEASAP) $ 751.106.259
40.140 Licencias Microsoft  M365 E5 Security Suscripción Per User_EA_EAS_AP (PEJ-00002EAEASAP) $ 1.709.768.518
41.784 Licencias Enterprise Mobility + Security E5 8CFQ7TTC0LFJ1-0001) $ 2.677.856.335
Total: $ 40.625.844.112
Infraestructura para software de administración y gestión de procesos legales para la oficina de juridica de la RNEC
$ 700.000.000</t>
        </r>
      </text>
      <mc:AlternateContent>
        <mc:Choice Requires="v2">
          <commentPr autoFill="true" autoScale="false" colHidden="false" locked="false" rowHidden="false" textHAlign="justify" textVAlign="top">
            <anchor moveWithCells="false" sizeWithCells="false">
              <xdr:from>
                <xdr:col>10</xdr:col>
                <xdr:colOff>189</xdr:colOff>
                <xdr:row>73</xdr:row>
                <xdr:rowOff>7</xdr:rowOff>
              </xdr:from>
              <xdr:to>
                <xdr:col>14</xdr:col>
                <xdr:colOff>64</xdr:colOff>
                <xdr:row>84</xdr:row>
                <xdr:rowOff>48</xdr:rowOff>
              </xdr:to>
            </anchor>
          </commentPr>
        </mc:Choice>
        <mc:Fallback/>
      </mc:AlternateContent>
    </comment>
    <comment ref="T124" authorId="0">
      <text>
        <r>
          <rPr>
            <b val="true"/>
            <sz val="9"/>
            <color rgb="FF000000"/>
            <rFont val="Tahoma"/>
            <family val="2"/>
          </rPr>
          <t xml:space="preserve">Admin-Rnec:
</t>
        </r>
        <r>
          <rPr>
            <sz val="9"/>
            <color rgb="FF000000"/>
            <rFont val="Tahoma"/>
            <family val="2"/>
          </rPr>
          <t xml:space="preserve">Mesa de ayuda para la implementación del software de administración y gestión de procesos legales para la oficina de juridica de la RNEC $ 592.606.101</t>
        </r>
      </text>
      <mc:AlternateContent>
        <mc:Choice Requires="v2">
          <commentPr autoFill="true" autoScale="false" colHidden="false" locked="false" rowHidden="false" textHAlign="justify" textVAlign="top">
            <anchor moveWithCells="false" sizeWithCells="false">
              <xdr:from>
                <xdr:col>10</xdr:col>
                <xdr:colOff>192</xdr:colOff>
                <xdr:row>116</xdr:row>
                <xdr:rowOff>24</xdr:rowOff>
              </xdr:from>
              <xdr:to>
                <xdr:col>13</xdr:col>
                <xdr:colOff>4</xdr:colOff>
                <xdr:row>118</xdr:row>
                <xdr:rowOff>18</xdr:rowOff>
              </xdr:to>
            </anchor>
          </commentPr>
        </mc:Choice>
        <mc:Fallback/>
      </mc:AlternateContent>
    </comment>
    <comment ref="T132" authorId="0">
      <text>
        <r>
          <rPr>
            <b val="true"/>
            <sz val="9"/>
            <color rgb="FF000000"/>
            <rFont val="Tahoma"/>
            <family val="2"/>
          </rPr>
          <t xml:space="preserve">Sandra Liliana Sanchez Olarte:
</t>
        </r>
        <r>
          <rPr>
            <sz val="9"/>
            <color rgb="FF000000"/>
            <rFont val="Tahoma"/>
            <family val="2"/>
          </rPr>
          <t xml:space="preserve">     
CPU valor anual: $ 900.000.000
ESCANER valor anual: $ 224.000.000
IMPRESORA valor anual: 336.000.000
MONITOR valor anual: 32.000.000
PORTATIL valor anual: 240.000.000
UPS valor anual: $ 528.000.000
Total: $ 2,260,000,000
Bolsa de horas profesionales (4.800) para el mantenimiento de softwares internos de la RNEC $ 442.431.583</t>
        </r>
      </text>
      <mc:AlternateContent>
        <mc:Choice Requires="v2">
          <commentPr autoFill="true" autoScale="false" colHidden="false" locked="false" rowHidden="false" textHAlign="justify" textVAlign="top">
            <anchor moveWithCells="false" sizeWithCells="false">
              <xdr:from>
                <xdr:col>10</xdr:col>
                <xdr:colOff>188</xdr:colOff>
                <xdr:row>116</xdr:row>
                <xdr:rowOff>23</xdr:rowOff>
              </xdr:from>
              <xdr:to>
                <xdr:col>12</xdr:col>
                <xdr:colOff>118</xdr:colOff>
                <xdr:row>122</xdr:row>
                <xdr:rowOff>49</xdr:rowOff>
              </xdr:to>
            </anchor>
          </commentPr>
        </mc:Choice>
        <mc:Fallback/>
      </mc:AlternateContent>
    </comment>
    <comment ref="U126" authorId="0">
      <text>
        <r>
          <rPr>
            <b val="true"/>
            <sz val="9"/>
            <color rgb="FF000000"/>
            <rFont val="Tahoma"/>
            <family val="2"/>
          </rPr>
          <t xml:space="preserve">Sandra Liliana Sanchez Olarte:
</t>
        </r>
        <r>
          <rPr>
            <sz val="9"/>
            <color rgb="FF000000"/>
            <rFont val="Tahoma"/>
            <family val="2"/>
          </rPr>
          <t xml:space="preserve">CALL CENTER -TERCERIZACIÓN DE COBRO COACTIVO, JURADOS DE VOTACIÓN Y SANCIONADOS ADMINISTRATIVOS Y DISCIPLINARIOS PROMEDIO MENSUAL DE 60 MILLONES</t>
        </r>
      </text>
      <mc:AlternateContent>
        <mc:Choice Requires="v2">
          <commentPr autoFill="true" autoScale="false" colHidden="false" locked="false" rowHidden="false" textHAlign="justify" textVAlign="top">
            <anchor moveWithCells="false" sizeWithCells="false">
              <xdr:from>
                <xdr:col>10</xdr:col>
                <xdr:colOff>199</xdr:colOff>
                <xdr:row>118</xdr:row>
                <xdr:rowOff>26</xdr:rowOff>
              </xdr:from>
              <xdr:to>
                <xdr:col>13</xdr:col>
                <xdr:colOff>119</xdr:colOff>
                <xdr:row>122</xdr:row>
                <xdr:rowOff>4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02" authorId="0">
      <text>
        <r>
          <rPr>
            <b val="true"/>
            <sz val="9"/>
            <color rgb="FF000000"/>
            <rFont val="Tahoma"/>
            <family val="2"/>
          </rPr>
          <t xml:space="preserve">Sandra Liliana Sanchez Olarte:
</t>
        </r>
        <r>
          <rPr>
            <sz val="9"/>
            <color rgb="FF000000"/>
            <rFont val="Tahoma"/>
            <family val="2"/>
          </rPr>
          <t xml:space="preserve">Solcicitud total de GTH $ 1.832.726.829 
Se resta lo del normal funcionamiento 
$ 1.204.664.980 y el restante se va pr adicionales que corresponde a $ 628.061.847.</t>
        </r>
      </text>
      <mc:AlternateContent>
        <mc:Choice Requires="v2">
          <commentPr autoFill="true" autoScale="false" colHidden="false" locked="false" rowHidden="false" textHAlign="justify" textVAlign="top">
            <anchor moveWithCells="false" sizeWithCells="false">
              <xdr:from>
                <xdr:col>12</xdr:col>
                <xdr:colOff>151</xdr:colOff>
                <xdr:row>93</xdr:row>
                <xdr:rowOff>9</xdr:rowOff>
              </xdr:from>
              <xdr:to>
                <xdr:col>16</xdr:col>
                <xdr:colOff>51</xdr:colOff>
                <xdr:row>99</xdr:row>
                <xdr:rowOff>12</xdr:rowOff>
              </xdr:to>
            </anchor>
          </commentPr>
        </mc:Choice>
        <mc:Fallback/>
      </mc:AlternateContent>
    </comment>
    <comment ref="M139" authorId="0">
      <text>
        <r>
          <rPr>
            <b val="true"/>
            <sz val="9"/>
            <color rgb="FF000000"/>
            <rFont val="Tahoma"/>
            <family val="2"/>
          </rPr>
          <t xml:space="preserve">Sandra Liliana Sanchez Olarte:
</t>
        </r>
        <r>
          <rPr>
            <sz val="9"/>
            <color rgb="FF000000"/>
            <rFont val="Tahoma"/>
            <family val="2"/>
          </rPr>
          <t xml:space="preserve">Total de viaticos Nivel central  $ 4.409.175.898
Interior $ 3.444.898.207
Exterior $ 964.277.691
Nivel desconcentrado 
$ 1.693.250.752
</t>
        </r>
      </text>
      <mc:AlternateContent>
        <mc:Choice Requires="v2">
          <commentPr autoFill="true" autoScale="false" colHidden="false" locked="false" rowHidden="false" textHAlign="justify" textVAlign="top">
            <anchor moveWithCells="false" sizeWithCells="false">
              <xdr:from>
                <xdr:col>12</xdr:col>
                <xdr:colOff>151</xdr:colOff>
                <xdr:row>169</xdr:row>
                <xdr:rowOff>11</xdr:rowOff>
              </xdr:from>
              <xdr:to>
                <xdr:col>15</xdr:col>
                <xdr:colOff>113</xdr:colOff>
                <xdr:row>17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72" authorId="0">
      <text>
        <r>
          <rPr>
            <sz val="9"/>
            <color rgb="FF000000"/>
            <rFont val="Tahoma"/>
            <family val="2"/>
          </rPr>
          <t xml:space="preserve">Se incluye solicitud de prensa para compra de equipos y accesorios audiovisuales, equipos cinematográficos por valor de $ 30.900.000 </t>
        </r>
      </text>
      <mc:AlternateContent>
        <mc:Choice Requires="v2">
          <commentPr autoFill="true" autoScale="false" colHidden="false" locked="false" rowHidden="false" textHAlign="justify" textVAlign="top">
            <anchor moveWithCells="false" sizeWithCells="false">
              <xdr:from>
                <xdr:col>15</xdr:col>
                <xdr:colOff>5</xdr:colOff>
                <xdr:row>65</xdr:row>
                <xdr:rowOff>12</xdr:rowOff>
              </xdr:from>
              <xdr:to>
                <xdr:col>18</xdr:col>
                <xdr:colOff>79</xdr:colOff>
                <xdr:row>70</xdr:row>
                <xdr:rowOff>15</xdr:rowOff>
              </xdr:to>
            </anchor>
          </commentPr>
        </mc:Choice>
        <mc:Fallback/>
      </mc:AlternateContent>
    </comment>
    <comment ref="O82" authorId="0">
      <text>
        <r>
          <rPr>
            <b val="true"/>
            <sz val="9"/>
            <color rgb="FF000000"/>
            <rFont val="Tahoma"/>
            <family val="2"/>
          </rPr>
          <t xml:space="preserve">DOTACION 
- FUNCIONARIOS $ 92.700.000
- BRIGADA $ 110.000.000
</t>
        </r>
      </text>
      <mc:AlternateContent>
        <mc:Choice Requires="v2">
          <commentPr autoFill="true" autoScale="false" colHidden="false" locked="false" rowHidden="false" textHAlign="justify" textVAlign="top">
            <anchor moveWithCells="false" sizeWithCells="false">
              <xdr:from>
                <xdr:col>15</xdr:col>
                <xdr:colOff>5</xdr:colOff>
                <xdr:row>77</xdr:row>
                <xdr:rowOff>26</xdr:rowOff>
              </xdr:from>
              <xdr:to>
                <xdr:col>18</xdr:col>
                <xdr:colOff>49</xdr:colOff>
                <xdr:row>82</xdr:row>
                <xdr:rowOff>18</xdr:rowOff>
              </xdr:to>
            </anchor>
          </commentPr>
        </mc:Choice>
        <mc:Fallback/>
      </mc:AlternateContent>
    </comment>
    <comment ref="O85" authorId="0">
      <text>
        <r>
          <rPr>
            <b val="true"/>
            <sz val="9"/>
            <color rgb="FF000000"/>
            <rFont val="Tahoma"/>
            <family val="2"/>
          </rPr>
          <t xml:space="preserve">Admin-Rnec:
</t>
        </r>
        <r>
          <rPr>
            <sz val="9"/>
            <color rgb="FF000000"/>
            <rFont val="Tahoma"/>
            <family val="2"/>
          </rPr>
          <t xml:space="preserve">Se incluye valor de botiquines por $ 68.908.000
elementos de protección personal $ 17.226.000 solicitados por GTH
Brigada $ 282.708.000</t>
        </r>
      </text>
      <mc:AlternateContent>
        <mc:Choice Requires="v2">
          <commentPr autoFill="true" autoScale="false" colHidden="false" locked="false" rowHidden="false" textHAlign="justify" textVAlign="top">
            <anchor moveWithCells="false" sizeWithCells="false">
              <xdr:from>
                <xdr:col>15</xdr:col>
                <xdr:colOff>15</xdr:colOff>
                <xdr:row>77</xdr:row>
                <xdr:rowOff>21</xdr:rowOff>
              </xdr:from>
              <xdr:to>
                <xdr:col>17</xdr:col>
                <xdr:colOff>77</xdr:colOff>
                <xdr:row>83</xdr:row>
                <xdr:rowOff>2</xdr:rowOff>
              </xdr:to>
            </anchor>
          </commentPr>
        </mc:Choice>
        <mc:Fallback/>
      </mc:AlternateContent>
    </comment>
    <comment ref="O94" authorId="0">
      <text>
        <r>
          <rPr>
            <b val="true"/>
            <sz val="9"/>
            <color rgb="FF000000"/>
            <rFont val="Tahoma"/>
            <family val="2"/>
          </rPr>
          <t xml:space="preserve">Admin-Rnec:
</t>
        </r>
        <r>
          <rPr>
            <sz val="9"/>
            <color rgb="FF000000"/>
            <rFont val="Tahoma"/>
            <family val="2"/>
          </rPr>
          <t xml:space="preserve">S e incluyen certificados digitales solicitados por GAF por valor de $ 11.330.000</t>
        </r>
      </text>
      <mc:AlternateContent>
        <mc:Choice Requires="v2">
          <commentPr autoFill="true" autoScale="false" colHidden="false" locked="false" rowHidden="false" textHAlign="justify" textVAlign="top">
            <anchor moveWithCells="false" sizeWithCells="false">
              <xdr:from>
                <xdr:col>15</xdr:col>
                <xdr:colOff>6</xdr:colOff>
                <xdr:row>91</xdr:row>
                <xdr:rowOff>19</xdr:rowOff>
              </xdr:from>
              <xdr:to>
                <xdr:col>16</xdr:col>
                <xdr:colOff>131</xdr:colOff>
                <xdr:row>94</xdr:row>
                <xdr:rowOff>17</xdr:rowOff>
              </xdr:to>
            </anchor>
          </commentPr>
        </mc:Choice>
        <mc:Fallback/>
      </mc:AlternateContent>
    </comment>
    <comment ref="O102" authorId="0">
      <text>
        <r>
          <rPr>
            <b val="true"/>
            <sz val="9"/>
            <color rgb="FF000000"/>
            <rFont val="Tahoma"/>
            <family val="2"/>
          </rPr>
          <t xml:space="preserve">Admin-Rnec:
</t>
        </r>
        <r>
          <rPr>
            <sz val="9"/>
            <color rgb="FF000000"/>
            <rFont val="Tahoma"/>
            <family val="2"/>
          </rPr>
          <t xml:space="preserve">La solicitud de tiquetes realizada por GTH fue de $ 7045155970,2704. AL descontar lo de funcionamiento el restante es de   $ 5.644.790.990,7704 que se pedirán por adicionales del NF.
Los gastos de viaje solicitados por GTH fueron de $ 392.025.061,6 y se irán por adicionales del NF</t>
        </r>
      </text>
      <mc:AlternateContent>
        <mc:Choice Requires="v2">
          <commentPr autoFill="true" autoScale="false" colHidden="false" locked="false" rowHidden="false" textHAlign="justify" textVAlign="top">
            <anchor moveWithCells="false" sizeWithCells="false">
              <xdr:from>
                <xdr:col>15</xdr:col>
                <xdr:colOff>52</xdr:colOff>
                <xdr:row>96</xdr:row>
                <xdr:rowOff>9</xdr:rowOff>
              </xdr:from>
              <xdr:to>
                <xdr:col>18</xdr:col>
                <xdr:colOff>44</xdr:colOff>
                <xdr:row>106</xdr:row>
                <xdr:rowOff>7</xdr:rowOff>
              </xdr:to>
            </anchor>
          </commentPr>
        </mc:Choice>
        <mc:Fallback/>
      </mc:AlternateContent>
    </comment>
    <comment ref="O108" authorId="0">
      <text>
        <r>
          <rPr>
            <b val="true"/>
            <sz val="9"/>
            <color rgb="FF000000"/>
            <rFont val="Tahoma"/>
            <family val="2"/>
          </rPr>
          <t xml:space="preserve">Admin-Rnec:
</t>
        </r>
        <r>
          <rPr>
            <sz val="9"/>
            <color rgb="FF000000"/>
            <rFont val="Tahoma"/>
            <family val="2"/>
          </rPr>
          <t xml:space="preserve">Se incluye valor de:
energía: $ 1.557.60.000
Gas:$ 
Agua:$ 182.928.000
</t>
        </r>
      </text>
      <mc:AlternateContent>
        <mc:Choice Requires="v2">
          <commentPr autoFill="true" autoScale="false" colHidden="false" locked="false" rowHidden="false" textHAlign="justify" textVAlign="top">
            <anchor moveWithCells="false" sizeWithCells="false">
              <xdr:from>
                <xdr:col>15</xdr:col>
                <xdr:colOff>6</xdr:colOff>
                <xdr:row>102</xdr:row>
                <xdr:rowOff>4</xdr:rowOff>
              </xdr:from>
              <xdr:to>
                <xdr:col>16</xdr:col>
                <xdr:colOff>60</xdr:colOff>
                <xdr:row>107</xdr:row>
                <xdr:rowOff>15</xdr:rowOff>
              </xdr:to>
            </anchor>
          </commentPr>
        </mc:Choice>
        <mc:Fallback/>
      </mc:AlternateContent>
    </comment>
    <comment ref="O113" authorId="0">
      <text>
        <r>
          <rPr>
            <b val="true"/>
            <sz val="9"/>
            <color rgb="FF000000"/>
            <rFont val="Tahoma"/>
            <family val="2"/>
          </rPr>
          <t xml:space="preserve">Admin-Rnec:
</t>
        </r>
        <r>
          <rPr>
            <sz val="9"/>
            <color rgb="FF000000"/>
            <rFont val="Tahoma"/>
            <family val="2"/>
          </rPr>
          <t xml:space="preserve">Se incluye arrendamiento de bienes inmuebles para el funcionamiento de las sedes de la Entidad por valor solicitados por GAF.</t>
        </r>
      </text>
      <mc:AlternateContent>
        <mc:Choice Requires="v2">
          <commentPr autoFill="true" autoScale="false" colHidden="false" locked="false" rowHidden="false" textHAlign="justify" textVAlign="top">
            <anchor moveWithCells="false" sizeWithCells="false">
              <xdr:from>
                <xdr:col>15</xdr:col>
                <xdr:colOff>6</xdr:colOff>
                <xdr:row>108</xdr:row>
                <xdr:rowOff>2</xdr:rowOff>
              </xdr:from>
              <xdr:to>
                <xdr:col>17</xdr:col>
                <xdr:colOff>79</xdr:colOff>
                <xdr:row>112</xdr:row>
                <xdr:rowOff>6</xdr:rowOff>
              </xdr:to>
            </anchor>
          </commentPr>
        </mc:Choice>
        <mc:Fallback/>
      </mc:AlternateContent>
    </comment>
    <comment ref="O120" authorId="0">
      <text>
        <r>
          <rPr>
            <b val="true"/>
            <sz val="9"/>
            <color rgb="FF000000"/>
            <rFont val="Tahoma"/>
            <family val="2"/>
          </rPr>
          <t xml:space="preserve">Admin-Rnec:
</t>
        </r>
        <r>
          <rPr>
            <sz val="9"/>
            <color rgb="FF000000"/>
            <rFont val="Tahoma"/>
            <family val="2"/>
          </rPr>
          <t xml:space="preserve">Se incluye Prestación de servicios de publicación en un periódico de circulación nacional de los avisos, edictos y emplazamientos que requiera la Registraduría Nacional del Estado Civil y su Fondo Rotatorio Por valor de $ 30.230.500 solicitados por la GAF
Se incluye solicitud de prensa Suscripción a periódicos y revistas por valor de 2.453.002,6
Se incluye solicitud de prensa Preproducción, producción y posproducción del programa institucional  por valor de $ 561,168,133
Se incluye solicitud de prensa para Realización de la audiencia de rendición de cuentas correspondiente a la vigencia 2025 por valor de $ 92.015.050
</t>
        </r>
      </text>
      <mc:AlternateContent>
        <mc:Choice Requires="v2">
          <commentPr autoFill="true" autoScale="false" colHidden="false" locked="false" rowHidden="false" textHAlign="justify" textVAlign="top">
            <anchor moveWithCells="false" sizeWithCells="false">
              <xdr:from>
                <xdr:col>15</xdr:col>
                <xdr:colOff>6</xdr:colOff>
                <xdr:row>115</xdr:row>
                <xdr:rowOff>49</xdr:rowOff>
              </xdr:from>
              <xdr:to>
                <xdr:col>20</xdr:col>
                <xdr:colOff>46</xdr:colOff>
                <xdr:row>128</xdr:row>
                <xdr:rowOff>12</xdr:rowOff>
              </xdr:to>
            </anchor>
          </commentPr>
        </mc:Choice>
        <mc:Fallback/>
      </mc:AlternateContent>
    </comment>
    <comment ref="O121" authorId="0">
      <text>
        <r>
          <rPr>
            <b val="true"/>
            <sz val="9"/>
            <color rgb="FF000000"/>
            <rFont val="Tahoma"/>
            <family val="2"/>
          </rPr>
          <t xml:space="preserve">Admin-Rnec:
</t>
        </r>
        <r>
          <rPr>
            <sz val="9"/>
            <color rgb="FF000000"/>
            <rFont val="Tahoma"/>
            <family val="2"/>
          </rPr>
          <t xml:space="preserve">Se incluye el valor de exámenes médicos ocupacionales por valor de $ 149.300.000
Batería riesgo sicosocial </t>
        </r>
        <r>
          <rPr>
            <u val="single"/>
            <sz val="9"/>
            <color rgb="FF000000"/>
            <rFont val="Tahoma"/>
            <family val="2"/>
          </rPr>
          <t xml:space="preserve"> 173.205.000
Riesgo biomecánico. Ergonomía $33.450.000 
Auditoría externa de calidad $ 162.459.132,7505
Auditoría externa de ambiental $ 80.620.867,61
Se incluye  </t>
        </r>
        <r>
          <rPr>
            <sz val="9"/>
            <color rgb="FF000000"/>
            <rFont val="Tahoma"/>
            <family val="2"/>
          </rPr>
          <t xml:space="preserve">Servicio de monitoreo para el seguimiento y reporte de la información noticiosa que se publique en los medios de comunicación masivos y especializados sobre la Registraduría Nacional del Estado Civil y los servicios que presta la Entidad solicitado por prensa por valor de $ 62.153.901,8
Se incluyen 3 asesores solicitados por la Dirección Financiera
1 asesor tributario $ 94,378,900
1 asesor financiero $ 134,827,000
1 asesor especializado para la actualización del manual de políticas contables de la registraduría nacional del estado civil y el fondo rotatorio $ 41,650,000,</t>
        </r>
      </text>
      <mc:AlternateContent>
        <mc:Choice Requires="v2">
          <commentPr autoFill="true" autoScale="false" colHidden="false" locked="false" rowHidden="false" textHAlign="justify" textVAlign="top">
            <anchor moveWithCells="false" sizeWithCells="false">
              <xdr:from>
                <xdr:col>15</xdr:col>
                <xdr:colOff>23</xdr:colOff>
                <xdr:row>115</xdr:row>
                <xdr:rowOff>28</xdr:rowOff>
              </xdr:from>
              <xdr:to>
                <xdr:col>21</xdr:col>
                <xdr:colOff>67</xdr:colOff>
                <xdr:row>128</xdr:row>
                <xdr:rowOff>8</xdr:rowOff>
              </xdr:to>
            </anchor>
          </commentPr>
        </mc:Choice>
        <mc:Fallback/>
      </mc:AlternateContent>
    </comment>
    <comment ref="O123" authorId="0">
      <text>
        <r>
          <rPr>
            <b val="true"/>
            <sz val="9"/>
            <color rgb="FF000000"/>
            <rFont val="Tahoma"/>
            <family val="2"/>
          </rPr>
          <t xml:space="preserve">Admin-Rnec:
</t>
        </r>
        <r>
          <rPr>
            <sz val="9"/>
            <color rgb="FF000000"/>
            <rFont val="Tahoma"/>
            <family val="2"/>
          </rPr>
          <t xml:space="preserve">Se incluye telefonía Fija por valor de $ 296.640.000
y móvil por valor de $ 1.440.000</t>
        </r>
      </text>
      <mc:AlternateContent>
        <mc:Choice Requires="v2">
          <commentPr autoFill="true" autoScale="false" colHidden="false" locked="false" rowHidden="false" textHAlign="justify" textVAlign="top">
            <anchor moveWithCells="false" sizeWithCells="false">
              <xdr:from>
                <xdr:col>15</xdr:col>
                <xdr:colOff>6</xdr:colOff>
                <xdr:row>120</xdr:row>
                <xdr:rowOff>3</xdr:rowOff>
              </xdr:from>
              <xdr:to>
                <xdr:col>16</xdr:col>
                <xdr:colOff>109</xdr:colOff>
                <xdr:row>122</xdr:row>
                <xdr:rowOff>1</xdr:rowOff>
              </xdr:to>
            </anchor>
          </commentPr>
        </mc:Choice>
        <mc:Fallback/>
      </mc:AlternateContent>
    </comment>
    <comment ref="O129" authorId="0">
      <text>
        <r>
          <rPr>
            <b val="true"/>
            <sz val="9"/>
            <color rgb="FF000000"/>
            <rFont val="Tahoma"/>
            <family val="2"/>
          </rPr>
          <t xml:space="preserve">Admin-Rnec:
</t>
        </r>
        <r>
          <rPr>
            <sz val="9"/>
            <color rgb="FF000000"/>
            <rFont val="Tahoma"/>
            <family val="2"/>
          </rPr>
          <t xml:space="preserve">se incluyen $ 80.000.000 para mantenimiento preventivo y correctivo de cubiertas manto en foil solicitados por GAF
Se incluye solicitud de prensa de Mantenimiento equipo fotográfico y de video - Mantenimiento - Bienes muebles por valor de $ 15.450.000</t>
        </r>
      </text>
      <mc:AlternateContent>
        <mc:Choice Requires="v2">
          <commentPr autoFill="true" autoScale="false" colHidden="false" locked="false" rowHidden="false" textHAlign="justify" textVAlign="top">
            <anchor moveWithCells="false" sizeWithCells="false">
              <xdr:from>
                <xdr:col>15</xdr:col>
                <xdr:colOff>6</xdr:colOff>
                <xdr:row>121</xdr:row>
                <xdr:rowOff>41</xdr:rowOff>
              </xdr:from>
              <xdr:to>
                <xdr:col>18</xdr:col>
                <xdr:colOff>80</xdr:colOff>
                <xdr:row>130</xdr:row>
                <xdr:rowOff>16</xdr:rowOff>
              </xdr:to>
            </anchor>
          </commentPr>
        </mc:Choice>
        <mc:Fallback/>
      </mc:AlternateContent>
    </comment>
    <comment ref="O131" authorId="0">
      <text>
        <r>
          <rPr>
            <b val="true"/>
            <sz val="9"/>
            <color rgb="FF000000"/>
            <rFont val="Tahoma"/>
            <family val="2"/>
          </rPr>
          <t xml:space="preserve">Sandra Liliana Sanchez Olarte:
</t>
        </r>
        <r>
          <rPr>
            <sz val="9"/>
            <color rgb="FF000000"/>
            <rFont val="Tahoma"/>
            <family val="2"/>
          </rPr>
          <t xml:space="preserve">
La solicitud de GAF para el outsourcing de impresión y fotocopiadores de $ 1,884,900,000. Al descontar lo de normal funcionamiento de $ 322,200,277 queda un restante de $ 1.562.699.722,91</t>
        </r>
      </text>
      <mc:AlternateContent>
        <mc:Choice Requires="v2">
          <commentPr autoFill="true" autoScale="false" colHidden="false" locked="false" rowHidden="false" textHAlign="justify" textVAlign="top">
            <anchor moveWithCells="false" sizeWithCells="false">
              <xdr:from>
                <xdr:col>15</xdr:col>
                <xdr:colOff>13</xdr:colOff>
                <xdr:row>122</xdr:row>
                <xdr:rowOff>17</xdr:rowOff>
              </xdr:from>
              <xdr:to>
                <xdr:col>20</xdr:col>
                <xdr:colOff>29</xdr:colOff>
                <xdr:row>130</xdr:row>
                <xdr:rowOff>10</xdr:rowOff>
              </xdr:to>
            </anchor>
          </commentPr>
        </mc:Choice>
        <mc:Fallback/>
      </mc:AlternateContent>
    </comment>
    <comment ref="O134" authorId="0">
      <text>
        <r>
          <rPr>
            <sz val="9"/>
            <color rgb="FF000000"/>
            <rFont val="Tahoma"/>
            <family val="2"/>
          </rPr>
          <t xml:space="preserve">se reduce el valor de servicio de educación en 392.708.000, se distribuye en dotación y elementos farmacéuticos  </t>
        </r>
      </text>
      <mc:AlternateContent>
        <mc:Choice Requires="v2">
          <commentPr autoFill="true" autoScale="false" colHidden="false" locked="false" rowHidden="false" textHAlign="justify" textVAlign="top">
            <anchor moveWithCells="false" sizeWithCells="false">
              <xdr:from>
                <xdr:col>15</xdr:col>
                <xdr:colOff>63</xdr:colOff>
                <xdr:row>134</xdr:row>
                <xdr:rowOff>19</xdr:rowOff>
              </xdr:from>
              <xdr:to>
                <xdr:col>19</xdr:col>
                <xdr:colOff>42</xdr:colOff>
                <xdr:row>136</xdr:row>
                <xdr:rowOff>25</xdr:rowOff>
              </xdr:to>
            </anchor>
          </commentPr>
        </mc:Choice>
        <mc:Fallback/>
      </mc:AlternateContent>
    </comment>
    <comment ref="O135" authorId="0">
      <text>
        <r>
          <rPr>
            <b val="true"/>
            <sz val="9"/>
            <color rgb="FF000000"/>
            <rFont val="Tahoma"/>
            <family val="2"/>
          </rPr>
          <t xml:space="preserve">Admin-Rnec:
</t>
        </r>
        <r>
          <rPr>
            <sz val="9"/>
            <color rgb="FF000000"/>
            <rFont val="Tahoma"/>
            <family val="2"/>
          </rPr>
          <t xml:space="preserve">Se incluye servicio de área protegida solicitada por GTH por valor de $ 40.196.000</t>
        </r>
      </text>
      <mc:AlternateContent>
        <mc:Choice Requires="v2">
          <commentPr autoFill="true" autoScale="false" colHidden="false" locked="false" rowHidden="false" textHAlign="justify" textVAlign="top">
            <anchor moveWithCells="false" sizeWithCells="false">
              <xdr:from>
                <xdr:col>15</xdr:col>
                <xdr:colOff>6</xdr:colOff>
                <xdr:row>146</xdr:row>
                <xdr:rowOff>37</xdr:rowOff>
              </xdr:from>
              <xdr:to>
                <xdr:col>16</xdr:col>
                <xdr:colOff>60</xdr:colOff>
                <xdr:row>148</xdr:row>
                <xdr:rowOff>42</xdr:rowOff>
              </xdr:to>
            </anchor>
          </commentPr>
        </mc:Choice>
        <mc:Fallback/>
      </mc:AlternateContent>
    </comment>
    <comment ref="O138" authorId="0">
      <text>
        <r>
          <rPr>
            <b val="true"/>
            <sz val="9"/>
            <color rgb="FF000000"/>
            <rFont val="Tahoma"/>
            <family val="2"/>
          </rPr>
          <t xml:space="preserve">Admin-Rnec:
</t>
        </r>
        <r>
          <rPr>
            <sz val="9"/>
            <color rgb="FF000000"/>
            <rFont val="Tahoma"/>
            <family val="2"/>
          </rPr>
          <t xml:space="preserve">EL valor solicitado por Talento humano para Actividades de esparcimiento, culturales y deportivas es de $ 2.552.280.252 el restante de pues de restar los $ 965,752,076 del NF que corresponde a  $1. 586.528.176 que no se alcanza por NF se llevará por adicionales del NF
Valor solicitado por TH para estímulos no pecuniarios y pecuniarios es de $ 45.526.000 y se sumaran a los adicionales del NF</t>
        </r>
      </text>
      <mc:AlternateContent>
        <mc:Choice Requires="v2">
          <commentPr autoFill="true" autoScale="false" colHidden="false" locked="false" rowHidden="false" textHAlign="justify" textVAlign="top">
            <anchor moveWithCells="false" sizeWithCells="false">
              <xdr:from>
                <xdr:col>15</xdr:col>
                <xdr:colOff>48</xdr:colOff>
                <xdr:row>128</xdr:row>
                <xdr:rowOff>34</xdr:rowOff>
              </xdr:from>
              <xdr:to>
                <xdr:col>22</xdr:col>
                <xdr:colOff>60</xdr:colOff>
                <xdr:row>134</xdr:row>
                <xdr:rowOff>11</xdr:rowOff>
              </xdr:to>
            </anchor>
          </commentPr>
        </mc:Choice>
        <mc:Fallback/>
      </mc:AlternateContent>
    </comment>
    <comment ref="O139" authorId="0">
      <text>
        <r>
          <rPr>
            <b val="true"/>
            <sz val="9"/>
            <color rgb="FF000000"/>
            <rFont val="Tahoma"/>
            <family val="2"/>
          </rPr>
          <t xml:space="preserve">Admin-Rnec:
</t>
        </r>
        <r>
          <rPr>
            <sz val="9"/>
            <color rgb="FF000000"/>
            <rFont val="Tahoma"/>
            <family val="2"/>
          </rPr>
          <t xml:space="preserve">El total de Viaticos remitido por GTH es de $ 3.203.581.820,6448 Al restar lo del normal funcionamiento queda un restante de $ 2.076.429.649,7648</t>
        </r>
      </text>
      <mc:AlternateContent>
        <mc:Choice Requires="v2">
          <commentPr autoFill="true" autoScale="false" colHidden="false" locked="false" rowHidden="false" textHAlign="justify" textVAlign="top">
            <anchor moveWithCells="false" sizeWithCells="false">
              <xdr:from>
                <xdr:col>15</xdr:col>
                <xdr:colOff>51</xdr:colOff>
                <xdr:row>133</xdr:row>
                <xdr:rowOff>17</xdr:rowOff>
              </xdr:from>
              <xdr:to>
                <xdr:col>17</xdr:col>
                <xdr:colOff>38</xdr:colOff>
                <xdr:row>138</xdr:row>
                <xdr:rowOff>18</xdr:rowOff>
              </xdr:to>
            </anchor>
          </commentPr>
        </mc:Choice>
        <mc:Fallback/>
      </mc:AlternateContent>
    </comment>
    <comment ref="O163" authorId="0">
      <text>
        <r>
          <rPr>
            <b val="true"/>
            <sz val="9"/>
            <color rgb="FF000000"/>
            <rFont val="Tahoma"/>
            <family val="2"/>
          </rPr>
          <t xml:space="preserve">Admin-Rnec:
</t>
        </r>
        <r>
          <rPr>
            <sz val="9"/>
            <color rgb="FF000000"/>
            <rFont val="Tahoma"/>
            <family val="2"/>
          </rPr>
          <t xml:space="preserve">881 Supernumerarios $ 408.677.001
Planta permanente $ 21.077.385.004,5589</t>
        </r>
      </text>
      <mc:AlternateContent>
        <mc:Choice Requires="v2">
          <commentPr autoFill="true" autoScale="false" colHidden="false" locked="false" rowHidden="false" textHAlign="justify" textVAlign="top">
            <anchor moveWithCells="false" sizeWithCells="false">
              <xdr:from>
                <xdr:col>15</xdr:col>
                <xdr:colOff>6</xdr:colOff>
                <xdr:row>177</xdr:row>
                <xdr:rowOff>38</xdr:rowOff>
              </xdr:from>
              <xdr:to>
                <xdr:col>17</xdr:col>
                <xdr:colOff>71</xdr:colOff>
                <xdr:row>18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2" authorId="0">
      <text>
        <r>
          <rPr>
            <b val="true"/>
            <sz val="9"/>
            <color rgb="FF000000"/>
            <rFont val="Tahoma"/>
            <family val="2"/>
          </rPr>
          <t xml:space="preserve">Sandra Liliana Sanchez Olarte:
</t>
        </r>
        <r>
          <rPr>
            <sz val="9"/>
            <color rgb="FF000000"/>
            <rFont val="Tahoma"/>
            <family val="2"/>
          </rPr>
          <t xml:space="preserve">Solcicitud total de GTH $ 1.832.726.829 
Se resta lo del normal funcionamiento 
$ 1.204.664.980 y el restante se va pr adicionales que corresponde a $ 628.061.847.</t>
        </r>
      </text>
      <mc:AlternateContent>
        <mc:Choice Requires="v2">
          <commentPr autoFill="true" autoScale="false" colHidden="false" locked="false" rowHidden="false" textHAlign="justify" textVAlign="top">
            <anchor moveWithCells="false" sizeWithCells="false">
              <xdr:from>
                <xdr:col>14</xdr:col>
                <xdr:colOff>103</xdr:colOff>
                <xdr:row>70</xdr:row>
                <xdr:rowOff>4</xdr:rowOff>
              </xdr:from>
              <xdr:to>
                <xdr:col>20</xdr:col>
                <xdr:colOff>42</xdr:colOff>
                <xdr:row>73</xdr:row>
                <xdr:rowOff>27</xdr:rowOff>
              </xdr:to>
            </anchor>
          </commentPr>
        </mc:Choice>
        <mc:Fallback/>
      </mc:AlternateContent>
    </comment>
    <comment ref="O139" authorId="0">
      <text>
        <r>
          <rPr>
            <b val="true"/>
            <sz val="9"/>
            <color rgb="FF000000"/>
            <rFont val="Tahoma"/>
            <family val="2"/>
          </rPr>
          <t xml:space="preserve">Sandra Liliana Sanchez Olarte:
</t>
        </r>
        <r>
          <rPr>
            <sz val="9"/>
            <color rgb="FF000000"/>
            <rFont val="Tahoma"/>
            <family val="2"/>
          </rPr>
          <t xml:space="preserve">Total de viaticos Nivel central  $ 4.409.175.898
Interior $ 3.444.898.207
Exterior $ 964.277.691
Nivel desconcentrado 
$ 1.693.250.752
</t>
        </r>
      </text>
      <mc:AlternateContent>
        <mc:Choice Requires="v2">
          <commentPr autoFill="true" autoScale="false" colHidden="false" locked="false" rowHidden="false" textHAlign="justify" textVAlign="top">
            <anchor moveWithCells="false" sizeWithCells="false">
              <xdr:from>
                <xdr:col>14</xdr:col>
                <xdr:colOff>137</xdr:colOff>
                <xdr:row>95</xdr:row>
                <xdr:rowOff>25</xdr:rowOff>
              </xdr:from>
              <xdr:to>
                <xdr:col>17</xdr:col>
                <xdr:colOff>258</xdr:colOff>
                <xdr:row>98</xdr:row>
                <xdr:rowOff>32</xdr:rowOff>
              </xdr:to>
            </anchor>
          </commentPr>
        </mc:Choice>
        <mc:Fallback/>
      </mc:AlternateContent>
    </comment>
    <comment ref="O163" authorId="0">
      <text>
        <r>
          <rPr>
            <b val="true"/>
            <sz val="9"/>
            <color rgb="FF000000"/>
            <rFont val="Tahoma"/>
            <family val="2"/>
          </rPr>
          <t xml:space="preserve">Sandra Liliana Sanchez Olarte:
</t>
        </r>
        <r>
          <rPr>
            <sz val="9"/>
            <color rgb="FF000000"/>
            <rFont val="Tahoma"/>
            <family val="2"/>
          </rPr>
          <t xml:space="preserve">se incluyen cesantias de planta permanente y temporal
PLANTA $ 19.484.750.437,5719
TEMPORAL $ 428.920.101,022058</t>
        </r>
      </text>
      <mc:AlternateContent>
        <mc:Choice Requires="v2">
          <commentPr autoFill="true" autoScale="false" colHidden="false" locked="false" rowHidden="false" textHAlign="justify" textVAlign="top">
            <anchor moveWithCells="false" sizeWithCells="false">
              <xdr:from>
                <xdr:col>14</xdr:col>
                <xdr:colOff>136</xdr:colOff>
                <xdr:row>115</xdr:row>
                <xdr:rowOff>43</xdr:rowOff>
              </xdr:from>
              <xdr:to>
                <xdr:col>20</xdr:col>
                <xdr:colOff>14</xdr:colOff>
                <xdr:row>119</xdr:row>
                <xdr:rowOff>3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6" authorId="0">
      <text>
        <r>
          <rPr>
            <b val="true"/>
            <sz val="9"/>
            <color rgb="FF000000"/>
            <rFont val="Tahoma"/>
            <family val="2"/>
          </rPr>
          <t xml:space="preserve">Sandra Liliana Sanchez Olarte:
</t>
        </r>
        <r>
          <rPr>
            <sz val="9"/>
            <color rgb="FF000000"/>
            <rFont val="Tahoma"/>
            <family val="2"/>
          </rPr>
          <t xml:space="preserve">PENDINTE DE CLASIFICAR</t>
        </r>
      </text>
      <mc:AlternateContent>
        <mc:Choice Requires="v2">
          <commentPr autoFill="true" autoScale="false" colHidden="false" locked="false" rowHidden="true" textHAlign="justify" textVAlign="top">
            <anchor moveWithCells="false" sizeWithCells="false">
              <xdr:from>
                <xdr:col>3</xdr:col>
                <xdr:colOff>56</xdr:colOff>
                <xdr:row>362</xdr:row>
                <xdr:rowOff>49</xdr:rowOff>
              </xdr:from>
              <xdr:to>
                <xdr:col>5</xdr:col>
                <xdr:colOff>113</xdr:colOff>
                <xdr:row>383</xdr:row>
                <xdr:rowOff>9</xdr:rowOff>
              </xdr:to>
            </anchor>
          </commentPr>
        </mc:Choice>
        <mc:Fallback/>
      </mc:AlternateContent>
    </comment>
    <comment ref="B211" authorId="0">
      <text>
        <r>
          <rPr>
            <b val="true"/>
            <sz val="9"/>
            <color rgb="FF000000"/>
            <rFont val="Tahoma"/>
            <family val="2"/>
          </rPr>
          <t xml:space="preserve">Lenovo:
</t>
        </r>
        <r>
          <rPr>
            <sz val="9"/>
            <color rgb="FF000000"/>
            <rFont val="Tahoma"/>
            <family val="2"/>
          </rPr>
          <t xml:space="preserve">incluí palabra bodega</t>
        </r>
      </text>
      <mc:AlternateContent>
        <mc:Choice Requires="v2">
          <commentPr autoFill="true" autoScale="false" colHidden="false" locked="false" rowHidden="true" textHAlign="justify" textVAlign="top">
            <anchor moveWithCells="false" sizeWithCells="false">
              <xdr:from>
                <xdr:col>3</xdr:col>
                <xdr:colOff>56</xdr:colOff>
                <xdr:row>382</xdr:row>
                <xdr:rowOff>69</xdr:rowOff>
              </xdr:from>
              <xdr:to>
                <xdr:col>5</xdr:col>
                <xdr:colOff>113</xdr:colOff>
                <xdr:row>383</xdr:row>
                <xdr:rowOff>27</xdr:rowOff>
              </xdr:to>
            </anchor>
          </commentPr>
        </mc:Choice>
        <mc:Fallback/>
      </mc:AlternateContent>
    </comment>
    <comment ref="B377" authorId="0">
      <text>
        <r>
          <rPr>
            <b val="true"/>
            <sz val="9"/>
            <color rgb="FF000000"/>
            <rFont val="Tahoma"/>
            <family val="2"/>
          </rPr>
          <t xml:space="preserve">Sandra Liliana Sanchez Olarte:
</t>
        </r>
        <r>
          <rPr>
            <sz val="22"/>
            <color rgb="FF000000"/>
            <rFont val="Tahoma"/>
            <family val="2"/>
          </rPr>
          <t xml:space="preserve">Gastos de Funcionamiento de partidos y campañas electorales art.12 ley 130 de 1994, Art 17 ley 1475/2011.
Reposición de gastos de partidos y campañas electorales - años anteriores art. 13 ley 130 de 1994</t>
        </r>
      </text>
      <mc:AlternateContent>
        <mc:Choice Requires="v2">
          <commentPr autoFill="true" autoScale="false" colHidden="false" locked="false" rowHidden="true" textHAlign="justify" textVAlign="top">
            <anchor moveWithCells="false" sizeWithCells="false">
              <xdr:from>
                <xdr:col>2</xdr:col>
                <xdr:colOff>420</xdr:colOff>
                <xdr:row>594</xdr:row>
                <xdr:rowOff>12</xdr:rowOff>
              </xdr:from>
              <xdr:to>
                <xdr:col>3</xdr:col>
                <xdr:colOff>-12</xdr:colOff>
                <xdr:row>604</xdr:row>
                <xdr:rowOff>5</xdr:rowOff>
              </xdr:to>
            </anchor>
          </commentPr>
        </mc:Choice>
        <mc:Fallback/>
      </mc:AlternateContent>
    </comment>
    <comment ref="C246"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1</xdr:col>
                <xdr:colOff>0</xdr:colOff>
                <xdr:row>417</xdr:row>
                <xdr:rowOff>25</xdr:rowOff>
              </xdr:from>
              <xdr:to>
                <xdr:col>2</xdr:col>
                <xdr:colOff>110</xdr:colOff>
                <xdr:row>431</xdr:row>
                <xdr:rowOff>7</xdr:rowOff>
              </xdr:to>
            </anchor>
          </commentPr>
        </mc:Choice>
        <mc:Fallback/>
      </mc:AlternateContent>
    </comment>
    <comment ref="C254" authorId="0">
      <text>
        <r>
          <rPr>
            <sz val="16"/>
            <color rgb="FF000000"/>
            <rFont val="Tahoma"/>
            <family val="2"/>
          </rPr>
          <t xml:space="preserve">
Sistema de Autenticación Biométrica de Electores y Jurados de Votación</t>
        </r>
      </text>
      <mc:AlternateContent>
        <mc:Choice Requires="v2">
          <commentPr autoFill="true" autoScale="false" colHidden="false" locked="false" rowHidden="true" textHAlign="justify" textVAlign="top">
            <anchor moveWithCells="false" sizeWithCells="false">
              <xdr:from>
                <xdr:col>1</xdr:col>
                <xdr:colOff>0</xdr:colOff>
                <xdr:row>261</xdr:row>
                <xdr:rowOff>107</xdr:rowOff>
              </xdr:from>
              <xdr:to>
                <xdr:col>2</xdr:col>
                <xdr:colOff>110</xdr:colOff>
                <xdr:row>319</xdr:row>
                <xdr:rowOff>7</xdr:rowOff>
              </xdr:to>
            </anchor>
          </commentPr>
        </mc:Choice>
        <mc:Fallback/>
      </mc:AlternateContent>
    </comment>
    <comment ref="C259" authorId="0">
      <text>
        <r>
          <rPr>
            <b val="true"/>
            <sz val="9"/>
            <color rgb="FF000000"/>
            <rFont val="Tahoma"/>
            <family val="2"/>
          </rPr>
          <t xml:space="preserve">Lenovo:
</t>
        </r>
        <r>
          <rPr>
            <sz val="20"/>
            <color rgb="FF000000"/>
            <rFont val="Tahoma"/>
            <family val="2"/>
          </rPr>
          <t xml:space="preserve">Seguridad Informática plataforma de jurados $  $ 1.273.080.000</t>
        </r>
      </text>
      <mc:AlternateContent>
        <mc:Choice Requires="v2">
          <commentPr autoFill="true" autoScale="false" colHidden="false" locked="false" rowHidden="false" textHAlign="justify" textVAlign="top">
            <anchor moveWithCells="false" sizeWithCells="false">
              <xdr:from>
                <xdr:col>1</xdr:col>
                <xdr:colOff>0</xdr:colOff>
                <xdr:row>436</xdr:row>
                <xdr:rowOff>9</xdr:rowOff>
              </xdr:from>
              <xdr:to>
                <xdr:col>2</xdr:col>
                <xdr:colOff>110</xdr:colOff>
                <xdr:row>455</xdr:row>
                <xdr:rowOff>25</xdr:rowOff>
              </xdr:to>
            </anchor>
          </commentPr>
        </mc:Choice>
        <mc:Fallback/>
      </mc:AlternateContent>
    </comment>
    <comment ref="C292" authorId="0">
      <text>
        <r>
          <rPr>
            <b val="true"/>
            <sz val="16"/>
            <color rgb="FF000000"/>
            <rFont val="Tahoma"/>
            <family val="2"/>
          </rPr>
          <t xml:space="preserve">Admin-Rnec:
</t>
        </r>
        <r>
          <rPr>
            <sz val="16"/>
            <color rgb="FF000000"/>
            <rFont val="Tahoma"/>
            <family val="2"/>
          </rPr>
          <t xml:space="preserve">senado y cámara</t>
        </r>
      </text>
      <mc:AlternateContent>
        <mc:Choice Requires="v2">
          <commentPr autoFill="true" autoScale="false" colHidden="false" locked="false" rowHidden="true" textHAlign="justify" textVAlign="top">
            <anchor moveWithCells="false" sizeWithCells="false">
              <xdr:from>
                <xdr:col>1</xdr:col>
                <xdr:colOff>0</xdr:colOff>
                <xdr:row>388</xdr:row>
                <xdr:rowOff>3</xdr:rowOff>
              </xdr:from>
              <xdr:to>
                <xdr:col>2</xdr:col>
                <xdr:colOff>110</xdr:colOff>
                <xdr:row>389</xdr:row>
                <xdr:rowOff>44</xdr:rowOff>
              </xdr:to>
            </anchor>
          </commentPr>
        </mc:Choice>
        <mc:Fallback/>
      </mc:AlternateContent>
    </comment>
    <comment ref="C347"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1</xdr:col>
                <xdr:colOff>0</xdr:colOff>
                <xdr:row>454</xdr:row>
                <xdr:rowOff>21</xdr:rowOff>
              </xdr:from>
              <xdr:to>
                <xdr:col>2</xdr:col>
                <xdr:colOff>110</xdr:colOff>
                <xdr:row>466</xdr:row>
                <xdr:rowOff>27</xdr:rowOff>
              </xdr:to>
            </anchor>
          </commentPr>
        </mc:Choice>
        <mc:Fallback/>
      </mc:AlternateContent>
    </comment>
    <comment ref="C369" authorId="0">
      <text>
        <r>
          <rPr>
            <sz val="20"/>
            <color rgb="FF000000"/>
            <rFont val="Tahoma"/>
            <family val="2"/>
          </rPr>
          <t xml:space="preserve">
TALENTO HUMANO $ 900.000.000 Gastos destinados a mejorar el nivel cultural y en general los conocimientos de los funcionarios con el objeto de hacer más eficiente la prestación del servicio. 
Electoral . Capacitación jurados de votación
$ 1.341.489.375</t>
        </r>
      </text>
      <mc:AlternateContent>
        <mc:Choice Requires="v2">
          <commentPr autoFill="true" autoScale="false" colHidden="false" locked="false" rowHidden="false" textHAlign="justify" textVAlign="top">
            <anchor moveWithCells="false" sizeWithCells="false">
              <xdr:from>
                <xdr:col>4</xdr:col>
                <xdr:colOff>46</xdr:colOff>
                <xdr:row>367</xdr:row>
                <xdr:rowOff>58</xdr:rowOff>
              </xdr:from>
              <xdr:to>
                <xdr:col>5</xdr:col>
                <xdr:colOff>221</xdr:colOff>
                <xdr:row>381</xdr:row>
                <xdr:rowOff>54</xdr:rowOff>
              </xdr:to>
            </anchor>
          </commentPr>
        </mc:Choice>
        <mc:Fallback/>
      </mc:AlternateContent>
    </comment>
    <comment ref="D264" authorId="0">
      <text>
        <r>
          <rPr>
            <b val="true"/>
            <sz val="9"/>
            <color rgb="FF000000"/>
            <rFont val="Tahoma"/>
            <family val="2"/>
          </rPr>
          <t xml:space="preserve">Admin-Rnec:
</t>
        </r>
        <r>
          <rPr>
            <sz val="9"/>
            <color rgb="FF000000"/>
            <rFont val="Tahoma"/>
            <family val="2"/>
          </rPr>
          <t xml:space="preserve">
</t>
        </r>
        <r>
          <rPr>
            <b val="true"/>
            <sz val="18"/>
            <color rgb="FF000000"/>
            <rFont val="Arial"/>
            <family val="2"/>
          </rPr>
          <t xml:space="preserve">RADIO  $ 77.572.363,2
TELEVISIÓN :
Preproducción, producción y posproducción mensajes institucionales de televisión 30 segundos 2D $ 381.793.734
CINE
Preproducción, producción y posproducción comercial formato cine $ 2.015.381,4
PRODUCCIÓN AVISOS DE PRENSA: 30.495.990
PRODUCCIÓN AVISOS PUBLICIDAD EXTERIOR: $ 57.58.254,6
PRODUCCIÓN DIGITAL: $ 105.646.773,9
PRODUCCIÓN DE PUBLIREPORTAJES: $ 52.113.820,5
PAUTA RADIO: $ 2.386.175.887,2
PAUTA AVISOS DE PRENSA: $ 7.495.261.391,1
PAUTA DIGITAL : $ 51.910.736,4
PAUTA REDES SOCIALES: $ 154.192.050
PAUTA PROGRAMÁTICA: $ 428.400.000
PAUTA PORTALES: $ 444.399.803,1
PAUTA AVISOS PUBLICIDAD EXTERIOR: $ 968.180.400
PAUTA PUBLIREPORTAJES: $ 440.314.409,7
FOROS EN REGIONES: $ 1.698.375.312
</t>
        </r>
        <r>
          <rPr>
            <b val="true"/>
            <sz val="14"/>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4</xdr:col>
                <xdr:colOff>46</xdr:colOff>
                <xdr:row>259</xdr:row>
                <xdr:rowOff>107</xdr:rowOff>
              </xdr:from>
              <xdr:to>
                <xdr:col>7</xdr:col>
                <xdr:colOff>87</xdr:colOff>
                <xdr:row>261</xdr:row>
                <xdr:rowOff>107</xdr:rowOff>
              </xdr:to>
            </anchor>
          </commentPr>
        </mc:Choice>
        <mc:Fallback/>
      </mc:AlternateContent>
    </comment>
    <comment ref="F264" authorId="0">
      <text>
        <r>
          <rPr>
            <b val="true"/>
            <sz val="9"/>
            <color rgb="FF000000"/>
            <rFont val="Tahoma"/>
            <family val="2"/>
          </rPr>
          <t xml:space="preserve">Sandra Liliana Sanchez Olarte:
</t>
        </r>
        <r>
          <rPr>
            <sz val="18"/>
            <color rgb="FF000000"/>
            <rFont val="Tahoma"/>
            <family val="2"/>
          </rPr>
          <t xml:space="preserve">lan de comunicaciones para Inscripción de Ciudadanos IDC elecciones Congreso, Presidente y Vicepresidente de la República 2026
$ 3.000.000
Plan de comunicaciones para Congreso de la República y Presidencia y Vicepresidencia de la República 2026. 
$. 26.202.453.945</t>
        </r>
      </text>
      <mc:AlternateContent>
        <mc:Choice Requires="v2">
          <commentPr autoFill="true" autoScale="false" colHidden="false" locked="false" rowHidden="false" textHAlign="justify" textVAlign="top">
            <anchor moveWithCells="false" sizeWithCells="false">
              <xdr:from>
                <xdr:col>3</xdr:col>
                <xdr:colOff>273</xdr:colOff>
                <xdr:row>259</xdr:row>
                <xdr:rowOff>114</xdr:rowOff>
              </xdr:from>
              <xdr:to>
                <xdr:col>5</xdr:col>
                <xdr:colOff>66</xdr:colOff>
                <xdr:row>263</xdr:row>
                <xdr:rowOff>89</xdr:rowOff>
              </xdr:to>
            </anchor>
          </commentPr>
        </mc:Choice>
        <mc:Fallback/>
      </mc:AlternateContent>
    </comment>
    <comment ref="L264" authorId="0">
      <text>
        <r>
          <rPr>
            <b val="true"/>
            <sz val="9"/>
            <color rgb="FF000000"/>
            <rFont val="Tahoma"/>
            <family val="2"/>
          </rPr>
          <t xml:space="preserve">Admin-Rnec:
</t>
        </r>
        <r>
          <rPr>
            <sz val="9"/>
            <color rgb="FF000000"/>
            <rFont val="Tahoma"/>
            <family val="2"/>
          </rPr>
          <t xml:space="preserve">
</t>
        </r>
        <r>
          <rPr>
            <b val="true"/>
            <sz val="22"/>
            <color rgb="FF000000"/>
            <rFont val="Tahoma"/>
            <family val="2"/>
          </rPr>
          <t xml:space="preserve">Producción Digital $ 123.161.519
Producción Mensajes TV: $ 1.103.207.385
Producción Comercial Cine: $ 89.240.220
Producción Cuñas: $ 180.865.566
Radio Nacional: $ 2.345.651.498
Radio Capital : $ 427.949.287
Radio Regional : 2.266.186.210
Youtube : $ 806.890.720
Facebook Post Geolocalización: $ 171.464.278
Facebook Publicación promocional: $ 403.445.361
Twitter: $ 161.378.144
LinkedIn: $ 403.445.361
Instagram: 504.306.701
Pauta digital: $ 941.372.508
Tradicionales: $ 534.783.727
Diferenciales: $ 310.218.633
Comercial de cine: $ 2.585.007.053
Publirreportaje: $ 3.409.205.004
Componente de comunicación: $ 5.379.271.471
 Diseño de (20) avisos de prensa de máximo una 
 página (324 cms): $ 5.379.271.471
 Adaptación de (80) avisos de prensa de máximo 
 una Página (324 cms):$ 22.007.219 
Diseño y adaptación de piezas de publicidad : $ 49.096.288
Elaborar el diseño, la diagramación, corrección de estilo, de treinta (30) publirreportajes a full color tamaño dos páginas: $ 6.712.892
</t>
        </r>
      </text>
      <mc:AlternateContent>
        <mc:Choice Requires="v2">
          <commentPr autoFill="true" autoScale="false" colHidden="false" locked="false" rowHidden="false" textHAlign="justify" textVAlign="top">
            <anchor moveWithCells="false" sizeWithCells="false">
              <xdr:from>
                <xdr:col>12</xdr:col>
                <xdr:colOff>394</xdr:colOff>
                <xdr:row>259</xdr:row>
                <xdr:rowOff>110</xdr:rowOff>
              </xdr:from>
              <xdr:to>
                <xdr:col>16</xdr:col>
                <xdr:colOff>275</xdr:colOff>
                <xdr:row>282</xdr:row>
                <xdr:rowOff>80</xdr:rowOff>
              </xdr:to>
            </anchor>
          </commentPr>
        </mc:Choice>
        <mc:Fallback/>
      </mc:AlternateContent>
    </comment>
    <comment ref="L369" authorId="0">
      <text>
        <r>
          <rPr>
            <b val="true"/>
            <sz val="9"/>
            <color rgb="FF000000"/>
            <rFont val="Tahoma"/>
            <family val="2"/>
          </rPr>
          <t xml:space="preserve">Admin-Rnec:
</t>
        </r>
        <r>
          <rPr>
            <sz val="9"/>
            <color rgb="FF000000"/>
            <rFont val="Tahoma"/>
            <family val="2"/>
          </rPr>
          <t xml:space="preserve">capacitación jurados de votación</t>
        </r>
      </text>
      <mc:AlternateContent>
        <mc:Choice Requires="v2">
          <commentPr autoFill="true" autoScale="false" colHidden="false" locked="false" rowHidden="false" textHAlign="justify" textVAlign="top">
            <anchor moveWithCells="false" sizeWithCells="false">
              <xdr:from>
                <xdr:col>13</xdr:col>
                <xdr:colOff>238</xdr:colOff>
                <xdr:row>443</xdr:row>
                <xdr:rowOff>9</xdr:rowOff>
              </xdr:from>
              <xdr:to>
                <xdr:col>14</xdr:col>
                <xdr:colOff>250</xdr:colOff>
                <xdr:row>448</xdr:row>
                <xdr:rowOff>18</xdr:rowOff>
              </xdr:to>
            </anchor>
          </commentPr>
        </mc:Choice>
        <mc:Fallback/>
      </mc:AlternateContent>
    </comment>
    <comment ref="M264" authorId="0">
      <text>
        <r>
          <rPr>
            <b val="true"/>
            <sz val="16"/>
            <color rgb="FF000000"/>
            <rFont val="Tahoma"/>
            <family val="2"/>
          </rPr>
          <t xml:space="preserve">PLUBLICIDAD Y PROPAGANDA
ELECTORAL
(Cuñas radiales, internet y prensa regional y local) * ley  1625 de 2013 - articulo 8 literal D)
$ 60.729.387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452</xdr:colOff>
                <xdr:row>366</xdr:row>
                <xdr:rowOff>18</xdr:rowOff>
              </xdr:from>
              <xdr:to>
                <xdr:col>15</xdr:col>
                <xdr:colOff>59</xdr:colOff>
                <xdr:row>394</xdr:row>
                <xdr:rowOff>118</xdr:rowOff>
              </xdr:to>
            </anchor>
          </commentPr>
        </mc:Choice>
        <mc:Fallback/>
      </mc:AlternateContent>
    </comment>
    <comment ref="M329" authorId="0">
      <text>
        <r>
          <rPr>
            <sz val="20"/>
            <color rgb="FF000000"/>
            <rFont val="Tahoma"/>
            <family val="2"/>
          </rPr>
          <t xml:space="preserve">
3 juegos</t>
        </r>
      </text>
      <mc:AlternateContent>
        <mc:Choice Requires="v2">
          <commentPr autoFill="true" autoScale="false" colHidden="false" locked="false" rowHidden="false" textHAlign="justify" textVAlign="top">
            <anchor moveWithCells="false" sizeWithCells="false">
              <xdr:from>
                <xdr:col>15</xdr:col>
                <xdr:colOff>56</xdr:colOff>
                <xdr:row>388</xdr:row>
                <xdr:rowOff>3</xdr:rowOff>
              </xdr:from>
              <xdr:to>
                <xdr:col>16</xdr:col>
                <xdr:colOff>-195</xdr:colOff>
                <xdr:row>389</xdr:row>
                <xdr:rowOff>-19</xdr:rowOff>
              </xdr:to>
            </anchor>
          </commentPr>
        </mc:Choice>
        <mc:Fallback/>
      </mc:AlternateContent>
    </comment>
    <comment ref="N60" authorId="0">
      <text>
        <r>
          <rPr>
            <b val="true"/>
            <sz val="20"/>
            <color rgb="FF000000"/>
            <rFont val="Tahoma"/>
            <family val="2"/>
          </rPr>
          <t xml:space="preserve">Sandra Liliana Sanchez Olarte:
</t>
        </r>
        <r>
          <rPr>
            <sz val="20"/>
            <color rgb="FF000000"/>
            <rFont val="Tahoma"/>
            <family val="2"/>
          </rPr>
          <t xml:space="preserve">SOFTWARE REVISION DE FIRMAS</t>
        </r>
      </text>
      <mc:AlternateContent>
        <mc:Choice Requires="v2">
          <commentPr autoFill="true" autoScale="false" colHidden="false" locked="false" rowHidden="false" textHAlign="justify" textVAlign="top">
            <anchor moveWithCells="false" sizeWithCells="false">
              <xdr:from>
                <xdr:col>13</xdr:col>
                <xdr:colOff>61</xdr:colOff>
                <xdr:row>50</xdr:row>
                <xdr:rowOff>30</xdr:rowOff>
              </xdr:from>
              <xdr:to>
                <xdr:col>14</xdr:col>
                <xdr:colOff>-87</xdr:colOff>
                <xdr:row>53</xdr:row>
                <xdr:rowOff>36</xdr:rowOff>
              </xdr:to>
            </anchor>
          </commentPr>
        </mc:Choice>
        <mc:Fallback/>
      </mc:AlternateContent>
    </comment>
    <comment ref="N369" authorId="0">
      <text>
        <r>
          <rPr>
            <b val="true"/>
            <sz val="14"/>
            <color rgb="FF000000"/>
            <rFont val="Tahoma"/>
            <family val="2"/>
          </rPr>
          <t xml:space="preserve">Sandra Liliana Sanchez Olarte:
</t>
        </r>
        <r>
          <rPr>
            <sz val="14"/>
            <color rgb="FF000000"/>
            <rFont val="Tahoma"/>
            <family val="2"/>
          </rPr>
          <t xml:space="preserve">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13</xdr:col>
                <xdr:colOff>68</xdr:colOff>
                <xdr:row>541</xdr:row>
                <xdr:rowOff>5</xdr:rowOff>
              </xdr:from>
              <xdr:to>
                <xdr:col>14</xdr:col>
                <xdr:colOff>-84</xdr:colOff>
                <xdr:row>554</xdr:row>
                <xdr:rowOff>18</xdr:rowOff>
              </xdr:to>
            </anchor>
          </commentPr>
        </mc:Choice>
        <mc:Fallback/>
      </mc:AlternateContent>
    </comment>
    <comment ref="O246" authorId="0">
      <text>
        <r>
          <rPr>
            <b val="true"/>
            <sz val="20"/>
            <color rgb="FF000000"/>
            <rFont val="Tahoma"/>
            <family val="2"/>
          </rPr>
          <t xml:space="preserve">Sandra Liliana Sanchez Olarte:
</t>
        </r>
        <r>
          <rPr>
            <sz val="20"/>
            <color rgb="FF000000"/>
            <rFont val="Tahoma"/>
            <family val="2"/>
          </rPr>
          <t xml:space="preserve">GERENCIA DE INFORMATICA</t>
        </r>
      </text>
      <mc:AlternateContent>
        <mc:Choice Requires="v2">
          <commentPr autoFill="true" autoScale="false" colHidden="false" locked="false" rowHidden="false" textHAlign="justify" textVAlign="top">
            <anchor moveWithCells="false" sizeWithCells="false">
              <xdr:from>
                <xdr:col>12</xdr:col>
                <xdr:colOff>603</xdr:colOff>
                <xdr:row>338</xdr:row>
                <xdr:rowOff>29</xdr:rowOff>
              </xdr:from>
              <xdr:to>
                <xdr:col>13</xdr:col>
                <xdr:colOff>475</xdr:colOff>
                <xdr:row>351</xdr:row>
                <xdr:rowOff>5</xdr:rowOff>
              </xdr:to>
            </anchor>
          </commentPr>
        </mc:Choice>
        <mc:Fallback/>
      </mc:AlternateContent>
    </comment>
    <comment ref="O254" authorId="0">
      <text>
        <r>
          <rPr>
            <b val="true"/>
            <sz val="16"/>
            <color rgb="FF000000"/>
            <rFont val="Tahoma"/>
            <family val="2"/>
          </rPr>
          <t xml:space="preserve">Sandra Liliana Sanchez Olarte:
</t>
        </r>
        <r>
          <rPr>
            <sz val="16"/>
            <color rgb="FF000000"/>
            <rFont val="Tahoma"/>
            <family val="2"/>
          </rPr>
          <t xml:space="preserve">facial</t>
        </r>
      </text>
      <mc:AlternateContent>
        <mc:Choice Requires="v2">
          <commentPr autoFill="true" autoScale="false" colHidden="false" locked="false" rowHidden="true" textHAlign="justify" textVAlign="top">
            <anchor moveWithCells="false" sizeWithCells="false">
              <xdr:from>
                <xdr:col>15</xdr:col>
                <xdr:colOff>211</xdr:colOff>
                <xdr:row>373</xdr:row>
                <xdr:rowOff>46</xdr:rowOff>
              </xdr:from>
              <xdr:to>
                <xdr:col>18</xdr:col>
                <xdr:colOff>16</xdr:colOff>
                <xdr:row>386</xdr:row>
                <xdr:rowOff>34</xdr:rowOff>
              </xdr:to>
            </anchor>
          </commentPr>
        </mc:Choice>
        <mc:Fallback/>
      </mc:AlternateContent>
    </comment>
    <comment ref="O259" authorId="0">
      <text>
        <r>
          <rPr>
            <b val="true"/>
            <sz val="9"/>
            <color rgb="FF000000"/>
            <rFont val="Tahoma"/>
            <family val="2"/>
          </rPr>
          <t xml:space="preserve">Lenovo:
</t>
        </r>
        <r>
          <rPr>
            <sz val="20"/>
            <color rgb="FF000000"/>
            <rFont val="Tahoma"/>
            <family val="2"/>
          </rPr>
          <t xml:space="preserve">Seguridad Informática plataforma de jurados $  $ 1.273.080.000</t>
        </r>
      </text>
      <mc:AlternateContent>
        <mc:Choice Requires="v2">
          <commentPr autoFill="true" autoScale="false" colHidden="false" locked="false" rowHidden="false" textHAlign="justify" textVAlign="top">
            <anchor moveWithCells="false" sizeWithCells="false">
              <xdr:from>
                <xdr:col>15</xdr:col>
                <xdr:colOff>211</xdr:colOff>
                <xdr:row>366</xdr:row>
                <xdr:rowOff>18</xdr:rowOff>
              </xdr:from>
              <xdr:to>
                <xdr:col>18</xdr:col>
                <xdr:colOff>16</xdr:colOff>
                <xdr:row>393</xdr:row>
                <xdr:rowOff>31</xdr:rowOff>
              </xdr:to>
            </anchor>
          </commentPr>
        </mc:Choice>
        <mc:Fallback/>
      </mc:AlternateContent>
    </comment>
    <comment ref="O264" authorId="0">
      <text>
        <r>
          <rPr>
            <sz val="18"/>
            <color rgb="FF000000"/>
            <rFont val="Tahoma"/>
            <family val="2"/>
          </rPr>
          <t xml:space="preserve">RADIO $ 3.615.477.875
PRENSA $ 467.730.641
DIGITAL (VIDEO) $ 400.000.000
REDES 615.000.000
PAUTA PROGRAMÁTICA $ 303.000.000
PORTALES $ 376.498.334
COMERCIAL CINE $ 78.743.632
EMISIÓN CINE $ 1.916.134.962
AVISOS  $ 1.264.787.472
PUBLIREPORTAJES $ 829.658.682
</t>
        </r>
        <r>
          <rPr>
            <b val="true"/>
            <sz val="18"/>
            <color rgb="FF000000"/>
            <rFont val="Tahoma"/>
            <family val="2"/>
          </rPr>
          <t xml:space="preserve">TOTAL: $ 9.867.031.598</t>
        </r>
      </text>
      <mc:AlternateContent>
        <mc:Choice Requires="v2">
          <commentPr autoFill="true" autoScale="false" colHidden="false" locked="false" rowHidden="false" textHAlign="justify" textVAlign="top">
            <anchor moveWithCells="false" sizeWithCells="false">
              <xdr:from>
                <xdr:col>15</xdr:col>
                <xdr:colOff>211</xdr:colOff>
                <xdr:row>366</xdr:row>
                <xdr:rowOff>18</xdr:rowOff>
              </xdr:from>
              <xdr:to>
                <xdr:col>18</xdr:col>
                <xdr:colOff>16</xdr:colOff>
                <xdr:row>394</xdr:row>
                <xdr:rowOff>118</xdr:rowOff>
              </xdr:to>
            </anchor>
          </commentPr>
        </mc:Choice>
        <mc:Fallback/>
      </mc:AlternateContent>
    </comment>
    <comment ref="O292" authorId="0">
      <text>
        <r>
          <rPr>
            <b val="true"/>
            <sz val="16"/>
            <color rgb="FF000000"/>
            <rFont val="Tahoma"/>
            <family val="2"/>
          </rPr>
          <t xml:space="preserve">Admin-Rnec:
</t>
        </r>
        <r>
          <rPr>
            <sz val="16"/>
            <color rgb="FF000000"/>
            <rFont val="Tahoma"/>
            <family val="2"/>
          </rPr>
          <t xml:space="preserve">senado y cámara</t>
        </r>
      </text>
      <mc:AlternateContent>
        <mc:Choice Requires="v2">
          <commentPr autoFill="true" autoScale="false" colHidden="false" locked="false" rowHidden="true" textHAlign="justify" textVAlign="top">
            <anchor moveWithCells="false" sizeWithCells="false">
              <xdr:from>
                <xdr:col>15</xdr:col>
                <xdr:colOff>211</xdr:colOff>
                <xdr:row>389</xdr:row>
                <xdr:rowOff>5</xdr:rowOff>
              </xdr:from>
              <xdr:to>
                <xdr:col>18</xdr:col>
                <xdr:colOff>16</xdr:colOff>
                <xdr:row>400</xdr:row>
                <xdr:rowOff>10</xdr:rowOff>
              </xdr:to>
            </anchor>
          </commentPr>
        </mc:Choice>
        <mc:Fallback/>
      </mc:AlternateContent>
    </comment>
    <comment ref="O333" authorId="0">
      <text>
        <r>
          <rPr>
            <sz val="18"/>
            <color rgb="FF000000"/>
            <rFont val="Tahoma"/>
            <family val="2"/>
          </rPr>
          <t xml:space="preserve">
Congreso y presidente</t>
        </r>
      </text>
      <mc:AlternateContent>
        <mc:Choice Requires="v2">
          <commentPr autoFill="true" autoScale="false" colHidden="false" locked="false" rowHidden="false" textHAlign="justify" textVAlign="top">
            <anchor moveWithCells="false" sizeWithCells="false">
              <xdr:from>
                <xdr:col>15</xdr:col>
                <xdr:colOff>211</xdr:colOff>
                <xdr:row>419</xdr:row>
                <xdr:rowOff>18</xdr:rowOff>
              </xdr:from>
              <xdr:to>
                <xdr:col>18</xdr:col>
                <xdr:colOff>16</xdr:colOff>
                <xdr:row>433</xdr:row>
                <xdr:rowOff>27</xdr:rowOff>
              </xdr:to>
            </anchor>
          </commentPr>
        </mc:Choice>
        <mc:Fallback/>
      </mc:AlternateContent>
    </comment>
    <comment ref="O347" authorId="0">
      <text>
        <r>
          <rPr>
            <b val="true"/>
            <sz val="16"/>
            <color rgb="FF000000"/>
            <rFont val="Tahoma"/>
            <family val="2"/>
          </rPr>
          <t xml:space="preserve">Admin-Rnec:
</t>
        </r>
        <r>
          <rPr>
            <sz val="16"/>
            <color rgb="FF000000"/>
            <rFont val="Tahoma"/>
            <family val="2"/>
          </rPr>
          <t xml:space="preserve">20 congreso
10 presidente</t>
        </r>
      </text>
      <mc:AlternateContent>
        <mc:Choice Requires="v2">
          <commentPr autoFill="true" autoScale="false" colHidden="false" locked="false" rowHidden="true" textHAlign="justify" textVAlign="top">
            <anchor moveWithCells="false" sizeWithCells="false">
              <xdr:from>
                <xdr:col>15</xdr:col>
                <xdr:colOff>211</xdr:colOff>
                <xdr:row>452</xdr:row>
                <xdr:rowOff>10</xdr:rowOff>
              </xdr:from>
              <xdr:to>
                <xdr:col>18</xdr:col>
                <xdr:colOff>16</xdr:colOff>
                <xdr:row>463</xdr:row>
                <xdr:rowOff>7</xdr:rowOff>
              </xdr:to>
            </anchor>
          </commentPr>
        </mc:Choice>
        <mc:Fallback/>
      </mc:AlternateContent>
    </comment>
    <comment ref="O369" authorId="0">
      <text>
        <r>
          <rPr>
            <sz val="20"/>
            <color rgb="FF000000"/>
            <rFont val="Tahoma"/>
            <family val="2"/>
          </rPr>
          <t xml:space="preserve">
GTH: 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12</xdr:col>
                <xdr:colOff>606</xdr:colOff>
                <xdr:row>541</xdr:row>
                <xdr:rowOff>5</xdr:rowOff>
              </xdr:from>
              <xdr:to>
                <xdr:col>13</xdr:col>
                <xdr:colOff>475</xdr:colOff>
                <xdr:row>554</xdr:row>
                <xdr:rowOff>18</xdr:rowOff>
              </xdr:to>
            </anchor>
          </commentPr>
        </mc:Choice>
        <mc:Fallback/>
      </mc:AlternateContent>
    </comment>
    <comment ref="P170" authorId="0">
      <text>
        <r>
          <rPr>
            <b val="true"/>
            <sz val="20"/>
            <color rgb="FF000000"/>
            <rFont val="Tahoma"/>
            <family val="2"/>
          </rPr>
          <t xml:space="preserve">Sandra Liliana Sanchez Olarte:
Electoral 720.600.000
</t>
        </r>
        <r>
          <rPr>
            <sz val="20"/>
            <color rgb="FF000000"/>
            <rFont val="Tahoma"/>
            <family val="2"/>
          </rPr>
          <t xml:space="preserve">informática 1,136,900,000</t>
        </r>
      </text>
      <mc:AlternateContent>
        <mc:Choice Requires="v2">
          <commentPr autoFill="true" autoScale="false" colHidden="false" locked="false" rowHidden="false" textHAlign="justify" textVAlign="top">
            <anchor moveWithCells="false" sizeWithCells="false">
              <xdr:from>
                <xdr:col>13</xdr:col>
                <xdr:colOff>202</xdr:colOff>
                <xdr:row>166</xdr:row>
                <xdr:rowOff>145</xdr:rowOff>
              </xdr:from>
              <xdr:to>
                <xdr:col>14</xdr:col>
                <xdr:colOff>123</xdr:colOff>
                <xdr:row>182</xdr:row>
                <xdr:rowOff>70</xdr:rowOff>
              </xdr:to>
            </anchor>
          </commentPr>
        </mc:Choice>
        <mc:Fallback/>
      </mc:AlternateContent>
    </comment>
    <comment ref="P254" authorId="0">
      <text>
        <r>
          <rPr>
            <b val="true"/>
            <sz val="9"/>
            <color rgb="FF000000"/>
            <rFont val="Tahoma"/>
            <family val="2"/>
          </rPr>
          <t xml:space="preserve">Sandra Liliana </t>
        </r>
        <r>
          <rPr>
            <b val="true"/>
            <sz val="14"/>
            <color rgb="FF000000"/>
            <rFont val="Tahoma"/>
            <family val="2"/>
          </rPr>
          <t xml:space="preserve">Sanchez Olarte:
</t>
        </r>
        <r>
          <rPr>
            <sz val="14"/>
            <color rgb="FF000000"/>
            <rFont val="Tahoma"/>
            <family val="2"/>
          </rPr>
          <t xml:space="preserve">facial</t>
        </r>
      </text>
      <mc:AlternateContent>
        <mc:Choice Requires="v2">
          <commentPr autoFill="true" autoScale="false" colHidden="false" locked="false" rowHidden="true" textHAlign="justify" textVAlign="top">
            <anchor moveWithCells="false" sizeWithCells="false">
              <xdr:from>
                <xdr:col>12</xdr:col>
                <xdr:colOff>375</xdr:colOff>
                <xdr:row>366</xdr:row>
                <xdr:rowOff>18</xdr:rowOff>
              </xdr:from>
              <xdr:to>
                <xdr:col>13</xdr:col>
                <xdr:colOff>-186</xdr:colOff>
                <xdr:row>382</xdr:row>
                <xdr:rowOff>45</xdr:rowOff>
              </xdr:to>
            </anchor>
          </commentPr>
        </mc:Choice>
        <mc:Fallback/>
      </mc:AlternateContent>
    </comment>
    <comment ref="P264" authorId="0">
      <text>
        <r>
          <rPr>
            <sz val="16"/>
            <color rgb="FF000000"/>
            <rFont val="Tahoma"/>
            <family val="2"/>
          </rPr>
          <t xml:space="preserve">RADIO $ 3.419.540.150
PRENSA $ 483.896.532
DIGITAL (VIDEO) $ 400.000.000
REDES $ 667.852.935
PAUTA PROGRAMÁTICA $ 350.000.000
PORTALES $ 628.339.630
EMISIÓN CINE $ 1.922.198.622
PUBLIREPORTAJES $ 829.658.682
</t>
        </r>
        <r>
          <rPr>
            <b val="true"/>
            <sz val="16"/>
            <color rgb="FF000000"/>
            <rFont val="Tahoma"/>
            <family val="2"/>
          </rPr>
          <t xml:space="preserve">TOTAL: $ 8.701.486.551
</t>
        </r>
      </text>
      <mc:AlternateContent>
        <mc:Choice Requires="v2">
          <commentPr autoFill="true" autoScale="false" colHidden="false" locked="false" rowHidden="false" textHAlign="justify" textVAlign="top">
            <anchor moveWithCells="false" sizeWithCells="false">
              <xdr:from>
                <xdr:col>16</xdr:col>
                <xdr:colOff>19</xdr:colOff>
                <xdr:row>366</xdr:row>
                <xdr:rowOff>18</xdr:rowOff>
              </xdr:from>
              <xdr:to>
                <xdr:col>17</xdr:col>
                <xdr:colOff>252</xdr:colOff>
                <xdr:row>394</xdr:row>
                <xdr:rowOff>118</xdr:rowOff>
              </xdr:to>
            </anchor>
          </commentPr>
        </mc:Choice>
        <mc:Fallback/>
      </mc:AlternateContent>
    </comment>
    <comment ref="P369" authorId="0">
      <text>
        <r>
          <rPr>
            <b val="true"/>
            <sz val="9"/>
            <color rgb="FF000000"/>
            <rFont val="Tahoma"/>
            <family val="2"/>
          </rPr>
          <t xml:space="preserve">Sandra Liliana Sanchez Olarte:
</t>
        </r>
        <r>
          <rPr>
            <sz val="9"/>
            <color rgb="FF000000"/>
            <rFont val="Tahoma"/>
            <family val="2"/>
          </rPr>
          <t xml:space="preserve">GTH. </t>
        </r>
        <r>
          <rPr>
            <sz val="14"/>
            <color rgb="FF000000"/>
            <rFont val="Tahoma"/>
            <family val="2"/>
          </rPr>
          <t xml:space="preserve">Gastos destinados a mejorar el nivel cultural y en general los conocimientos de los funcionarios con el objeto de hacer más eficiente la prestación del servicio. 
</t>
        </r>
      </text>
      <mc:AlternateContent>
        <mc:Choice Requires="v2">
          <commentPr autoFill="true" autoScale="false" colHidden="false" locked="false" rowHidden="false" textHAlign="justify" textVAlign="top">
            <anchor moveWithCells="false" sizeWithCells="false">
              <xdr:from>
                <xdr:col>12</xdr:col>
                <xdr:colOff>627</xdr:colOff>
                <xdr:row>541</xdr:row>
                <xdr:rowOff>5</xdr:rowOff>
              </xdr:from>
              <xdr:to>
                <xdr:col>13</xdr:col>
                <xdr:colOff>470</xdr:colOff>
                <xdr:row>554</xdr:row>
                <xdr:rowOff>18</xdr:rowOff>
              </xdr:to>
            </anchor>
          </commentPr>
        </mc:Choice>
        <mc:Fallback/>
      </mc:AlternateContent>
    </comment>
    <comment ref="Q243" authorId="0">
      <text>
        <r>
          <rPr>
            <b val="true"/>
            <sz val="18"/>
            <color rgb="FF000000"/>
            <rFont val="Tahoma"/>
            <family val="2"/>
          </rPr>
          <t xml:space="preserve">Sandra Liliana Sanchez Olarte:
</t>
        </r>
        <r>
          <rPr>
            <sz val="18"/>
            <color rgb="FF000000"/>
            <rFont val="Tahoma"/>
            <family val="2"/>
          </rPr>
          <t xml:space="preserve">ELECTORAL: APP WEB </t>
        </r>
      </text>
      <mc:AlternateContent>
        <mc:Choice Requires="v2">
          <commentPr autoFill="true" autoScale="false" colHidden="false" locked="false" rowHidden="false" textHAlign="justify" textVAlign="top">
            <anchor moveWithCells="false" sizeWithCells="false">
              <xdr:from>
                <xdr:col>15</xdr:col>
                <xdr:colOff>108</xdr:colOff>
                <xdr:row>334</xdr:row>
                <xdr:rowOff>1</xdr:rowOff>
              </xdr:from>
              <xdr:to>
                <xdr:col>23</xdr:col>
                <xdr:colOff>0</xdr:colOff>
                <xdr:row>335</xdr:row>
                <xdr:rowOff>69</xdr:rowOff>
              </xdr:to>
            </anchor>
          </commentPr>
        </mc:Choice>
        <mc:Fallback/>
      </mc:AlternateContent>
    </comment>
    <comment ref="S369" authorId="0">
      <text>
        <r>
          <rPr>
            <b val="true"/>
            <sz val="14"/>
            <color rgb="FF000000"/>
            <rFont val="Tahoma"/>
            <family val="2"/>
          </rPr>
          <t xml:space="preserve">Admin-Rnec:
</t>
        </r>
        <r>
          <rPr>
            <sz val="14"/>
            <color rgb="FF000000"/>
            <rFont val="Tahoma"/>
            <family val="2"/>
          </rPr>
          <t xml:space="preserve">VER ARCHIVO DE ELECTORAL</t>
        </r>
      </text>
      <mc:AlternateContent>
        <mc:Choice Requires="v2">
          <commentPr autoFill="true" autoScale="false" colHidden="false" locked="false" rowHidden="false" textHAlign="justify" textVAlign="top">
            <anchor moveWithCells="false" sizeWithCells="false">
              <xdr:from>
                <xdr:col>19</xdr:col>
                <xdr:colOff>275</xdr:colOff>
                <xdr:row>441</xdr:row>
                <xdr:rowOff>1</xdr:rowOff>
              </xdr:from>
              <xdr:to>
                <xdr:col>20</xdr:col>
                <xdr:colOff>-31</xdr:colOff>
                <xdr:row>442</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2" authorId="0">
      <text>
        <r>
          <rPr>
            <b val="true"/>
            <sz val="9"/>
            <color rgb="FF000000"/>
            <rFont val="Tahoma"/>
            <family val="2"/>
          </rPr>
          <t xml:space="preserve">Sandra Liliana Sanchez Olarte:
</t>
        </r>
        <r>
          <rPr>
            <sz val="9"/>
            <color rgb="FF000000"/>
            <rFont val="Tahoma"/>
            <family val="2"/>
          </rPr>
          <t xml:space="preserve">Solcicitud total de GTH $ 1.832.726.829 
Se resta lo del normal funcionamiento 
$ 1.204.664.980 y el restante se va pr adicionales que corresponde a $ 628.061.847.</t>
        </r>
      </text>
      <mc:AlternateContent>
        <mc:Choice Requires="v2">
          <commentPr autoFill="true" autoScale="false" colHidden="false" locked="false" rowHidden="false" textHAlign="justify" textVAlign="top">
            <anchor moveWithCells="false" sizeWithCells="false">
              <xdr:from>
                <xdr:col>17</xdr:col>
                <xdr:colOff>11</xdr:colOff>
                <xdr:row>101</xdr:row>
                <xdr:rowOff>1</xdr:rowOff>
              </xdr:from>
              <xdr:to>
                <xdr:col>20</xdr:col>
                <xdr:colOff>88</xdr:colOff>
                <xdr:row>108</xdr:row>
                <xdr:rowOff>19</xdr:rowOff>
              </xdr:to>
            </anchor>
          </commentPr>
        </mc:Choice>
        <mc:Fallback/>
      </mc:AlternateContent>
    </comment>
    <comment ref="O139" authorId="0">
      <text>
        <r>
          <rPr>
            <b val="true"/>
            <sz val="9"/>
            <color rgb="FF000000"/>
            <rFont val="Tahoma"/>
            <family val="2"/>
          </rPr>
          <t xml:space="preserve">Sandra Liliana Sanchez Olarte:
</t>
        </r>
        <r>
          <rPr>
            <sz val="9"/>
            <color rgb="FF000000"/>
            <rFont val="Tahoma"/>
            <family val="2"/>
          </rPr>
          <t xml:space="preserve">Total de viaticos Nivel central  $ 4.409.175.898
Interior $ 3.444.898.207
Exterior $ 964.277.691
Nivel desconcentrado 
$ 1.693.250.752
</t>
        </r>
      </text>
      <mc:AlternateContent>
        <mc:Choice Requires="v2">
          <commentPr autoFill="true" autoScale="false" colHidden="false" locked="false" rowHidden="false" textHAlign="justify" textVAlign="top">
            <anchor moveWithCells="false" sizeWithCells="false">
              <xdr:from>
                <xdr:col>17</xdr:col>
                <xdr:colOff>11</xdr:colOff>
                <xdr:row>148</xdr:row>
                <xdr:rowOff>25</xdr:rowOff>
              </xdr:from>
              <xdr:to>
                <xdr:col>19</xdr:col>
                <xdr:colOff>83</xdr:colOff>
                <xdr:row>150</xdr:row>
                <xdr:rowOff>42</xdr:rowOff>
              </xdr:to>
            </anchor>
          </commentPr>
        </mc:Choice>
        <mc:Fallback/>
      </mc:AlternateContent>
    </comment>
    <comment ref="O163" authorId="0">
      <text>
        <r>
          <rPr>
            <b val="true"/>
            <sz val="9"/>
            <color rgb="FF000000"/>
            <rFont val="Tahoma"/>
            <family val="2"/>
          </rPr>
          <t xml:space="preserve">Sandra Liliana Sanchez Olarte:
</t>
        </r>
        <r>
          <rPr>
            <sz val="9"/>
            <color rgb="FF000000"/>
            <rFont val="Tahoma"/>
            <family val="2"/>
          </rPr>
          <t xml:space="preserve">se incluyen cesantias de planta permanente y temporal
PLANTA $ 19.484.750.437,5719
TEMPORAL $ 428.920.101,022058</t>
        </r>
      </text>
      <mc:AlternateContent>
        <mc:Choice Requires="v2">
          <commentPr autoFill="true" autoScale="false" colHidden="false" locked="false" rowHidden="false" textHAlign="justify" textVAlign="top">
            <anchor moveWithCells="false" sizeWithCells="false">
              <xdr:from>
                <xdr:col>17</xdr:col>
                <xdr:colOff>11</xdr:colOff>
                <xdr:row>174</xdr:row>
                <xdr:rowOff>148</xdr:rowOff>
              </xdr:from>
              <xdr:to>
                <xdr:col>20</xdr:col>
                <xdr:colOff>25</xdr:colOff>
                <xdr:row>183</xdr:row>
                <xdr:rowOff>22</xdr:rowOff>
              </xdr:to>
            </anchor>
          </commentPr>
        </mc:Choice>
        <mc:Fallback/>
      </mc:AlternateContent>
    </comment>
  </commentList>
</comments>
</file>

<file path=xl/sharedStrings.xml><?xml version="1.0" encoding="utf-8"?>
<sst xmlns="http://schemas.openxmlformats.org/spreadsheetml/2006/main" count="21379" uniqueCount="1142">
  <si>
    <t xml:space="preserve">PRESUPUESTO REGISTRADURÍA NACIONA DEL ESTADO CIVIL 2024</t>
  </si>
  <si>
    <t xml:space="preserve">NORMAL FUNCIONAMIENTO</t>
  </si>
  <si>
    <t xml:space="preserve">G</t>
  </si>
  <si>
    <t xml:space="preserve">C/P</t>
  </si>
  <si>
    <t xml:space="preserve">SC/SP</t>
  </si>
  <si>
    <t xml:space="preserve">OBJ/ PROY</t>
  </si>
  <si>
    <t xml:space="preserve">ORD/SP</t>
  </si>
  <si>
    <t xml:space="preserve">SORD</t>
  </si>
  <si>
    <t xml:space="preserve">IT</t>
  </si>
  <si>
    <t xml:space="preserve">SIT</t>
  </si>
  <si>
    <t xml:space="preserve">REC</t>
  </si>
  <si>
    <t xml:space="preserve">CONCEPTO</t>
  </si>
  <si>
    <t xml:space="preserve">APROPIADO INICIAL
VIGENCIA ANTERIOR 2023</t>
  </si>
  <si>
    <t xml:space="preserve">ELECCIONES 2023</t>
  </si>
  <si>
    <t xml:space="preserve">TOTAL </t>
  </si>
  <si>
    <t xml:space="preserve">PROGRAMADO
2024</t>
  </si>
  <si>
    <t xml:space="preserve">A</t>
  </si>
  <si>
    <t xml:space="preserve">01</t>
  </si>
  <si>
    <t xml:space="preserve">GASTOS DE PERSONAL</t>
  </si>
  <si>
    <t xml:space="preserve">NOMINA DE PLANTA 2023</t>
  </si>
  <si>
    <t xml:space="preserve">PLANTA DE PERSONAL PERMANENTE</t>
  </si>
  <si>
    <t xml:space="preserve">10</t>
  </si>
  <si>
    <t xml:space="preserve">SALARIO</t>
  </si>
  <si>
    <t xml:space="preserve">001</t>
  </si>
  <si>
    <t xml:space="preserve">FACTORES SALARIALES COMUNES</t>
  </si>
  <si>
    <t xml:space="preserve">Sueldo básico</t>
  </si>
  <si>
    <t xml:space="preserve">002</t>
  </si>
  <si>
    <t xml:space="preserve">Gastos de representación</t>
  </si>
  <si>
    <t xml:space="preserve">003</t>
  </si>
  <si>
    <t xml:space="preserve">Prima técnica salarial</t>
  </si>
  <si>
    <t xml:space="preserve">004</t>
  </si>
  <si>
    <t xml:space="preserve">Subsidio de alimentación</t>
  </si>
  <si>
    <t xml:space="preserve">005</t>
  </si>
  <si>
    <t xml:space="preserve">Auxilio de transporte</t>
  </si>
  <si>
    <t xml:space="preserve">006</t>
  </si>
  <si>
    <t xml:space="preserve">Prima de servicio</t>
  </si>
  <si>
    <t xml:space="preserve">007</t>
  </si>
  <si>
    <t xml:space="preserve">Bonificación por servicios prestados</t>
  </si>
  <si>
    <t xml:space="preserve">008</t>
  </si>
  <si>
    <t xml:space="preserve">Horas extras, dominicales, festivos y recargos</t>
  </si>
  <si>
    <t xml:space="preserve">009</t>
  </si>
  <si>
    <t xml:space="preserve">Prima de navidad</t>
  </si>
  <si>
    <t xml:space="preserve">010</t>
  </si>
  <si>
    <t xml:space="preserve">Prima de vacaciones</t>
  </si>
  <si>
    <t xml:space="preserve">011</t>
  </si>
  <si>
    <t xml:space="preserve">Viáticos de los funcionarios en comisión</t>
  </si>
  <si>
    <t xml:space="preserve">012</t>
  </si>
  <si>
    <t xml:space="preserve">Auxilio de conectividad digital </t>
  </si>
  <si>
    <t xml:space="preserve">FACTORES SALARIALES ESPECIALES</t>
  </si>
  <si>
    <t xml:space="preserve">Prima especial de servicios</t>
  </si>
  <si>
    <t xml:space="preserve">02</t>
  </si>
  <si>
    <t xml:space="preserve">CONTRIBUCIONES INHERENTES A LA NÓMINA</t>
  </si>
  <si>
    <t xml:space="preserve">PENSIONES</t>
  </si>
  <si>
    <t xml:space="preserve">SALUD</t>
  </si>
  <si>
    <t xml:space="preserve">CAJAS DE COMPENSACIÓN FAMILIAR</t>
  </si>
  <si>
    <t xml:space="preserve">APORTES GENERALES AL SISTEMA DE RIESGOS LABORALES</t>
  </si>
  <si>
    <t xml:space="preserve">APORTES AL ICBF</t>
  </si>
  <si>
    <t xml:space="preserve">APORTES AL SENA</t>
  </si>
  <si>
    <t xml:space="preserve">APORTES A LA ESAP</t>
  </si>
  <si>
    <t xml:space="preserve">APORTES A ESCUELAS INDUSTRIALES E INSTITUTOS TÉCNICOS</t>
  </si>
  <si>
    <t xml:space="preserve">03</t>
  </si>
  <si>
    <t xml:space="preserve">REMUNERACIONES NO CONSTITUTIVAS DE FACTOR SALARIAL</t>
  </si>
  <si>
    <t xml:space="preserve">Sueldo vacaciones</t>
  </si>
  <si>
    <t xml:space="preserve">Indemnización vacaciones</t>
  </si>
  <si>
    <t xml:space="preserve">Bonificación Especial De Recreación</t>
  </si>
  <si>
    <t xml:space="preserve">PRIMA TÉCNICA NO SALARIAL</t>
  </si>
  <si>
    <t xml:space="preserve">PRIMA GEOGRÁFICA</t>
  </si>
  <si>
    <t xml:space="preserve">014</t>
  </si>
  <si>
    <t xml:space="preserve">REMUNERACIÓN ELECTORAL</t>
  </si>
  <si>
    <t xml:space="preserve">016</t>
  </si>
  <si>
    <t xml:space="preserve">PRIMA DE COORDINACIÓN</t>
  </si>
  <si>
    <t xml:space="preserve">032</t>
  </si>
  <si>
    <t xml:space="preserve">PRIMA DE TRASLADO</t>
  </si>
  <si>
    <t xml:space="preserve">082</t>
  </si>
  <si>
    <t xml:space="preserve">PRIMA ESPECIAL DE SERVICIOS </t>
  </si>
  <si>
    <t xml:space="preserve">083</t>
  </si>
  <si>
    <t xml:space="preserve">PRIMA ESPECIAL ART. 14 LEY 4 DE 1992</t>
  </si>
  <si>
    <t xml:space="preserve">PERSONAL SUPERNUMERARIO Y PLANTA TEMPORAL</t>
  </si>
  <si>
    <t xml:space="preserve">Bonificacion por servicios prestados </t>
  </si>
  <si>
    <t xml:space="preserve">Indemnización por Vacaciones </t>
  </si>
  <si>
    <t xml:space="preserve">Bonificación Especial de Recreación</t>
  </si>
  <si>
    <t xml:space="preserve">ADQUISICIÓN DE BIENES  Y SERVICIOS</t>
  </si>
  <si>
    <t xml:space="preserve">ADQUISICIÓN DE ACTIVOS NO FINANCIEROS</t>
  </si>
  <si>
    <t xml:space="preserve">ACTIVOS FIJOS</t>
  </si>
  <si>
    <t xml:space="preserve">ACTIVOS FIJOS NO CLASIFICADOS COMO MAQUINARIA Y EQUIPO</t>
  </si>
  <si>
    <t xml:space="preserve">Muebles, Intrumentos musicales, articulos de deporte y antiguedades </t>
  </si>
  <si>
    <t xml:space="preserve">2</t>
  </si>
  <si>
    <t xml:space="preserve">Muebles, del tipo utilizado en oficinas</t>
  </si>
  <si>
    <t xml:space="preserve">MAQUINARIA Y EQUIPO</t>
  </si>
  <si>
    <t xml:space="preserve">Maquinaria para uso general </t>
  </si>
  <si>
    <t xml:space="preserve">09</t>
  </si>
  <si>
    <t xml:space="preserve">Otras máquinas para usos generales y sus partes y piezas</t>
  </si>
  <si>
    <t xml:space="preserve">Maquinaria de oficina, contabilidad e informatica</t>
  </si>
  <si>
    <t xml:space="preserve">Maquinaria de informatica y sus partes, piezas y accesorios </t>
  </si>
  <si>
    <t xml:space="preserve">ADQUISICIONES DIFERENTES DE ACTIVOS</t>
  </si>
  <si>
    <t xml:space="preserve">MATERIALES Y SUMINISTROS</t>
  </si>
  <si>
    <t xml:space="preserve">PRODUCTOS ALIMENTICIOS, BEBIDAS Y TABACO; TEXTILES, PRENDAS DE VESTIR Y PRODUCTOS DE CUERO</t>
  </si>
  <si>
    <t xml:space="preserve">Articulos textiles (execto prendas de vestir)</t>
  </si>
  <si>
    <t xml:space="preserve">Artículos textiles (excepto prendas de vestir)</t>
  </si>
  <si>
    <t xml:space="preserve">Dotación (Prendas De Vestir Y Calzado)</t>
  </si>
  <si>
    <t xml:space="preserve">OTROS BIENES TRANSPORTABLES (EXCEPTO PRODUCTOS METÁLICOS, MAQUINARIA Y EQUIPO)</t>
  </si>
  <si>
    <t xml:space="preserve">Otros productos quimicos, fibras artificiales (o fibras industriales hechas por el hombre </t>
  </si>
  <si>
    <t xml:space="preserve">Productos Farmaceuticos </t>
  </si>
  <si>
    <t xml:space="preserve">Muebles, instrumentos musicales, artículos de deporte y antigüedades</t>
  </si>
  <si>
    <t xml:space="preserve">PRODUCTOS METÁLICOS Y PAQUETES DE SOFTWARE</t>
  </si>
  <si>
    <t xml:space="preserve">Productos Metalicos elaborados (Excepto maquinaria y equipo)</t>
  </si>
  <si>
    <t xml:space="preserve">Otras naquinarias para usos generales y sus partes y piezas </t>
  </si>
  <si>
    <t xml:space="preserve">Equipo y aparatos dde radio, televisión y counicaciones </t>
  </si>
  <si>
    <t xml:space="preserve">08</t>
  </si>
  <si>
    <t xml:space="preserve">Paquetes de software</t>
  </si>
  <si>
    <t xml:space="preserve">ADQUISICIÓN DE SERVICIOS</t>
  </si>
  <si>
    <t xml:space="preserve">SERVICIOS DE LA CONSTRUCCIÓN</t>
  </si>
  <si>
    <t xml:space="preserve">Servicios de Construcción </t>
  </si>
  <si>
    <t xml:space="preserve">07</t>
  </si>
  <si>
    <t xml:space="preserve">Servicios de terminación y acabados de edificios</t>
  </si>
  <si>
    <t xml:space="preserve">SERVICIOS DE ALOJAMIENTO; SERVICIOS DE SUMINISTRO DE COMIDAS Y BEBIDAS; SERVICIOS DE TRANSPORTE; Y SERVICIOS DE DISTRIBUCIÓN DE ELECTRICIDAD, GAS Y AGUA</t>
  </si>
  <si>
    <t xml:space="preserve">Servicios de transporte de pasajeros</t>
  </si>
  <si>
    <t xml:space="preserve">Servicios de transporte de carga</t>
  </si>
  <si>
    <t xml:space="preserve">Servicios postales y de mensajería</t>
  </si>
  <si>
    <t xml:space="preserve">Servicios de distribución de electricidad, gas y agua (por cuenta propia)</t>
  </si>
  <si>
    <t xml:space="preserve">SERVICIOS FINANCIEROS Y SERVICIOS CONEXOS, SERVICIOS INMOBILIARIOS Y SERVICIOS DE LEASING</t>
  </si>
  <si>
    <t xml:space="preserve">Servicios financieros y servicios conexos </t>
  </si>
  <si>
    <t xml:space="preserve">5</t>
  </si>
  <si>
    <t xml:space="preserve">Servicios de seguro obligatorio de accidentes de tránsito (soat)</t>
  </si>
  <si>
    <t xml:space="preserve">Servicios inmobiliarios</t>
  </si>
  <si>
    <t xml:space="preserve">Servicios de alquiler o arrendamiento con o sin opción de compra relativos a bienes inmuebles propios o arrendados</t>
  </si>
  <si>
    <t xml:space="preserve">Servicios de arrendamiento o alquiler sin operario</t>
  </si>
  <si>
    <t xml:space="preserve">SERVICIOS PRESTADOS A LAS EMPRESAS Y SERVICIOS DE PRODUCCIÓN </t>
  </si>
  <si>
    <t xml:space="preserve">Servicios jurídicos</t>
  </si>
  <si>
    <t xml:space="preserve">Otros servicios profesionales, científicos y técnicos</t>
  </si>
  <si>
    <t xml:space="preserve">06</t>
  </si>
  <si>
    <t xml:space="preserve">Servicios de publicidad y el suministro de espacio o tiempo publicitarios</t>
  </si>
  <si>
    <t xml:space="preserve">Otros servicios profesionales y tecnicos N.C.P</t>
  </si>
  <si>
    <t xml:space="preserve">SERVICIOS DE TELECOMUNICACIONES, TRANSMISIÓN Y SUMINISTRO DE INFORMACIÓN</t>
  </si>
  <si>
    <t xml:space="preserve">Servicios de telefonía y otras telecomunicaciones</t>
  </si>
  <si>
    <t xml:space="preserve">SERVICIOS DE SOPORTE</t>
  </si>
  <si>
    <t xml:space="preserve">Servicios de investigación y seguridad</t>
  </si>
  <si>
    <t xml:space="preserve">1</t>
  </si>
  <si>
    <t xml:space="preserve">Servicios de mantenimiento y reparación de productos metálicos elaborados, excepto maquinaria y equipo</t>
  </si>
  <si>
    <t xml:space="preserve">Servicios de mantenimiento y reparación de otra maquinaria y otro equipo</t>
  </si>
  <si>
    <t xml:space="preserve">Servicios de mantenimiento y reparación de otros bienes n.c.p.</t>
  </si>
  <si>
    <t xml:space="preserve">Servicios de Edicion, Impresion y Reproduccion </t>
  </si>
  <si>
    <t xml:space="preserve">SERVICIOS PARA LA COMUNIDAD, SOCIALES Y PERSONALES</t>
  </si>
  <si>
    <t xml:space="preserve">Servicios de Educación </t>
  </si>
  <si>
    <t xml:space="preserve">Servicios para el cuidado de la salud Humana y servicios sociales </t>
  </si>
  <si>
    <t xml:space="preserve">Servicios de salud humana</t>
  </si>
  <si>
    <t xml:space="preserve">Servicios de esparcimiento, culturales y deportivos</t>
  </si>
  <si>
    <t xml:space="preserve">VIÁTICOS DE LOS FUNCIONARIOS EN COMISIÓN</t>
  </si>
  <si>
    <t xml:space="preserve">TRANSFERENCIAS CORRIENTES</t>
  </si>
  <si>
    <t xml:space="preserve">A ENTIDADES DEL GOBIERNO</t>
  </si>
  <si>
    <t xml:space="preserve">A ÓRGANOS DEL PGN</t>
  </si>
  <si>
    <t xml:space="preserve">999</t>
  </si>
  <si>
    <t xml:space="preserve">OTRAS TRANSFERENCIAS - PREVIO CONCEPTO DGPPN</t>
  </si>
  <si>
    <t xml:space="preserve">04</t>
  </si>
  <si>
    <t xml:space="preserve">PRESTACIONES SOCIALES</t>
  </si>
  <si>
    <t xml:space="preserve">PRESTACIONES SOCIALES RELACIONADAS CON EL EMPLEO</t>
  </si>
  <si>
    <t xml:space="preserve">CUOTAS PARTES PENSIONALES (DE PENSIONES)</t>
  </si>
  <si>
    <t xml:space="preserve">Cuotas partes pensionales a cargo de la entidad (de pensiones)</t>
  </si>
  <si>
    <t xml:space="preserve">INCAPACIDADES Y LICENCIAS DE MATERNIDAD Y PATERNIDAD (NO DE PENSIONES)</t>
  </si>
  <si>
    <t xml:space="preserve">Incapacidades (no de pensiones)</t>
  </si>
  <si>
    <t xml:space="preserve">Licencias de maternidad y paternidad (no de pensiones)</t>
  </si>
  <si>
    <t xml:space="preserve">A INSTITUCIONES SIN ÁNIMO DE LUCRO QUE SIRVEN A LOS HOGARES</t>
  </si>
  <si>
    <t xml:space="preserve">FINANCIACIÓN DE PARTIDOS Y CAMPAÑAS ELECTORALES (LEY 30/94, ART. 3 ACTO LEGISLATIVO 001/03)</t>
  </si>
  <si>
    <t xml:space="preserve">Gastos de partidos y campañas electorales - GASTOS DE FNCIONAMIENTO art. 13 ley 130 de 1994</t>
  </si>
  <si>
    <t xml:space="preserve">Financiación estatal partidos en oposición (Art. 12 Ley 1909/2018)</t>
  </si>
  <si>
    <t xml:space="preserve">Obligaciones años anteriores (Reposición y auditoria)</t>
  </si>
  <si>
    <t xml:space="preserve">SENTENCIAS Y CONCILIACIONES</t>
  </si>
  <si>
    <t xml:space="preserve">FALLOS NACIONALES</t>
  </si>
  <si>
    <t xml:space="preserve">SENTENCIAS</t>
  </si>
  <si>
    <t xml:space="preserve">CONCILIACIONES</t>
  </si>
  <si>
    <t xml:space="preserve">DISMINUCIÓN DE PASIVOS</t>
  </si>
  <si>
    <t xml:space="preserve">CESANTÍAS</t>
  </si>
  <si>
    <t xml:space="preserve">Cesantias Definitivas </t>
  </si>
  <si>
    <t xml:space="preserve">Cesantias Parciales</t>
  </si>
  <si>
    <t xml:space="preserve">GASTOS POR TRIBUTOS, MULTAS, SANCIONES E INTERESES DE MORA</t>
  </si>
  <si>
    <t xml:space="preserve">IMPUESTOS </t>
  </si>
  <si>
    <t xml:space="preserve">CONTRIBUCIONES</t>
  </si>
  <si>
    <t xml:space="preserve">11</t>
  </si>
  <si>
    <t xml:space="preserve">CUOTA DE FISCALIZACIÓN Y AUDITAJE</t>
  </si>
  <si>
    <t xml:space="preserve">TOTAL FUNCIONAMIENTO  2024</t>
  </si>
  <si>
    <t xml:space="preserve">B</t>
  </si>
  <si>
    <t xml:space="preserve">SERVICIO A LA DEUDA PUBLICA INTERNA ( aporte al fondo de contingencias)</t>
  </si>
  <si>
    <t xml:space="preserve">INVERSIÓN </t>
  </si>
  <si>
    <t xml:space="preserve">INVERSIÓN</t>
  </si>
  <si>
    <t xml:space="preserve">C</t>
  </si>
  <si>
    <t xml:space="preserve">2802</t>
  </si>
  <si>
    <t xml:space="preserve">IDENTIFICACIÓN Y REGISTRO DEL ESTADO CIVIL DE LA POBLACIÓN</t>
  </si>
  <si>
    <t xml:space="preserve">1000</t>
  </si>
  <si>
    <t xml:space="preserve">INTERSUBSECTORIAL GOBIERNO</t>
  </si>
  <si>
    <t xml:space="preserve">FORTALECIMIENTO DE LA PLATAFORMA TECNOLÓGICA QUE SOPORTA EL SISTEMA DE IDENTIFICACIÓN Y REGISTRO CIVIL PMT II.  NACIONAL</t>
  </si>
  <si>
    <t xml:space="preserve">0</t>
  </si>
  <si>
    <t xml:space="preserve">2802001</t>
  </si>
  <si>
    <t xml:space="preserve">SERVICIO TECNOLÓGICOS PARA LA PRODUCCIÓN DE DOCUMENTOS DE IDENTIFICACIÓN</t>
  </si>
  <si>
    <t xml:space="preserve">ADQUISICIÓN DE BIENES Y SERVICIOS</t>
  </si>
  <si>
    <t xml:space="preserve">2802004</t>
  </si>
  <si>
    <t xml:space="preserve">DOCUMENTO DE IDENTIDAD</t>
  </si>
  <si>
    <t xml:space="preserve">2899</t>
  </si>
  <si>
    <t xml:space="preserve">FORTALECIMIENTO DE LA GESTION Y DIRECCION DEL SECTOR REGISTRADURIA</t>
  </si>
  <si>
    <t xml:space="preserve">IMPLEMENTACION SISTEMA DE GESTION DOCUMENTAL DE LA REGISTRADURIA </t>
  </si>
  <si>
    <t xml:space="preserve">FORTALECIMIENTO DE LA SEGURIDAD DE LA INFORMACIÓN EN LA REGISTRADURIA NACIONAL DEL ESTADO CIVIL </t>
  </si>
  <si>
    <t xml:space="preserve">TOTAL PRESUPUESTO REGISTRADURÍA NACIONAL DEL ESTADO CIVIL  2024</t>
  </si>
  <si>
    <t xml:space="preserve">PRESUPUESTO REGISTRADURÍA NACIONAL DEL ESTADO CIVIL 2024</t>
  </si>
  <si>
    <t xml:space="preserve">NF</t>
  </si>
  <si>
    <t xml:space="preserve">NOMINA DE PLANTA 2024</t>
  </si>
  <si>
    <t xml:space="preserve">NOMINA DE SUPERNUMERARIO 2024</t>
  </si>
  <si>
    <t xml:space="preserve">VA- $ 60.000.000 CUPO DELEGACIONES</t>
  </si>
  <si>
    <t xml:space="preserve">VA- $ 60.000.000 DEDUCIBLES POR SINIESTROS </t>
  </si>
  <si>
    <t xml:space="preserve">VA- $ 90.000.000 DOTACIÓN FUNCIONARIOS 
</t>
  </si>
  <si>
    <t xml:space="preserve">VA- $ 64.951.800 INSUMOS PARA LOS BOTIQUINES DE LAS REGISTRADURIAS Y SEDE CENTRAL..
VA- $ 16.237.950 (CONTRATAR LA ADQUISICIÓN DE ELEMENTOS DE PROTECCIÓN PERSONAL PARA LOS SERVIDORES DE LA ORGANIZACIÓN ELECTORAL )</t>
  </si>
  <si>
    <t xml:space="preserve">DHDHDH</t>
  </si>
  <si>
    <t xml:space="preserve">VA- $ 30.000.000 DEDUCIBLES POR SINIESTROS </t>
  </si>
  <si>
    <t xml:space="preserve">1. VA- $ 2.575.000 COMPRA DE EXTINTORES CENTRALES 
2. VA- $ 21.020.000 CUPO DELEGACIONES </t>
  </si>
  <si>
    <t xml:space="preserve">1. VA- $ 15.000.000 DF (TOKEN SIIF) DIRECCIÓN FINANCIERA 
</t>
  </si>
  <si>
    <t xml:space="preserve">VA- $ 80.000.000 DEDUCIBLES POR SINIESTROS </t>
  </si>
  <si>
    <t xml:space="preserve">VF- $ 587.074.470 TIQUETES A FUNCIONARIOS VIGENCIA ACTUAL 1 ENE A 30 DE JUN 
VA- $ 318.068.900 TIQUETES JUL A DIC
VA- $  NF $ 94.022.460 interior y $ 16.017.240 EXTERIOR GASTOS DE VIAJE
VA- $ NF $ 300,000,000 convenio policia Nacional  
VA- $ 22.701.600 ARQUEOS CM Y RECAUDOS. GASTOS DE VIAJE 
VA- $ 14.692.980 ADMINISTRATIVA  GASTOS DE VIAJE 
VA- $ 7.000.000 MENSAJERIA </t>
  </si>
  <si>
    <t xml:space="preserve">VA- $ 6.621.300 RECOLECCION Y TRANSPORTE DE RESIDUOS PELIGROSOS </t>
  </si>
  <si>
    <t xml:space="preserve">1. VA ENERGIA, GAS Y AGUA : $4.913.709.342 CAJAS MENORES DELEGACIONES.
2. V.A ENERGIA, GAS Y AGUA: $55.019.261 DELEGACIONES SIN CAJA MENOR
3.V.A ENERGIA,GAS Y AGUA : $2.096.038.404 CENTRALES
</t>
  </si>
  <si>
    <t xml:space="preserve">Servcios inmobiliarios</t>
  </si>
  <si>
    <t xml:space="preserve">VF- $ 5.285.161.900 ARRENDAMIENTOS DE SEDES (1 ENE AL 31 DE MAYO)
VF- $ 301.896.645 PRORROGA ARRENDAMIENTOS DE SEDES (1 ENE AL 31 ENE) 
VA- $ 7.594.908.751 ARRENDAMIENTOS RESTO VIGENCIA </t>
  </si>
  <si>
    <t xml:space="preserve">VF- $ 843.447.083 ARRIENDO DE VEHICULOS BLINDADOS (1 ENE A 31 DIC)</t>
  </si>
  <si>
    <t xml:space="preserve">1. VA - $ 35.000.000 CAJA MENOR OFICINA JURIDICA </t>
  </si>
  <si>
    <t xml:space="preserve">VA- $ 110.355.000 PUBLICACIÓN DE ACTOS ADMINISTRATIVOS EN DIARIO OFICIAL CENTRALES 
VA- $ 15.765.000 PUBLICACIÓN AVISOS DE PRENSA DE LOS FUNCIONARIOS FALLECIDOS Y DEMÁS CENTRALES
VA- $ 89.335.000 RENDICIÓN DE CUENTAS CENTRALES
VA- $ 574.823.430 PRESTACIÓN DE SERVICIOS DE (PREPRODUCCIÓN PRODUCCIÓN Y POSTPRODUCCIÓN Y EMISIÓN DEL PROGRAMA INSTITUCIONAL CENTRALES </t>
  </si>
  <si>
    <t xml:space="preserve">VA- $ 133.900.000 EXAMENES MEDICOS OCUPACIONALES 
VA- $ 60.343.594 SERVICIO DE MONITOREO DE MEDIOS
VA $ 2.781.000.000 ASESORES DE DESPACHO 
VA $ 236.475.000 AUDITORIA EXTERNA CALIDAD - AMBIENTAL 
VA- NF- $ 2.575.000 CERTIFICACIÓN DE LOS ASCENSORES NORMA NTC 5622</t>
  </si>
  <si>
    <t xml:space="preserve">VA - SERVICIOS PUBLICOS NF TELEFONO  DELEGACIONES  $ 2.768.116.072 CAJA MENOR Y DELEGACIONES
VA- SERVICIOS PUBLICOS NF TELÉFONO  CENTRALES $1.038.224.044</t>
  </si>
  <si>
    <t xml:space="preserve">VA-  $ 14.293.600  MANTENIMIENTO PREVENTIVO Y CORRECTIVO, INSPECCIÓN, PRUEBAS DE FUNCIONAMIENTO Y PUESTA A PUNTO DEL SISTEMA DE EXTINCIÓN DE INCENDIOS A BASE DE AGUA DISTRIBUIDO 
VA- $ 5.255.000 MANTENIMIENTO Y RECARGA DE LOS EXTINTORES EXISTENTES EN LAS OFICINAS CENTRALES 
VA- NF- $ 2.627.500 CERTIFICACIÓN DE LOS ASCENSORES NORMA NTC 5622
VA- $ 240.000.000 CUPO DELEGCIONES 
</t>
  </si>
  <si>
    <r>
      <rPr>
        <sz val="8"/>
        <color rgb="FFFF0000"/>
        <rFont val="Calibri"/>
        <family val="2"/>
      </rPr>
      <t xml:space="preserve">VF. $ 235.679.836  OUTSOUCING DE IMPRESIÓN Y FOTOCOPIADO 1 ENE A 30 OCT
VA $ 47.135.967  OUTSOUCING DE IMPRESIÓN Y FOTOCOPIADO 1 NOV A 31 DIC
</t>
    </r>
    <r>
      <rPr>
        <sz val="8"/>
        <rFont val="Calibri"/>
        <family val="2"/>
      </rPr>
      <t xml:space="preserve">VA- $ 30.000.000 CUPO DELEGACIONES </t>
    </r>
  </si>
  <si>
    <t xml:space="preserve">VA-  $1.261.200.000 -CONTRATAR LOS SERVICIOS PARA LA EJECUCIÓN DE ACTIVIDADES DEL SGSST DIRIGIDAS A LOS SERVIDORES DE LA REGISTRADURÍA NACIONAL DEL ESTADO CIVIL Y EL CONSEJO NACIONAL ELECTORAL.  SERVICIOS DE CAPACITACIÓN QUE POR DEMANDA SE REQUIERAN PARA LOS SERVIDORES DE LA REGISTRADURÍA NACIONAL DEL ESTADO CIVIL, DEL NIVEL CENTRAL Y DESCONCENTRADO.CONTRATAR LA ASISTENCIA TÉCNICA CON APOYO LOGÍSTICO, ASISTENCIAL Y OPERACIONAL PARA IMPULSAR EL PROGRAMA DE GESTIÓN ÉTICA DE LA REGISTRADURÍA NACIONAL DEL ESTADO CIVIL Y BENEFICIO EDUCATIVO FUNCIONARIOS E HIJOS</t>
  </si>
  <si>
    <t xml:space="preserve">VA- $ 36.785.000 PRESTACIÓN DEL SERVICIO DE ÁREA PROTEGIDA PARA LA ATENCIÓN DE URGENCIAS Y EMERGENCIAS MÉDICAS A LOS SERVIDORES, CONTRATISTAS Y VISITANTES, QUE SE ENCUENTREN EN ALGUNA DE LAS SEDES DE LA REGISTRADURÍA NACIONAL DEL ESTADO CIVIL</t>
  </si>
  <si>
    <t xml:space="preserve">VA- 937.623.375 BIENESTAR SOCIAL CENTRALES Y DELEGACIONES </t>
  </si>
  <si>
    <t xml:space="preserve">1.VA- $  NF $ 689.498.040 interior y 117.459.760 EXTERIOR 
2. $ 166.478.400 ARQUEOS CM Y RECAUDOS. 
3. $ 120.886.296 ADMINISTRATIVA  </t>
  </si>
  <si>
    <t xml:space="preserve">FINANCIACION DE PARTIDOS </t>
  </si>
  <si>
    <t xml:space="preserve">SENTENCIAS Y CONCILIACIONES 2021</t>
  </si>
  <si>
    <t xml:space="preserve">CESANTIAS PARCIALES Y DEFINITIVAS </t>
  </si>
  <si>
    <t xml:space="preserve">IMPUESTOS Y CUOTA DE AUDITAJE </t>
  </si>
  <si>
    <t xml:space="preserve">26</t>
  </si>
  <si>
    <t xml:space="preserve">IMPLEMENTACION DE LA SEGURIDAD DE LA INFORMACIÓN EN LA ORGANIZACIÓN ELECTORAL</t>
  </si>
  <si>
    <t xml:space="preserve">VF CNE RENTING DE VEHICULOS </t>
  </si>
  <si>
    <t xml:space="preserve">TOTAL PRESUPUESTO </t>
  </si>
  <si>
    <t xml:space="preserve">UNIDAD 1
ANTEPROYECTO DE PRESUPUESTO 2025
REGISTRADURÍA NACIONAL DEL ESTADO CIVIL 
NORMAL FUNCIONAMIENTO</t>
  </si>
  <si>
    <t xml:space="preserve">APROPIADO INICIAL
VIGENCIA ANTERIOR 2024</t>
  </si>
  <si>
    <t xml:space="preserve">PROYECTADO
2025</t>
  </si>
  <si>
    <t xml:space="preserve">Bonificación por servicios prestados </t>
  </si>
  <si>
    <t xml:space="preserve">Muebles, Instrumentos musicales, artículos de deporte y antigüedades </t>
  </si>
  <si>
    <t xml:space="preserve">Maquinaria de oficina, contabilidad e informática</t>
  </si>
  <si>
    <t xml:space="preserve">Maquinaria de informática y sus partes, piezas y accesorios </t>
  </si>
  <si>
    <t xml:space="preserve">Otros productos químicos, fibras artificiales (o fibras industriales hechas por el hombre </t>
  </si>
  <si>
    <t xml:space="preserve">Productos Farmacéuticos </t>
  </si>
  <si>
    <t xml:space="preserve">Productos Metálicos elaborados (Excepto maquinaria y equipo)</t>
  </si>
  <si>
    <t xml:space="preserve">Otras maquinarías para usos generales y sus partes y piezas </t>
  </si>
  <si>
    <t xml:space="preserve">Equipo y aparatos de radio, televisión y comunicaciones </t>
  </si>
  <si>
    <t xml:space="preserve">Otros servicios profesionales y técnicos N.C.P</t>
  </si>
  <si>
    <t xml:space="preserve">Servicios de Edición, Impresión y Reproducción </t>
  </si>
  <si>
    <t xml:space="preserve">Cesantías Definitivas </t>
  </si>
  <si>
    <t xml:space="preserve">Cesantías Parciales</t>
  </si>
  <si>
    <t xml:space="preserve">TOTAL FUNCIONAMIENTO  2025</t>
  </si>
  <si>
    <t xml:space="preserve">PROCESOS DEMOCRATICOS Y ASUNTOS ELECTORALES</t>
  </si>
  <si>
    <t xml:space="preserve">FORTALECIMIENTO DE LA INFRAESTRUCTURA TECNOLÓGICA DE LOS PROCESOS ELECTORALES DE LA REGISTRADURÍA NACIONAL DEL ESTADO CIVIL – RNEC</t>
  </si>
  <si>
    <t xml:space="preserve">FORTALECIMIENTO DEL PROCESO DE REGISTRO CIVIL, TARJETA DE IDENTIDAD Y CEDULA DE CIUDADANIA ALINEADO CON EL GOBIERNO DE DATOS E INFORMACIÓN Y SOSTENIMIENTO DE LOS COMPONENETES TRASVERSALES DEL SISTEMA DE REGISTRO CIVIL E IDENTFICACIÓN. NACIONAL</t>
  </si>
  <si>
    <t xml:space="preserve">TOTAL PRESUPUESTO REGISTRADURÍA NACIONAL DEL ESTADO CIVIL  2025</t>
  </si>
  <si>
    <t xml:space="preserve">PRESUPUESTO REGISTRADURÍA NACIONAL DEL ESTADO CIVIL 2025</t>
  </si>
  <si>
    <t xml:space="preserve">TOTAL</t>
  </si>
  <si>
    <t xml:space="preserve">NOMINA DE PLANTA 2025</t>
  </si>
  <si>
    <t xml:space="preserve">NOMINA DE SUPERNUMERARIO 2025</t>
  </si>
  <si>
    <t xml:space="preserve">VA- $ 90.000.000 DOTACIÓN FUNCIONARIOS 
VA-$ 110.000.000  BRIGADA </t>
  </si>
  <si>
    <t xml:space="preserve">VA- $ 64.951.800 INSUMOS PARA LOS BOTIQUINES DE LAS REGISTRADURIAS Y SEDE CENTRAL..
VA- $ 16.237.950 (CONTRATAR LA ADQUISICIÓN DE ELEMENTOS DE PROTECCIÓN PERSONAL PARA LOS SERVIDORES DE LA ORGANIZACIÓN ELECTORAL )
VA - $ 244.872.000 BRIGADA</t>
  </si>
  <si>
    <t xml:space="preserve">VA- $ 15.000.000 DF (TOKEN SIIF) DIRECCIÓN FINANCIERA </t>
  </si>
  <si>
    <t xml:space="preserve">VF- $ 666.969.184 TIQUETES A FUNCIONARIOS VIGENCIA ACTUAL 1 ENE A 31 DE AGO 
VA- $ 333.484.592 TIQUETES A FUNCIONARIOS VIGENCIA ACTUAL  1 SEP A 31 DIC
VA- $  NF $ 98.712.054 interior y $ 16.017.240 EXTERIOR GASTOS DE VIAJE
VA $ 10.000.000 Gastos de viaje Control Interno
VA- $ 22.701.600 ARQUEOS CM Y RECAUDOS. GASTOS DE VIAJE 
VA- $ 14.692.980 ADMINISTRATIVA  GASTOS DE VIAJE 
VA- $ 7.000.000 MENSAJERIA </t>
  </si>
  <si>
    <t xml:space="preserve">VA ENERGIA, GAS Y AGUA : $ 7.832.104.088 CAJAS MENORES DELEGACIONES.
V.A ENERGIA,GAS Y AGUA : $1.692.293.391 CENTRALES
VA ENERGIA,GAS Y AGUA  $ 210.000.000 REEMBOLSOS </t>
  </si>
  <si>
    <t xml:space="preserve">VF- $ 13.193.197.332 ARRENDAMIENTOS DE SEDES (1 ENE AL 31 DE DIC)
VA- $ 35.219.849 ARRENDAMIENTOS DE SEDES </t>
  </si>
  <si>
    <t xml:space="preserve">VA - 843.447.083 ARRIENDO DE VEHICULOS BLINDADOS (1 MAY A 31 DIC)</t>
  </si>
  <si>
    <t xml:space="preserve">SERVICIOS JURÍDICOS Y CONTABLES</t>
  </si>
  <si>
    <t xml:space="preserve">servicios jurídicos y contables</t>
  </si>
  <si>
    <t xml:space="preserve">VA- ($ 110.355.000 - $ 9.693.486 = $ 100.661.514) PUBLICACIÓN DE ACTOS ADMINISTRATIVOS EN DIARIO OFICIAL CENTRALES (DRN-GAF 023)
VA- ($ 15.765.000 + $ 9.693.486 = $ 25.458.486) PUBLICACIÓN AVISOS DE PRENSA DE LOS FUNCIONARIOS FALLECIDOS Y DEMÁS CENTRALES (DRN-GAF 023)
VA- $ 89.335.000 RENDICIÓN DE CUENTAS CENTRALES
VA- $ 574.823.430 PRESTACIÓN DE SERVICIOS DE (PREPRODUCCIÓN PRODUCCIÓN Y POSTPRODUCCIÓN Y EMISIÓN DEL PROGRAMA INSTITUCIONAL CENTRALES </t>
  </si>
  <si>
    <r>
      <rPr>
        <sz val="8"/>
        <color rgb="FFFF0000"/>
        <rFont val="Calibri"/>
        <family val="2"/>
      </rPr>
      <t xml:space="preserve">VF- $ 5,408,483,798 CONCURSO DE MERITOS  (LPC)
</t>
    </r>
    <r>
      <rPr>
        <sz val="8"/>
        <color rgb="FF993300"/>
        <rFont val="Calibri"/>
        <family val="2"/>
      </rPr>
      <t xml:space="preserve">VF- $ 134.608.224 EXAMENES MEDICOS OCUPACIONALES (1 ENE A 31 MAY) DIFERE -$708.224
VA $ 188.451.514  EXAMENES MEDICOS OCUPACIONALES (1JUNI A 31 DIC)
VA- $ 60.343.594 SERVICIO DE MONITOREO DE MEDIOS
VA $ 2.781.000.000 ASESORES DE DESPACHO 
VA $ 236.475.000 AUDITORIA EXTERNA CALIDAD - AMBIENTAL 
VA- NF- $ 2.575.000 CERTIFICACIÓN DE LOS ASCENSORES NORMA NTC 5622</t>
    </r>
  </si>
  <si>
    <t xml:space="preserve">VA -TELEFONO  DELEGACIONES  $ 778.721.848 CAJA MENOR Y DELEGACIONES
VA- TELÉFONO  CENTRALES $ 277.506.534</t>
  </si>
  <si>
    <t xml:space="preserve">SERVICIOS DE MANTENIMIENTO, REPARACIÓN E INSTALACIÓN (EXCEPTO SERVICIOS DE CONSTRUCCIÓN)</t>
  </si>
  <si>
    <t xml:space="preserve">Servicios de mantenimiento, reparación e instalación (excepto servicios de construcción)</t>
  </si>
  <si>
    <t xml:space="preserve">VA-  $ 14.293.600  MANTENIMIENTO PREVENTIVO Y CORRECTIVO, INSPECCIÓN, PRUEBAS DE FUNCIONAMIENTO Y PUESTA A PUNTO DEL SISTEMA DE EXTINCIÓN DE INCENDIOS A BASE DE AGUA DISTRIBUIDO 
VA- $ 5.255.000 MANTENIMIENTO Y RECARGA DE LOS EXTINTORES EXISTENTES EN LAS OFICINAS CENTRALES 
VA- NF- $ 2.627.500 CERTIFICACIÓN DE LOS ASCENSORES NORMA NTC 5622
VA- $ 240.000.000 CUPO DELEGCIONES </t>
  </si>
  <si>
    <t xml:space="preserve">OTROS SERVICIOS DE FABRICACIÓN; SERVICIOS DE EDICIÓN, IMPRESIÓN Y REPRODUCCIÓN; SERVICIOS DE RECUPERACIÓN DE MATERIALES</t>
  </si>
  <si>
    <t xml:space="preserve">Otros servicios de fabricación; servicios de edición, impresión y reproducción; servicios de recuperación de materiales</t>
  </si>
  <si>
    <t xml:space="preserve">VF. $ 261.536.154  OUTSOUCING DE IMPRESIÓN Y FOTOCOPIADO 1 ENE A 15 DIC
VA $ 11.371.137  OUTSOUCING DE IMPRESIÓN Y FOTOCOPIADO 16 DIC A 31 DIC
VA- $ 30.000.000 CUPO DELEGACIONES </t>
  </si>
  <si>
    <t xml:space="preserve">VA-  $906.328.000 -CONTRATAR LOS SERVICIOS PARA LA EJECUCIÓN DE ACTIVIDADES DEL SGSST DIRIGIDAS A LOS SERVIDORES DE LA REGISTRADURÍA NACIONAL DEL ESTADO CIVIL Y EL CONSEJO NACIONAL ELECTORAL.  SERVICIOS DE CAPACITACIÓN QUE POR DEMANDA SE REQUIERAN PARA LOS SERVIDORES DE LA REGISTRADURÍA NACIONAL DEL ESTADO CIVIL, DEL NIVEL CENTRAL Y DESCONCENTRADO.CONTRATAR LA ASISTENCIA TÉCNICA CON APOYO LOGÍSTICO, ASISTENCIAL Y OPERACIONAL PARA IMPULSAR EL PROGRAMA DE GESTIÓN ÉTICA DE LA REGISTRADURÍA NACIONAL DEL ESTADO CIVIL Y BENEFICIO EDUCATIVO FUNCIONARIOS E HIJOS</t>
  </si>
  <si>
    <t xml:space="preserve">VA- $  NF $ 689.498.040 interior y 117.459.760 EXTERIOR 
 VA $ 166.478.400 ARQUEOS CM Y RECAUDOS. 
VA $ 120.886.296 ADMINISTRATIVA
VA $ 80.000.000 Control interno   </t>
  </si>
  <si>
    <t xml:space="preserve">3</t>
  </si>
  <si>
    <t xml:space="preserve">FORTALECIMIENTO DEL PROCESO DE REGISTRO CIVIL, TARJETA DE IDENTIDAD Y CEDULA DE CIUDADANIA ALINEADO CON EL GOBIERNO DE DATOS E INFORMACION Y SOSTENIMIENTO DE LOS COMPONENTES TRANSVERSALES DEL SISTEMA DE REGISTRO CIVIL E IDENTIFICACION. NACIONAL</t>
  </si>
  <si>
    <t xml:space="preserve">2801</t>
  </si>
  <si>
    <t xml:space="preserve">PROCESOS DEMOCRÁTICOS Y ASUNTOS ELECTORALES</t>
  </si>
  <si>
    <t xml:space="preserve">XX</t>
  </si>
  <si>
    <t xml:space="preserve">FORTALECIMIENTO DEL SISTEMA DE CENSO Y GESTION ELECTORAL DE LA REGISTRADURIA NACIONAL DEL ESTADO CIVIL</t>
  </si>
  <si>
    <t xml:space="preserve">|</t>
  </si>
  <si>
    <t xml:space="preserve">PROYECTADO
2026</t>
  </si>
  <si>
    <t xml:space="preserve">PRIMA ESPECIAL DE SERVICIOS</t>
  </si>
  <si>
    <t xml:space="preserve">Susidio de transporte</t>
  </si>
  <si>
    <t xml:space="preserve">APORTES DE CESANTÍAS </t>
  </si>
  <si>
    <t xml:space="preserve">Bonificación Especial por servicios</t>
  </si>
  <si>
    <t xml:space="preserve">Dotación (Prendas de vestir y calzado)</t>
  </si>
  <si>
    <t xml:space="preserve">Pasta o pulpa, papel y productos de papel; impresos y artículos relacionados</t>
  </si>
  <si>
    <t xml:space="preserve">Otros productos químicos, fibras artificiales (o fibras industriales hechas por el hombre)</t>
  </si>
  <si>
    <t xml:space="preserve">Otras maquinarias para usos generales y sus partes y piezas </t>
  </si>
  <si>
    <t xml:space="preserve">Servicios financieros y servicios conexos</t>
  </si>
  <si>
    <t xml:space="preserve">Servicios de seguros generales de responsabilidad civil </t>
  </si>
  <si>
    <t xml:space="preserve">Seguro de infidelidad y riesgos financieros</t>
  </si>
  <si>
    <t xml:space="preserve">Servicios de telecomunicaciones, transmisión y suministro de información</t>
  </si>
  <si>
    <t xml:space="preserve">Servicios de soporte</t>
  </si>
  <si>
    <t xml:space="preserve">Servicios de mantenimiento , reparacion e instalacion  (excepto servicios de contruccion)</t>
  </si>
  <si>
    <t xml:space="preserve">Servicios de limpieza</t>
  </si>
  <si>
    <t xml:space="preserve">4</t>
  </si>
  <si>
    <t xml:space="preserve">Servicios de mantenimiento y reparación de maquinaria y equipo de transporte</t>
  </si>
  <si>
    <t xml:space="preserve">Viaticos de los funcionarios en comisión</t>
  </si>
  <si>
    <t xml:space="preserve">Viaticos de los funcionarios en comisión (Ministerio de Relaciones Exteriores)</t>
  </si>
  <si>
    <t xml:space="preserve">Reposición de gastos de partidos y campañas electorales - años anteriores art. 13 ley 130 de 1994</t>
  </si>
  <si>
    <t xml:space="preserve">Gastos de partidos y campañas electorales - años anteriores art. 13 ley 130 de 1994</t>
  </si>
  <si>
    <t xml:space="preserve">IMPÚESTOS </t>
  </si>
  <si>
    <t xml:space="preserve">TOTAL GASTOS ELECTORALES 2026</t>
  </si>
  <si>
    <t xml:space="preserve">PRESUPUESTO REGISTRADURÍA NACIONAL DEL ESTADO CIVIL 2026</t>
  </si>
  <si>
    <t xml:space="preserve">APROPIACIÓN 2025</t>
  </si>
  <si>
    <t xml:space="preserve">PROYECTADO 2026</t>
  </si>
  <si>
    <t xml:space="preserve">NOMINA DE PLANTA 2026</t>
  </si>
  <si>
    <t xml:space="preserve">-</t>
  </si>
  <si>
    <t xml:space="preserve">VA $61.800.000 CUPO Delegaciones </t>
  </si>
  <si>
    <t xml:space="preserve">VA- $ 61.800.000 DEDUCIBLES POR SINIESTROS </t>
  </si>
  <si>
    <t xml:space="preserve">$ 106.609.742 DOTACIÓN FUNCIONARIOS ( GTH)
$ 249.837.008 DOTACIÓN BRIGADA (GTH) </t>
  </si>
  <si>
    <t xml:space="preserve">
VA-$ 154.651.816 BRIGADA  ADICIONALES  </t>
  </si>
  <si>
    <t xml:space="preserve">$ 113. 815.000 LOS BOTIQUINES (GTH)
$ 61.800.000 ELEMENTOS DE PROTECCIÓN PERSONAL (GTH)</t>
  </si>
  <si>
    <t xml:space="preserve">VA- $ 30.900.000 DEDUCIBLES POR SINIESTROS </t>
  </si>
  <si>
    <t xml:space="preserve">VA- $ 21.650.000 CUPO DELEGACIONES </t>
  </si>
  <si>
    <t xml:space="preserve">VA- $ 11.340.000 DF (TOKEN SIIF) DIRECCIÓN FINANCIERA </t>
  </si>
  <si>
    <t xml:space="preserve">VA- $ 82.400.000 DEDUCIBLES POR SINIESTROS </t>
  </si>
  <si>
    <t xml:space="preserve">VA- $ 1.030.467.390 TIQUETES A FUNCIONARIOS VIGENCIA ACTUAL 
VA- $  NF $ 101.673.416 interior y $ 16.497.757 EXTERIOR GASTOS DE VIAJE
VA $ 10.300.000 Gastos de viaje Control Interno
VA- $ 23.382.648 ARQUEOS CM Y RECAUDOS. GASTOS DE VIAJE 
VA- $ 15.133.769 ADMINISTRATIVA  GASTOS DE VIAJE 
VA- $ 7.210.000 MENSAJERIA </t>
  </si>
  <si>
    <t xml:space="preserve">$ 3.306.300 SERVICIO DE DISPOSICIÓN DE RESIDUOS PELIGROSOS Y ESPECIALES (PLANEACIÓN)</t>
  </si>
  <si>
    <t xml:space="preserve">$ 10.026.429.403 SERVICIOS PUBLICOS </t>
  </si>
  <si>
    <t xml:space="preserve">ARRENDAMIENTOS BIENES INMUEBLES (GAF)</t>
  </si>
  <si>
    <t xml:space="preserve">ALQUILER  DE VEHICULOS BLINDADOS GAF $ 866.027.724</t>
  </si>
  <si>
    <t xml:space="preserve">$ 92.015.050 RENDICIÓN DE CUENTAS  -PRENSA
$ 592.068.132 PRESTACIÓN DE SERVICIOS DE (PREPRODUCCIÓN PRODUCCIÓN Y POSTPRODUCCIÓN Y EMISIÓN DEL PROGRAMA INSTITUCIONAL -PRENSA
  $ 25.458.486  PRESTACIÓN DE SERVICIOS DE PUBLICACIÓN EN UN PERIÓDICO DE CIRCULACIÓN NACIONAL DE LOS AVISOS, EDICTOS, EMPLAZAMIENTOS Y DEMÁS ACTOS ADMINISTRATIVOS QUE REQUIERA LA REGISTRADURÍA NACIONAL DEL ESTADO CIVIL Y SU FONDO ROTATORIO. ( GAF)
$ 75.143.500 PUBLICAR LOS ACTOS ADMINISTRATIVOS PROFERIDOS POR LA REGISTRADURÍA NACIONAL DEL ESTADO CIVIL Y SU FONDO ROTATORIO EN EL DIARIO OFICIAL DE LA IMPRENTA NACIONAL DE COLOMBIA.</t>
  </si>
  <si>
    <t xml:space="preserve">
$ 332.751.530 EVALUACIONES MEDICOS OCUPACIONALES (GTH)
$ 62.153.901 SERVICIO DE MONITOREO DE MEDIOS-PRENSA
$ 243.569.250 AUDITORIA EXTERNA CALIDAD - AMBIENTAL. SE PROYECTO EL VALOR CON UN 7% TENIENDO EN CUENTA LA AMPLIACIÓN DEL ALCANCE A 59 ESPECIALES Y 25 AUXILIARES DE BOGOTÁ. EL VALOR DEL AÑO 2024 FUE DE $ 164. 167.640
$ 2.864.430.000 ASESORES DESPACHO Y OTROS 
 $ 3.000.000 CERTIFICACIÓN DE ASCENSORES  ( GAF)</t>
  </si>
  <si>
    <t xml:space="preserve">$ 1.087.915.233 SERVICIOS PUBLICOS </t>
  </si>
  <si>
    <t xml:space="preserve">
$ 23.690.000 RECARGA DE LOS EXTINTORES EXISTENTES EN LAS OFICINAS CENTRALES ( GTH)
$ 20.000.000 MANTENIMIENTO EQUIPO FOTOGRÁFICO Y DE VIDEO - RNEC.
$ 25.000.000 MANTENIMIENTO PREVENTIVO, CORRECTIVO Y SUMINISTRO DE REPUESTOS DEL SCANNER PARA PELÍCULA DE MICROFILMACIÓN DE REFERENCIA SCANPRO 3500 MARCA E-IMAGEDATA Y DEL COMPUTADOR DE MARCA HP PRODESK. ( IDENTIFICACIÓN)
VA $ 247.200.000CUPO DELEGACIONES </t>
  </si>
  <si>
    <t xml:space="preserve">$ 192.000.000 MANTENIMIENTO DE AIRES ACONDICINADOS ( INFORMÁTICA) AIRES QUE SE ENCUENTRAN DON DE ESTAN LOS SERVIDORES.
</t>
  </si>
  <si>
    <t xml:space="preserve">$ 266.850.000 OUTSOUCING DE IMPRESIÓN Y FOTOCOPIADO GAF 
$ 30.900.000 CUPO DELEGACIONES
$ 21.218.000 SEÑALIZACIÓN EMERGENCIAS</t>
  </si>
  <si>
    <t xml:space="preserve">$ 933.517.840 SOLICITUD DE CAPACITACIÓN TOTAL GTH.</t>
  </si>
  <si>
    <t xml:space="preserve"> $ 148.013.641 SE VAN POR ADICIONALES</t>
  </si>
  <si>
    <t xml:space="preserve">$ 37.888.550 AREA PROTEGIDA (GTH). </t>
  </si>
  <si>
    <t xml:space="preserve">39361450 SE VAN POR ADICIONALES</t>
  </si>
  <si>
    <t xml:space="preserve">$ 965,752,076 BIENESTAR SOCIAL CENTRALES Y DELEGACIONES (solicitud total GTH)</t>
  </si>
  <si>
    <t xml:space="preserve">881.699.415 SE VAN POR ADICIONALES</t>
  </si>
  <si>
    <t xml:space="preserve">VA- $  NF $ 710.182.981 INTERIOR Y 120.983.553 EXTERIOR 
 VA $ 171.472.752 ARQUEOS CM Y RECAUDOS. 
VA $ 124.512.885 ADMINISTRATIVA
VA $ 82.400.000 CONTROL INTERNO   </t>
  </si>
  <si>
    <t xml:space="preserve">adicionales $ 4.046.249.125</t>
  </si>
  <si>
    <t xml:space="preserve">TOTAL FUNCIONAMIENTO  </t>
  </si>
  <si>
    <t xml:space="preserve">SERVICIO A LA DEUDA PUBLICA INTERNA
   ( aporte al fondo de contingencias)</t>
  </si>
  <si>
    <t xml:space="preserve">MANTENIMIENTO Y SOSTENIBILIDAD DE LA SOLCUCIÓN INTEGRAL DE REGISTRO CIVIL E IDENTIFICACIÓN PARA ASEGURAR LA EXPEDICIÓN DE DOCUMENTOS DE IDENTIDAD ENTREGADOS A LOS COLOMBIANOS. NACIONAL</t>
  </si>
  <si>
    <t xml:space="preserve">REDISEÑO Y CONSTRUCCIÓN DEL REGISTRO CIVIL ALINEADO CON EL GOBIERNO DE DATOS E INFORMACIÓN</t>
  </si>
  <si>
    <t xml:space="preserve">FORTALECER LOS FLUJOS DEL REGISTRO CIVIL E IDENTIFICACIÓN</t>
  </si>
  <si>
    <t xml:space="preserve">FORTALECIMIENTO Y APOYO A LA GESTIÓN INSTITUCIONAL DEL SECTOR REGISTRADURÍA</t>
  </si>
  <si>
    <t xml:space="preserve">FORTALECIMIENTO SISTEMA DE GESTIÓN DOCUMENTAL REGISTRADURÍA NACIONAL DEL ESTADO CIVIL NACIONAL</t>
  </si>
  <si>
    <t xml:space="preserve">FORTALECIMIENTO DEL SISTEMA DEL CENSO Y GESTION ELECTORAL DE LA REGISTRADURIA NACIONAL DEL ESTADO CIVIL</t>
  </si>
  <si>
    <t xml:space="preserve">TOTAL PRESUPUESTO REGISTRADURÍA NACIONAL DEL ESTADO CIVIL  2026</t>
  </si>
  <si>
    <t xml:space="preserve">UNIDAD 2
ANTEPROYECTO DE PRESUPUESTO 2025
REGISTRADURÍA NACIONAL DEL ESTADO CIVIL 
NECESIDADES ELECTORALES</t>
  </si>
  <si>
    <t xml:space="preserve">Servicios de seguros vida (con exclusión de los servicios de reaseguro)</t>
  </si>
  <si>
    <t xml:space="preserve">TOTAL GASTOS ELECTORALES 2025</t>
  </si>
  <si>
    <t xml:space="preserve">CONSOLIDADO ELECTORAL 2026
REGISTRADURÍA DELEGADA EN LO ELECTORAL- GERENCIA DE INFORMATICA</t>
  </si>
  <si>
    <t xml:space="preserve">INSCRIPCIÓN DE CIUDADANOS ELECCIONES TERRITORIALES 2027
RECURSOS VIGENCIA 2026 (20%)
RECURSOS VIGENCIA 2027 (80%)
viaticos y gastos de viaje 2026
20986 supernumerarios 2026
1893 supernumerarios 2027
</t>
  </si>
  <si>
    <r>
      <rPr>
        <b val="true"/>
        <u val="single"/>
        <sz val="20"/>
        <color rgb="FFFF6600"/>
        <rFont val="Arial"/>
        <family val="2"/>
      </rPr>
      <t xml:space="preserve">CONGRESO DE LA REPÚBLICA
Mesas de votación: 127.000
100%
</t>
    </r>
    <r>
      <rPr>
        <b val="true"/>
        <sz val="18"/>
        <color rgb="FFFF6600"/>
        <rFont val="Arial"/>
        <family val="2"/>
      </rPr>
      <t xml:space="preserve">
</t>
    </r>
  </si>
  <si>
    <t xml:space="preserve">CONGRESO DE LA REPÚBLICA
Mesas de votación: 127.000
2025</t>
  </si>
  <si>
    <t xml:space="preserve">CONGRESO DE LA REPÚBLICA
Mesas de votación: 127.000
2026
Comisiones escrutadoras: 3200</t>
  </si>
  <si>
    <t xml:space="preserve">PRESIDENTE DE LA REPÚBLICA PRIMERA VUELTA
Mesas de votación: 123.000
100%</t>
  </si>
  <si>
    <t xml:space="preserve">PRESIDENTE DE LA REPÚBLICA PRIMERA VUELTA
Mesas de votación: 123.000
30% 2025</t>
  </si>
  <si>
    <t xml:space="preserve">PRESIDENTE DE LA REPÚBLICA PRIMERA VUELTA
Mesas de votación: 123.000
70% 2026</t>
  </si>
  <si>
    <t xml:space="preserve">PRESIDENTE DE LA REPÚBLICA SEGUNDA VUELTA
Mesas de votación: 123.000
Horas extras personal de planta ( 4312)
Visticos y gastos de viaje personal de planta
Prima de tralsado (1195 funcionarios)</t>
  </si>
  <si>
    <r>
      <rPr>
        <b val="true"/>
        <u val="single"/>
        <sz val="18"/>
        <color rgb="FFFF0000"/>
        <rFont val="Arial"/>
        <family val="2"/>
      </rPr>
      <t xml:space="preserve">3 CONSULTAS METROPOLITANA
CP. ART. 319
LEY 1625 2003
2 Departamentos 10 municipios
Mesas de votación: 1312
Censo electoral proyectado: ( 1.000.000) 
Municipios zonificados y no zonificados: 800
Puestos de Censo: 1.200
Comisiones escrutadoras 200
</t>
    </r>
    <r>
      <rPr>
        <b val="true"/>
        <sz val="18"/>
        <color rgb="FFFF0000"/>
        <rFont val="Arial"/>
        <family val="2"/>
      </rPr>
      <t xml:space="preserve">22376 supernumerarios de apoyo en electoral
5440 supernumerarios de apoyo en informatica
Horas extras personal de planta
Viaticos y gastos de viaje</t>
    </r>
  </si>
  <si>
    <t xml:space="preserve">CONSULTA DE 3 PARTIDOS
Mesas de votación: 115.000
Comisiones escrutadoras: 2500
34147 supernumerarios para electoral
20100 supernumerios para apoyo de informatica
Horas extras personal de planta
Viaticos y gastos de viaje</t>
  </si>
  <si>
    <r>
      <rPr>
        <b val="true"/>
        <u val="single"/>
        <sz val="20"/>
        <color rgb="FFFF0000"/>
        <rFont val="Arial"/>
        <family val="2"/>
      </rPr>
      <t xml:space="preserve">MECANISMOS DE PARTICIPACIÓN CIUDADANA
DEL ORDEN NACIONAL  DEPARTAMENTAL
CONSULTA POPULAR 
Mesas proyectadas 115.000
</t>
    </r>
    <r>
      <rPr>
        <b val="true"/>
        <sz val="20"/>
        <color rgb="FFFF0000"/>
        <rFont val="Arial"/>
        <family val="2"/>
      </rPr>
      <t xml:space="preserve">31778 supernumerarios para apoyo electoral
6700 supernumerarios para apoyo de informatica
Horas extras personal de planta 
Prima de traslado (1195 funcionarios)
</t>
    </r>
    <r>
      <rPr>
        <b val="true"/>
        <u val="single"/>
        <sz val="20"/>
        <color rgb="FFFF0000"/>
        <rFont val="Arial"/>
        <family val="2"/>
      </rPr>
      <t xml:space="preserve">
2500 Comisiones escrutadoras
</t>
    </r>
  </si>
  <si>
    <r>
      <rPr>
        <b val="true"/>
        <u val="single"/>
        <sz val="18"/>
        <color rgb="FFFF0000"/>
        <rFont val="Arial"/>
        <family val="2"/>
      </rPr>
      <t xml:space="preserve">ATIPICAS GRANDES
3 elecciones proyectadas
Gobernación
</t>
    </r>
    <r>
      <rPr>
        <b val="true"/>
        <sz val="18"/>
        <color rgb="FFFF0000"/>
        <rFont val="Arial"/>
        <family val="2"/>
      </rPr>
      <t xml:space="preserve">
Mesas proyectadas: 947
Censo electoral:   260,840
Sufragantes por mesa : 300
26 Comisiones escrutadoras 
250 supernumerarios de apoyo en electoral
11310 supernumerarios de apoyopara informaática
Viaticos y gastos de viajes
</t>
    </r>
  </si>
  <si>
    <r>
      <rPr>
        <b val="true"/>
        <u val="single"/>
        <sz val="18"/>
        <color rgb="FFFF0000"/>
        <rFont val="Arial"/>
        <family val="2"/>
      </rPr>
      <t xml:space="preserve">
ATIPICAS MEDIANAS
5 elecciones proyectadas
Alcaldías
</t>
    </r>
    <r>
      <rPr>
        <b val="true"/>
        <sz val="18"/>
        <color rgb="FFFF0000"/>
        <rFont val="Arial"/>
        <family val="2"/>
      </rPr>
      <t xml:space="preserve">
Mesas proyectadas: 329
Censo electoral:   109.043
Sufragantes por mesa : 350
Puestos de votación:22
Comisiones escrutadoras: 10
Supernumerarios para apoyo de electoral 150
11310 supernumerarios de apoyopara informática
Viaticos y gastos de viaje
</t>
    </r>
  </si>
  <si>
    <r>
      <rPr>
        <b val="true"/>
        <u val="single"/>
        <sz val="18"/>
        <color rgb="FFFF0000"/>
        <rFont val="Arial"/>
        <family val="2"/>
      </rPr>
      <t xml:space="preserve">
ATIPICAS PEQUEÑAS
20 elecciones proyectadas
Alcaldías pequeñas
</t>
    </r>
    <r>
      <rPr>
        <b val="true"/>
        <sz val="18"/>
        <color rgb="FFFF0000"/>
        <rFont val="Arial"/>
        <family val="2"/>
      </rPr>
      <t xml:space="preserve">
Mesas proyectadas: 33
Censo electoral:   15000
Puestos de votación:8 
100 Supernumerarios para apoyo de electoral  
11310 supernumerarios para apoyo de informática
Comisiones escrutadoras: 5 
Viaticos y gastos de viaje
</t>
    </r>
  </si>
  <si>
    <t xml:space="preserve">32. 079 Supernumerios segunda vuelta</t>
  </si>
  <si>
    <t xml:space="preserve">66 supernumerarios de apoyo a la Registraduría Delagada y sus dos direcciones
IDC- Registro de grupos significativos-Mesa de ayuda 2026</t>
  </si>
  <si>
    <t xml:space="preserve">25 supernumerarios
Grupos Significativos de ciudadanos
2027 </t>
  </si>
  <si>
    <t xml:space="preserve">62 supernumerarios de apoyo a la Registraduría Delegada en lo electoral</t>
  </si>
  <si>
    <t xml:space="preserve">90 Supernumerarios firmas</t>
  </si>
  <si>
    <t xml:space="preserve">60 supernumerarios de apoyo a la Gerencia de Informatica</t>
  </si>
  <si>
    <t xml:space="preserve">VALOR TOTAL</t>
  </si>
  <si>
    <t xml:space="preserve">GASTOS DE PERSONAL                                                  </t>
  </si>
  <si>
    <t xml:space="preserve">Factores salariales comunes</t>
  </si>
  <si>
    <t xml:space="preserve">Subsidio de transporte</t>
  </si>
  <si>
    <t xml:space="preserve">Seguridad social-horas extras</t>
  </si>
  <si>
    <t xml:space="preserve">Pensiones</t>
  </si>
  <si>
    <t xml:space="preserve">Salud</t>
  </si>
  <si>
    <t xml:space="preserve">Caja de compensación familiar</t>
  </si>
  <si>
    <t xml:space="preserve">Aportes generales al sistema de riesgos laborales</t>
  </si>
  <si>
    <t xml:space="preserve">Aportes al ICBF</t>
  </si>
  <si>
    <t xml:space="preserve">Aportes al SENA</t>
  </si>
  <si>
    <t xml:space="preserve">Aportes a la ESAP</t>
  </si>
  <si>
    <t xml:space="preserve">Aportes a escuelas industriales e institutos técnicos</t>
  </si>
  <si>
    <t xml:space="preserve">PRESTACIONES SOCIALES SEGÚN DEFINICIÓN LEGAL</t>
  </si>
  <si>
    <t xml:space="preserve">Prima de traslado elecciones </t>
  </si>
  <si>
    <t xml:space="preserve">PLANTA DE PERSONAL TEMPORAL (SUPERNUMERARIOS)</t>
  </si>
  <si>
    <t xml:space="preserve">Contribuciones inherentes a la nómina</t>
  </si>
  <si>
    <t xml:space="preserve">Aportes de Cesantías</t>
  </si>
  <si>
    <t xml:space="preserve">Cajas de compensación familiar</t>
  </si>
  <si>
    <t xml:space="preserve">Aportes a ala ESAP</t>
  </si>
  <si>
    <t xml:space="preserve">Prestaciones sociales según definición legal</t>
  </si>
  <si>
    <t xml:space="preserve">Cesantías</t>
  </si>
  <si>
    <t xml:space="preserve">Intereses de cesantías</t>
  </si>
  <si>
    <t xml:space="preserve">MAQUINARIA PARA USO GENERAL</t>
  </si>
  <si>
    <t xml:space="preserve">OTRAS MAQUINAS PARA USOS GENERALES Y SUS PARTES Y SUS PIEZAS </t>
  </si>
  <si>
    <t xml:space="preserve">Solución Informática y Logística para Inscripción de candidatos - Proceso de Inscripción de Candidatos.</t>
  </si>
  <si>
    <t xml:space="preserve">Solución informática para inscripción de ciudadanos de las elecciones de autoridades locales 2026</t>
  </si>
  <si>
    <t xml:space="preserve">Solución informática y logística para la realización del proceso de inscripción de jóvenes y ciudadanos</t>
  </si>
  <si>
    <t xml:space="preserve">Solución informática Registro, verificación de firmas e inscripción de candidaturas (IDCAN)- S</t>
  </si>
  <si>
    <t xml:space="preserve">Solución informática para la verificación de las listas independientes de jóvenes y  la inscripción de candidatos CMJ</t>
  </si>
  <si>
    <t xml:space="preserve">Solución Informática y logística para la revisión de firmas de apoyo presentadas por los   grupos significativos de ciudadanos- incluido grafologos</t>
  </si>
  <si>
    <t xml:space="preserve">Solución informática para la revisión de firmas de apoyo ciudadanos para la inscripción de candidaturas</t>
  </si>
  <si>
    <t xml:space="preserve">Solución Informática y Logística para el Proceso de Jurados de Votación</t>
  </si>
  <si>
    <t xml:space="preserve">Solución Informática para la Designación de Testigos Electorales </t>
  </si>
  <si>
    <t xml:space="preserve">Plan Piloto voto electrónico mixto </t>
  </si>
  <si>
    <t xml:space="preserve">Solución informática integral para la Seguridad de la Información del proceso electoral que garantice la confidencialidad, integridad y disponibilidad de la información a gestionar en el desarrollo de las elecciones </t>
  </si>
  <si>
    <t xml:space="preserve">Equipos y máquinas para oficina</t>
  </si>
  <si>
    <t xml:space="preserve">MUEBLES, INSTRUMENTOS MUSICALES, ARTICULOS DE DEPORTE Y ANTIGUEDADES</t>
  </si>
  <si>
    <t xml:space="preserve">Sistema integral de estadísticas electorales (software que permita obtener datos estadísticos de manera dinámica con interrelación de las diferentes variables, en ambiente WEB.</t>
  </si>
  <si>
    <t xml:space="preserve">Sistema de Autenticación Biométrica de Electores y Jurados de Votación</t>
  </si>
  <si>
    <t xml:space="preserve">Herramientas Tecnológicas (mesa electrónica asistida -MVEA)</t>
  </si>
  <si>
    <t xml:space="preserve">Solución informática y logística de información al votante (INFOVOTANTES)</t>
  </si>
  <si>
    <t xml:space="preserve">Solución Informática y Logística para la Información de candidatos, a Jurados de Votación y Ciudadanos - INFOVOTANTES</t>
  </si>
  <si>
    <t xml:space="preserve">Solución informática para el monitoreo de los puestos de votación</t>
  </si>
  <si>
    <t xml:space="preserve">Software revisión de firmas</t>
  </si>
  <si>
    <t xml:space="preserve">Software para la modernización integral de la plataforma Censo y Adquisición equipos de computo para elecciones 2023</t>
  </si>
  <si>
    <t xml:space="preserve">Herramientas Tecnológicas (Voto electrónico mixto)</t>
  </si>
  <si>
    <t xml:space="preserve">Cubículos 3 compartimientos</t>
  </si>
  <si>
    <t xml:space="preserve">Cubículos ( dos cuerpos)</t>
  </si>
  <si>
    <t xml:space="preserve">Cubículos </t>
  </si>
  <si>
    <t xml:space="preserve">Cubículos ( dos cuerpos)  A:34.6 L:50, A:1.60- presidente</t>
  </si>
  <si>
    <t xml:space="preserve">Cubículos de mesa para Discapacitados </t>
  </si>
  <si>
    <t xml:space="preserve">Urnas grandes </t>
  </si>
  <si>
    <t xml:space="preserve">Urnas pequeñas</t>
  </si>
  <si>
    <t xml:space="preserve">Kit didáctico Bolsa negra sobrantes e inservibles</t>
  </si>
  <si>
    <t xml:space="preserve">Cajas de archivo</t>
  </si>
  <si>
    <t xml:space="preserve">Kit didáctico -Tablero Formulario E-10</t>
  </si>
  <si>
    <t xml:space="preserve">Kit didáctico -Tablero Formulario E-11</t>
  </si>
  <si>
    <t xml:space="preserve">Kit mesa capital de departamento*</t>
  </si>
  <si>
    <t xml:space="preserve">Kit mesa capital de departamento - Corregimiento *</t>
  </si>
  <si>
    <t xml:space="preserve">Kit mesa municipio zonificado*</t>
  </si>
  <si>
    <t xml:space="preserve">Kit mesa municipio zonificado -corregimiento *</t>
  </si>
  <si>
    <t xml:space="preserve">Kit mesa municipio no zonificado*</t>
  </si>
  <si>
    <t xml:space="preserve">Kit mesa exterior</t>
  </si>
  <si>
    <t xml:space="preserve">Kit departamental y municipal*</t>
  </si>
  <si>
    <t xml:space="preserve">Kit Consular</t>
  </si>
  <si>
    <t xml:space="preserve">Kit Citrep - adicional </t>
  </si>
  <si>
    <t xml:space="preserve">Kit didáctico*</t>
  </si>
  <si>
    <t xml:space="preserve">Kit de mesa concejo de juventudes - servicio de proveeduría, clasificación, certificación, custodia, empaque, distribución, logística y entrega</t>
  </si>
  <si>
    <t xml:space="preserve">Kit mesa capital de departamento - Corregimiento 
Servicio de proveeduría, clasificación, certificación, custodia, empaque, distribución, logística y entrega</t>
  </si>
  <si>
    <t xml:space="preserve">Kit mesa municipio zonificado
Servicio de proveeduría, clasificación, certificación, custodia, empaque, distribución, logística y entrega</t>
  </si>
  <si>
    <t xml:space="preserve">Kit mesa municipio zonificado -corregimiento 
Servicio de proveeduría, clasificación, certificación, custodia, empaque, distribución, logística y entrega</t>
  </si>
  <si>
    <t xml:space="preserve">Kit mesa municipio no zonificado
Servicio de proveeduría, clasificación, certificación, custodia, empaque, distribución, logística y entrega</t>
  </si>
  <si>
    <t xml:space="preserve">Kit departamental y municipal
Servicio de proveeduría, clasificación, certificación, custodia, empaque, distribución, logística y entrega</t>
  </si>
  <si>
    <t xml:space="preserve">Kit didáctico
Servicio de proveeduría, clasificación, certificación, custodia, empaque, distribución, logística y entrega</t>
  </si>
  <si>
    <t xml:space="preserve">Cajas para empacar kits</t>
  </si>
  <si>
    <t xml:space="preserve">Kit didáctico -Tablero  Tarjeta Electoral </t>
  </si>
  <si>
    <t xml:space="preserve">Kit didáctico -tablero cuenta votos</t>
  </si>
  <si>
    <t xml:space="preserve">Kit didáctico -Tablero Certificado Electoral</t>
  </si>
  <si>
    <t xml:space="preserve">Kit didáctico-Tablero Formulario E-11</t>
  </si>
  <si>
    <t xml:space="preserve">kit didáctico-  pasadiapositiva</t>
  </si>
  <si>
    <t xml:space="preserve">Kit didáctico -Tablero  Formulario E-14</t>
  </si>
  <si>
    <t xml:space="preserve">Kit didáctico-Marcador Borrable</t>
  </si>
  <si>
    <t xml:space="preserve">Kit didáctico -Lapiceros Negros</t>
  </si>
  <si>
    <t xml:space="preserve">Kit didáctico -Borrador de tablero </t>
  </si>
  <si>
    <t xml:space="preserve">Kit didáctico-Lona Morral </t>
  </si>
  <si>
    <t xml:space="preserve">Kit didáctico-urna didáctica</t>
  </si>
  <si>
    <t xml:space="preserve">Kit didáctico-Paso a paso informativo  día de la elección</t>
  </si>
  <si>
    <r>
      <rPr>
        <sz val="20"/>
        <rFont val="Arial"/>
        <family val="2"/>
      </rPr>
      <t xml:space="preserve">Kit didáctico- Inscripción cédulas (Huelleros, Bolígrafos,</t>
    </r>
    <r>
      <rPr>
        <b val="true"/>
        <sz val="20"/>
        <rFont val="Arial"/>
        <family val="2"/>
      </rPr>
      <t xml:space="preserve"> tulas,</t>
    </r>
    <r>
      <rPr>
        <sz val="20"/>
        <rFont val="Arial"/>
        <family val="2"/>
      </rPr>
      <t xml:space="preserve"> precintos de seguridad, carpetas, cajas, guantes nitrilo, bolsas plásticas, pañuelos desechables, extensiones eléctricas, discos duros, entre otros)</t>
    </r>
  </si>
  <si>
    <t xml:space="preserve">Tulas con precintos de seguridad para depositar los pliegos electorales de los Corregimientos e Inspecciones de Policía fluviales</t>
  </si>
  <si>
    <t xml:space="preserve">Cajas para empacar kit</t>
  </si>
  <si>
    <t xml:space="preserve">Cartulinas</t>
  </si>
  <si>
    <t xml:space="preserve">huelleros</t>
  </si>
  <si>
    <t xml:space="preserve">Adhesivos</t>
  </si>
  <si>
    <t xml:space="preserve">Numeradores</t>
  </si>
  <si>
    <t xml:space="preserve">Tijeras</t>
  </si>
  <si>
    <t xml:space="preserve">Bisturí</t>
  </si>
  <si>
    <t xml:space="preserve">Reglas 30 cm</t>
  </si>
  <si>
    <t xml:space="preserve">Lápices</t>
  </si>
  <si>
    <t xml:space="preserve">Resmas de papel</t>
  </si>
  <si>
    <t xml:space="preserve">Carpetas grafología</t>
  </si>
  <si>
    <t xml:space="preserve">Borradores</t>
  </si>
  <si>
    <t xml:space="preserve">Perforadoras industriales</t>
  </si>
  <si>
    <t xml:space="preserve">Cosedoras</t>
  </si>
  <si>
    <t xml:space="preserve">Saca ganchos</t>
  </si>
  <si>
    <t xml:space="preserve">Humedecedor de dedos</t>
  </si>
  <si>
    <t xml:space="preserve">Tajalápiz eléctrico</t>
  </si>
  <si>
    <t xml:space="preserve">Tinta</t>
  </si>
  <si>
    <t xml:space="preserve">DVDS</t>
  </si>
  <si>
    <t xml:space="preserve">Rótulos DVDs</t>
  </si>
  <si>
    <t xml:space="preserve">Plumón para cubículos de votación</t>
  </si>
  <si>
    <t xml:space="preserve">Cinta adhesiva gruesa</t>
  </si>
  <si>
    <t xml:space="preserve">Valijas con precintos de seguridad para depositar los pliegos electorales de los Corregimientos e Inspecciones de Policía fluviales</t>
  </si>
  <si>
    <t xml:space="preserve">Rollos de Piola de 100 C/U  para cubículos (1 metro X cada plumón mas desperdicio) </t>
  </si>
  <si>
    <t xml:space="preserve">marcadores cajas por 12 unidades</t>
  </si>
  <si>
    <t xml:space="preserve">Bolígrafos negros </t>
  </si>
  <si>
    <t xml:space="preserve">Bolígrafos morados(cubículo)</t>
  </si>
  <si>
    <t xml:space="preserve">Resaltadores </t>
  </si>
  <si>
    <t xml:space="preserve">Bandas de caucho- ( bolsas de 10 unidades)</t>
  </si>
  <si>
    <t xml:space="preserve">Urnas grandes Kraft</t>
  </si>
  <si>
    <t xml:space="preserve">Sobre para material no utilizable</t>
  </si>
  <si>
    <t xml:space="preserve">Material didáctico</t>
  </si>
  <si>
    <t xml:space="preserve">Bolsas plásticas transparentes</t>
  </si>
  <si>
    <t xml:space="preserve">Bolsa negra sobrante e inservible </t>
  </si>
  <si>
    <t xml:space="preserve">Otros Materiales y Suministros/ TERA revisión firmas</t>
  </si>
  <si>
    <t xml:space="preserve">kit didáctico -Bolsa con cerrado reposicionable</t>
  </si>
  <si>
    <t xml:space="preserve">Mantenimiento de bienes inmuebles</t>
  </si>
  <si>
    <t xml:space="preserve">Tiquetes al exterior</t>
  </si>
  <si>
    <t xml:space="preserve">Tiquetes y gastos de viaje al interior</t>
  </si>
  <si>
    <t xml:space="preserve">Embalaje y acarreo</t>
  </si>
  <si>
    <t xml:space="preserve">Transporte de carga</t>
  </si>
  <si>
    <t xml:space="preserve">Clasificación, empaque, transporte, custodia, entrega oportuna y en buen estado del kit de mesa a mesa. Departamental, municipal y exterior </t>
  </si>
  <si>
    <t xml:space="preserve">Clasificación, empaque, transporte, custodia, entrega oportuna y en buen estado de kits de inscripción de cédulas (automatizado y manual registradurías)</t>
  </si>
  <si>
    <t xml:space="preserve">Personalización, certificación, empaque, transporte, custodia, entrega oportuna y en buen estado de kits de inscripción automatizadas de cédulas proceso masivo a puestos</t>
  </si>
  <si>
    <t xml:space="preserve">Clasificación, empaque, reempaque, transporte, custodia, entrega oportuna y en buen estado del kit de inscripción </t>
  </si>
  <si>
    <t xml:space="preserve">Transporte c corregimientos: servicio de transporte fluvial, terrestre y aéreo  desde las cabeceras municipales a los corregimientos de difícil acceso</t>
  </si>
  <si>
    <t xml:space="preserve">Transporte para la recolección formularios Firmas de apoyo GSC.</t>
  </si>
  <si>
    <t xml:space="preserve">Transporte pliegos electorales Bogotá DC</t>
  </si>
  <si>
    <t xml:space="preserve">Recolección y entrega de una copia del formulario E-14 Acta de escrutinio en todos los puestos de votación del país</t>
  </si>
  <si>
    <t xml:space="preserve">Distribución E-14 simulacro  a capitales y ciudades zonificadas </t>
  </si>
  <si>
    <t xml:space="preserve">Servicio de empaque Kit Didáctico y distribución a la capital y municipios zonificados</t>
  </si>
  <si>
    <t xml:space="preserve">Recolección firmas grupos significativos</t>
  </si>
  <si>
    <t xml:space="preserve">Recolección material electoral sobrante</t>
  </si>
  <si>
    <t xml:space="preserve">Recolección material electoral exterior</t>
  </si>
  <si>
    <t xml:space="preserve">Recolección del urnas y cubículos, en el Distrito y en las capitales del departamento.</t>
  </si>
  <si>
    <t xml:space="preserve">Recolección, distribución y Entrega de E-14 para Digitalización</t>
  </si>
  <si>
    <t xml:space="preserve">Transporte de Pliegos Electorales puestos de votación del Distrito  a Corferias  </t>
  </si>
  <si>
    <t xml:space="preserve">Transporte, distribución y recolección de carpas, sillas, mesas y vallas</t>
  </si>
  <si>
    <t xml:space="preserve">Transporte sillas, mesas, carpas y vallas para los puestos de votación de la ciudad de Bogotá DC</t>
  </si>
  <si>
    <t xml:space="preserve">Transporte a corregimientos</t>
  </si>
  <si>
    <t xml:space="preserve">Soporte logístico para el día electoral en las capitales de departamento.</t>
  </si>
  <si>
    <t xml:space="preserve">Transporte para almacenamiento y custodia de documentos electorales</t>
  </si>
  <si>
    <t xml:space="preserve">Almacenamiento guarda y custodia</t>
  </si>
  <si>
    <t xml:space="preserve">Seguros de vida</t>
  </si>
  <si>
    <t xml:space="preserve">Arrendamiento bienes inmuebles</t>
  </si>
  <si>
    <t xml:space="preserve">Bodega Revisión de firmas</t>
  </si>
  <si>
    <t xml:space="preserve">Arrendamiento lugares par apuestos de votación y escrutinio (CORFERIAS Y OTROS)</t>
  </si>
  <si>
    <t xml:space="preserve">Arrendamiento de un área locativa  con infraestructura tecnológica y administrativa para el proceso de digitalización - digitación  y procesamiento de los formularios E-3</t>
  </si>
  <si>
    <t xml:space="preserve">Arrendamiento de un área locativa con infraestructura tecnológica y administrativa para el proceso de revisión de firmas de los grupos significativos de ciudadanos</t>
  </si>
  <si>
    <t xml:space="preserve">Arrendamiento  Corferias </t>
  </si>
  <si>
    <t xml:space="preserve">Bodega Almacenamiento y custodia de documentos electorales</t>
  </si>
  <si>
    <t xml:space="preserve">Arrendamientos bienes muebles</t>
  </si>
  <si>
    <t xml:space="preserve">Alquiler carpas para los puestos de votación de la ciudad de Bogotá D.C</t>
  </si>
  <si>
    <t xml:space="preserve">Alquiler sillas para los puestos de votación de la ciudad de Bogotá D.C</t>
  </si>
  <si>
    <t xml:space="preserve">Alquiler mesas para los puestos de votación de la ciudad de Bogotá DC</t>
  </si>
  <si>
    <t xml:space="preserve">Alquiler vallas metálicas cerramiento vías para los puestos de votación de la ciudad de Bogotá DC</t>
  </si>
  <si>
    <t xml:space="preserve">Alquiler equipos de computo inscripción de ciudadanos</t>
  </si>
  <si>
    <t xml:space="preserve">Alquiler de lectores biométricos con licencia para inscripción de ciudadanos</t>
  </si>
  <si>
    <t xml:space="preserve">Arrendamiento del kit de estaciones móviles para el proceso automatizado de inscripción de ciudadanos</t>
  </si>
  <si>
    <t xml:space="preserve">Alquiler de lectores biométricos </t>
  </si>
  <si>
    <t xml:space="preserve">Servicios de consultoría en administración y servicios de gestión; servicios de tecnología de la información</t>
  </si>
  <si>
    <t xml:space="preserve">OTROS SERVICIOS PROFESIONALES, CIENTÍFICOS Y TÉCNICOS</t>
  </si>
  <si>
    <t xml:space="preserve">APP Sistema de control y gestión de puestos (información a la sede central y departamental las novedades de puestos en tiempo real por parte de los delegados de puesto.)</t>
  </si>
  <si>
    <t xml:space="preserve">Operador logístico para evento internacional denominado “Sexta 
Asamblea General AWEB”</t>
  </si>
  <si>
    <t xml:space="preserve">Contratar los bienes y servicios necesarios para la realización de las Consultas (Interpartidista, nacional)</t>
  </si>
  <si>
    <t xml:space="preserve">Preconteo (operación de transmisión y procesamiento electrónico de datos electorales)</t>
  </si>
  <si>
    <t xml:space="preserve">Escrutinio</t>
  </si>
  <si>
    <t xml:space="preserve">Verificación y divulgación de resultados electorales</t>
  </si>
  <si>
    <t xml:space="preserve">Consolidación y divulgación de resultados electorales</t>
  </si>
  <si>
    <t xml:space="preserve">seguridad informática procesamiento de datos para la impresión de tarjetas y  formularios</t>
  </si>
  <si>
    <t xml:space="preserve">Registro, verificación de firmas  e inscripción de candidaturas (IDCAN)</t>
  </si>
  <si>
    <t xml:space="preserve">Seguridad de la información y Ciberseguridad</t>
  </si>
  <si>
    <t xml:space="preserve">Seguridad jurados y testigos electorales</t>
  </si>
  <si>
    <t xml:space="preserve">Comunicaciones integral por mesa</t>
  </si>
  <si>
    <t xml:space="preserve">Sistema Integral de Seguridad de Comunicaciones de la Información para todos los componentes</t>
  </si>
  <si>
    <t xml:space="preserve">Sistema de consolidación, seguimiento y control</t>
  </si>
  <si>
    <t xml:space="preserve">Digitalización E-14 Delegados</t>
  </si>
  <si>
    <t xml:space="preserve">Inscripción de Candidatos</t>
  </si>
  <si>
    <t xml:space="preserve">Digitalización E-14 transmisión</t>
  </si>
  <si>
    <t xml:space="preserve">Digitalización y reconocimiento caracteres E-11</t>
  </si>
  <si>
    <t xml:space="preserve">Actualización del sistema de información de censo electoral (Adición de nuevos módulos de procesamiento del censo).</t>
  </si>
  <si>
    <t xml:space="preserve">Digitación y Digitalización de los formularios E3</t>
  </si>
  <si>
    <t xml:space="preserve">Proceso automatizado inscripción de ciudadanos en Registradurías</t>
  </si>
  <si>
    <t xml:space="preserve">Inscripción de ciudadanos automatizado en puestos de votación (7 días) 5600 estaciones</t>
  </si>
  <si>
    <t xml:space="preserve">Auditoria externa a los procesos electorales</t>
  </si>
  <si>
    <t xml:space="preserve">Auditoría a los sistemas de información</t>
  </si>
  <si>
    <t xml:space="preserve">Cruces bases de datos</t>
  </si>
  <si>
    <t xml:space="preserve">Biometría Tipo A (Mesa votación electrónicamente asistida)</t>
  </si>
  <si>
    <t xml:space="preserve">Biometría Tipo B/C (Biometría en mesa)</t>
  </si>
  <si>
    <t xml:space="preserve">Biometría - Sistema de autenticación biométrica</t>
  </si>
  <si>
    <t xml:space="preserve">Simulacro por evento para Recolección, distribución y Entrega de E-14 para Digitalización</t>
  </si>
  <si>
    <t xml:space="preserve">Misión técnica informática para las elecciones de autoridades locales</t>
  </si>
  <si>
    <t xml:space="preserve">Infraestructura tecnológica y física para el reclutamiento, selección y notificación de los de jurados de votación a nivel nacional (oficina jurados de votación).</t>
  </si>
  <si>
    <t xml:space="preserve">Soporte y actualización plataforma de capacitación de la RNEC </t>
  </si>
  <si>
    <t xml:space="preserve">Actualización y mantenimiento del software de escrutinios CNE</t>
  </si>
  <si>
    <t xml:space="preserve">SERVICIOS DE PUBLICIDAD Y EL SUMINISTRO DE ESPACIO O TIEMPO PUBLICITARIOS</t>
  </si>
  <si>
    <t xml:space="preserve">PLUBLICIDAD Y PROPAGANDA(Cuñas radiales, internet y prensa regional y local) * ley  1625 de 2013 - articulo 8 literal D)</t>
  </si>
  <si>
    <t xml:space="preserve">Plan de comunicaciones prensa</t>
  </si>
  <si>
    <t xml:space="preserve">OTROS SERVICIOS PROFESIONALES Y TÉCNICOS  N.C.P</t>
  </si>
  <si>
    <t xml:space="preserve">Divulgación y Pedagogía elecciones de Consulta </t>
  </si>
  <si>
    <t xml:space="preserve">Correo Temas elecciones </t>
  </si>
  <si>
    <t xml:space="preserve">Plan de Comunicaciones ( Informática)</t>
  </si>
  <si>
    <t xml:space="preserve">SERVICIOS DE TELEFONIA Y OTRAS TELECOMUNICACIONES</t>
  </si>
  <si>
    <t xml:space="preserve">Soporte de elementos y logística corregimientos inscripción de cédulas</t>
  </si>
  <si>
    <t xml:space="preserve">Soporte de comunicaciones para el proceso automatizado de inscripción de ciudadanos</t>
  </si>
  <si>
    <t xml:space="preserve">Telefonía fax y otros</t>
  </si>
  <si>
    <t xml:space="preserve">Telefonía móvil celular</t>
  </si>
  <si>
    <t xml:space="preserve">Prestación del servicio de grafología revisión de firmas Grupos significativos de Ciudadanos - Grafólogos</t>
  </si>
  <si>
    <t xml:space="preserve">Prestación del servicio de grafología revisión de firmas mecanismos de participación ciudadana- Grafólogos</t>
  </si>
  <si>
    <t xml:space="preserve">Mantenimiento de bienes muebles</t>
  </si>
  <si>
    <t xml:space="preserve">SERVICIOS DE MANTENIMIENTO Y REPARACIÓN DE OTROS BIENES N.C.P.</t>
  </si>
  <si>
    <t xml:space="preserve">Mantenimiento de software (REMUNERACION SERVICIOS TÉCNICOS)</t>
  </si>
  <si>
    <t xml:space="preserve">Soporte y mantenimiento de la plataforma del Censo Electoral</t>
  </si>
  <si>
    <t xml:space="preserve">SERVICIOS DE EDICIÓN, IMPRESIÓN Y REPRODUCCIÓN </t>
  </si>
  <si>
    <t xml:space="preserve">Imprenta nacional</t>
  </si>
  <si>
    <t xml:space="preserve">Tarjetas electorales </t>
  </si>
  <si>
    <t xml:space="preserve">Tarjeta electoral Senado de la Republica</t>
  </si>
  <si>
    <t xml:space="preserve">Tarjeta Electoral Cámara de Representantes(país)</t>
  </si>
  <si>
    <t xml:space="preserve">Tarjetas Electorales Cámara Exterior</t>
  </si>
  <si>
    <t xml:space="preserve">Tarjetas electorales presidente y vicepresidente</t>
  </si>
  <si>
    <t xml:space="preserve">Tarjetas brayle </t>
  </si>
  <si>
    <t xml:space="preserve">Certificados primivotantes</t>
  </si>
  <si>
    <t xml:space="preserve">Cartillas</t>
  </si>
  <si>
    <t xml:space="preserve">Cartilla Jurados Nivel Nacional</t>
  </si>
  <si>
    <t xml:space="preserve">Cartilla Comisiones escrutadoras</t>
  </si>
  <si>
    <t xml:space="preserve">Cartilla manual de delegados</t>
  </si>
  <si>
    <t xml:space="preserve">Cartilla plegable informativo Jurados</t>
  </si>
  <si>
    <t xml:space="preserve">certificados electorales</t>
  </si>
  <si>
    <t xml:space="preserve">certificados electorales ( 1a. Votación)</t>
  </si>
  <si>
    <t xml:space="preserve">Tarjetas electorales no utilizadas o sobrantes</t>
  </si>
  <si>
    <t xml:space="preserve">Sobres claveros</t>
  </si>
  <si>
    <t xml:space="preserve">Sobres electorales (no utilizados , claveros, votos )</t>
  </si>
  <si>
    <t xml:space="preserve">Sobres Votos (Concejo)</t>
  </si>
  <si>
    <t xml:space="preserve">Sobres votos (JAL)</t>
  </si>
  <si>
    <t xml:space="preserve">Sobres Votos (Alcalde)</t>
  </si>
  <si>
    <t xml:space="preserve">Sobres Votos atípicas</t>
  </si>
  <si>
    <t xml:space="preserve">Sobres Votos Senado  70X55</t>
  </si>
  <si>
    <t xml:space="preserve">Sobres Votos Cámara 45X31</t>
  </si>
  <si>
    <t xml:space="preserve">Sobres votos presidente y vicepresidente 45X31</t>
  </si>
  <si>
    <t xml:space="preserve">Sobres votos Consulta( 3 sobres)</t>
  </si>
  <si>
    <t xml:space="preserve">Kit didáctico -Sobres Delegados</t>
  </si>
  <si>
    <t xml:space="preserve">Kit didáctico-sobres claveros</t>
  </si>
  <si>
    <t xml:space="preserve">Sobres Claveros</t>
  </si>
  <si>
    <t xml:space="preserve">Kit didáctico -Votos validos</t>
  </si>
  <si>
    <t xml:space="preserve">Sobres electorales Consejo Nacional Electoral </t>
  </si>
  <si>
    <t xml:space="preserve">Sobres Consejo Nacional Electoral  </t>
  </si>
  <si>
    <t xml:space="preserve">Sobres Tarjetas electorales no utilizados o sobrantes</t>
  </si>
  <si>
    <t xml:space="preserve">Sobres Tarjetas electorales y  certificados no utilizados o sobrantes, (puestos regulares) 70X55</t>
  </si>
  <si>
    <t xml:space="preserve">Sobres Tarjetas electorales y  certificados no utilizados o sobrantes, (Puestos de censo) 80X70</t>
  </si>
  <si>
    <t xml:space="preserve">Sobres con destino a delegados</t>
  </si>
  <si>
    <t xml:space="preserve">Sobre para cadena de custodia de votos después de escrutinio</t>
  </si>
  <si>
    <t xml:space="preserve">Muestras tarjetas electorales</t>
  </si>
  <si>
    <t xml:space="preserve">Muestras Alcalde</t>
  </si>
  <si>
    <t xml:space="preserve">Muestras Concejo</t>
  </si>
  <si>
    <t xml:space="preserve">Muestras JAL</t>
  </si>
  <si>
    <t xml:space="preserve">Formulario E-4 para la semana en corregimiento</t>
  </si>
  <si>
    <t xml:space="preserve">Formulario E-2 (resolución reemplazo jurados)</t>
  </si>
  <si>
    <t xml:space="preserve">Formulario E-3 Lista de ciudadanos inscritos</t>
  </si>
  <si>
    <t xml:space="preserve">Formulario E-9 Urna cerrada</t>
  </si>
  <si>
    <t xml:space="preserve">Formulario E-10 Lista de sufragantes </t>
  </si>
  <si>
    <t xml:space="preserve">Formulario E-11 Acta de instalación y Lista Registro de votantes )</t>
  </si>
  <si>
    <t xml:space="preserve">Formulario E12 -(Certificado para autorizar voto) </t>
  </si>
  <si>
    <t xml:space="preserve">Formulario E-11 simulacro digitalización - prueba técnica</t>
  </si>
  <si>
    <t xml:space="preserve">E-14 - Acta de escrutinio de los Jurados de Votación</t>
  </si>
  <si>
    <t xml:space="preserve">E-14 Consulta metropolitana - consulta de partidos</t>
  </si>
  <si>
    <t xml:space="preserve">E-14 Mecanismo (atípicas)</t>
  </si>
  <si>
    <t xml:space="preserve">Formulario E-14 SIMULACROS  ( preconteo - digitalización-)</t>
  </si>
  <si>
    <t xml:space="preserve">E-14 SIMULACROS (2 Simulacros - Autoridades locales)</t>
  </si>
  <si>
    <t xml:space="preserve">Formulario E-14 SIMULACRO digitalización -prueba técnica</t>
  </si>
  <si>
    <t xml:space="preserve">Formulario E-14 material para simulacro</t>
  </si>
  <si>
    <t xml:space="preserve">Formulario E.14 simulacros preconteo y escrutinio (2 simulacros para Congreso y 1 simulacro para presidente)</t>
  </si>
  <si>
    <t xml:space="preserve">Formulario E15.  credencial para testigos electorales de la mesa</t>
  </si>
  <si>
    <t xml:space="preserve">Formulario E-16 - Credencial para Testigos electorales de la comisión  Escrutadora </t>
  </si>
  <si>
    <t xml:space="preserve">Formulario E17 - Recibo documentos electorales para jurados de votación</t>
  </si>
  <si>
    <t xml:space="preserve">Formulario E-19 - Recibo de documentos electorales a Delegados del Registrador</t>
  </si>
  <si>
    <t xml:space="preserve">Formulario E20 - Acta introducción o retiro de documentos electorales en (o del) arca triclave </t>
  </si>
  <si>
    <t xml:space="preserve">Formulario E21 - Sello  Arca Triclave adhesivo  </t>
  </si>
  <si>
    <t xml:space="preserve">Stiker voto no marcado  </t>
  </si>
  <si>
    <t xml:space="preserve">Formulario E23 constancia de la comisión escrutadora</t>
  </si>
  <si>
    <t xml:space="preserve">Formulario E27 Credencial que expide la comisión escrutadora.</t>
  </si>
  <si>
    <t xml:space="preserve">Formulario E-28 (credenciales Cámara de Representantes papel)</t>
  </si>
  <si>
    <t xml:space="preserve">Formulario  borrador para Contar votos </t>
  </si>
  <si>
    <t xml:space="preserve">Juegos de señalización de puestos y mesas de votación</t>
  </si>
  <si>
    <t xml:space="preserve">Impresos didácticos</t>
  </si>
  <si>
    <t xml:space="preserve">Cuadernillo electoral</t>
  </si>
  <si>
    <t xml:space="preserve">Material didáctico- tarjeta electoral </t>
  </si>
  <si>
    <t xml:space="preserve">Material didáctico- E-14 (Acta de escrutinio jurados de votación)</t>
  </si>
  <si>
    <t xml:space="preserve">Material didáctico-Circulo Guía paso a paso para Jurados de Votación</t>
  </si>
  <si>
    <t xml:space="preserve">Material didáctico-Cartilla para comisiones escrutadoras</t>
  </si>
  <si>
    <t xml:space="preserve">Material didáctico para capacitaciones ( jurados, comisiones, escrutados, supernumerarios, ciudadanía)</t>
  </si>
  <si>
    <t xml:space="preserve">Plegable jurados de votación</t>
  </si>
  <si>
    <t xml:space="preserve">Kit didáctico -plegable comisión escrutadora </t>
  </si>
  <si>
    <t xml:space="preserve">Plegable jurados kit de mesa</t>
  </si>
  <si>
    <t xml:space="preserve">Impresos didacticos</t>
  </si>
  <si>
    <t xml:space="preserve">Kit didáctico- Plegable jurados de votación</t>
  </si>
  <si>
    <t xml:space="preserve">Servicios de educación</t>
  </si>
  <si>
    <t xml:space="preserve">Servicios de capacitación</t>
  </si>
  <si>
    <t xml:space="preserve">Servicios de alcantarillado, recolección, tratamiento y disposición de Desechos y otros servicios de saneamiento ambiental</t>
  </si>
  <si>
    <t xml:space="preserve">Acueducto alcantarillado y aseo</t>
  </si>
  <si>
    <t xml:space="preserve">Viaticos al exterior (menor a 180 días)</t>
  </si>
  <si>
    <t xml:space="preserve">Viaticos</t>
  </si>
  <si>
    <t xml:space="preserve">TRANFERENCIAS CORRIENTES</t>
  </si>
  <si>
    <t xml:space="preserve">Cesantías definitivas</t>
  </si>
  <si>
    <t xml:space="preserve">COSTO TOTAL</t>
  </si>
  <si>
    <t xml:space="preserve">Electoral- Componente logístico</t>
  </si>
  <si>
    <t xml:space="preserve">Componente tecnologico informatica</t>
  </si>
  <si>
    <t xml:space="preserve">Personal electoral</t>
  </si>
  <si>
    <t xml:space="preserve">Viaticos y gastos de viajes electoral supernumerarios electoral</t>
  </si>
  <si>
    <t xml:space="preserve">Horas extras personal de planta</t>
  </si>
  <si>
    <t xml:space="preserve">Prima de traslado personal de planta </t>
  </si>
  <si>
    <t xml:space="preserve">Seguros de vida super</t>
  </si>
  <si>
    <t xml:space="preserve">Personal informatica</t>
  </si>
  <si>
    <t xml:space="preserve">Viaticos y gastos de viajes electoral informatica </t>
  </si>
  <si>
    <t xml:space="preserve">1. Plan de comunicaciones prensa- IDC elecciones de congreso y presidente
2. Plan de comunicaciones para Congreso de la República y Presidencia y Vicepresidencia de la República 2026.</t>
  </si>
  <si>
    <t xml:space="preserve">Servicios públicos</t>
  </si>
  <si>
    <t xml:space="preserve">Telefonia</t>
  </si>
  <si>
    <t xml:space="preserve">TOTAL NECESIDADES PROYECTADAS</t>
  </si>
  <si>
    <t xml:space="preserve">UNIDAD 1</t>
  </si>
  <si>
    <t xml:space="preserve">UNIDAD 2</t>
  </si>
  <si>
    <t xml:space="preserve">UNIDAD 3</t>
  </si>
  <si>
    <t xml:space="preserve">FORTALECIMIENTO AL SISTEMA DE GESTIÓN DOCUMENTAL</t>
  </si>
  <si>
    <t xml:space="preserve">UNIDAD 2
ANTEPROYECTO DE PRESUPUESTO 2026
REGISTRADURÍA NACIONAL DEL ESTADO CIVIL 
NECESIDADES ELECTORALES</t>
  </si>
  <si>
    <t xml:space="preserve">IDC-OTROS</t>
  </si>
  <si>
    <t xml:space="preserve">CONGRESO</t>
  </si>
  <si>
    <t xml:space="preserve">CONSULTA DE 3 PARTIDOS - CANDIDATOS PRESIDENCIALES</t>
  </si>
  <si>
    <t xml:space="preserve">PRESIDENTE 1RA VUELTA</t>
  </si>
  <si>
    <t xml:space="preserve">PRESIDENTE  2DA VUELTA</t>
  </si>
  <si>
    <t xml:space="preserve">CONSULTA DE 3 PARTIDOS - CNE</t>
  </si>
  <si>
    <t xml:space="preserve">2 CONSULTAS METROPOLITANA
CP. ART. 319
LEY 1625 2003
2 Departamentos 10 municipios
Mesas de votación: 1312
Censo electoral proyectado: ( 1.000.000) 
Municipios zonificados y no zonificados: 800
Puestos de Censo: 1.200
Comisiones escrutadoras 200
Supernumerarios de apoyo en electoral
Supernumerarios de apoyo en informatica
Horas extras personal de planta
Viaticos y gastos de viaje</t>
  </si>
  <si>
    <t xml:space="preserve">MECANISMOS DE PARTICIPACIÓN CIUDADANA
DEL ORDEN NACIONAL  DEPARTAMENTAL
CONSULTA POPULAR 
Mesas proyectadas 115.000
Supernumerarios para apoyo electoral
 Supernumerarios para apoyo de informatica
Horas extras personal de planta 
Prima de traslado  
2500 Comisiones escrutadoras</t>
  </si>
  <si>
    <t xml:space="preserve">ATIPICAS GRANDES 
3 elecciones proyectadas
Gobernación
Mesas proyectadas: 947
Censo electoral:   260,840
Sufragantes por mesa : 300
26 Comisiones escrutadoras 
Supernumerarios de apoyo en electoral
Supernumerarios de apoyopara informaática
Viaticos y gastos de viajes</t>
  </si>
  <si>
    <t xml:space="preserve">ATIPICAS MEDIANAS 
5 elecciones proyectadas
Alcaldías
Mesas proyectadas: 329
Censo electoral:   109.043
Sufragantes por mesa : 350
Puestos de votación:22
Comisiones escrutadoras: 10
Supernumerarios para apoyo de electoral 
 supernumerarios de apoyo para informática
Viaticos y gastos de viaje</t>
  </si>
  <si>
    <t xml:space="preserve">ATIPICAS PEQUEÑAS 
20 elecciones proyectadas
Alcaldías pequeñas
Mesas proyectadas: 33
Censo electoral:   15000
Puestos de votación:8 
Supernumerarios para apoyo de electoral  
Supernumerarios para apoyo de informática
Comisiones escrutadoras: 5 
Viaticos y gastos de viaje</t>
  </si>
  <si>
    <t xml:space="preserve">66 supernumerarios de apoyo a la Registraduría Delagada y sus dos direcciones
AUTORIDADES LOCALES 2027 Registro de grupos significativos-Mesa de ayuda- Apoyo RDE - DCE y DGE 2026</t>
  </si>
  <si>
    <t xml:space="preserve">25 SUPERNUMERARIOS
GRUPOS SIGNIFICATIVOS DE CIUDADANOS
2027 </t>
  </si>
  <si>
    <t xml:space="preserve">1893 SUPERNUMERARIOS
IDC AUTORIDADES LOCALES 2027</t>
  </si>
  <si>
    <t xml:space="preserve">62 SUPERNUMERARIOS DE APOYO A LA REGISTRADURÍA DELEGADA EN LO ELECTORAL
</t>
  </si>
  <si>
    <t xml:space="preserve">90 SUPERNUMERARIOS FIRMAS</t>
  </si>
  <si>
    <t xml:space="preserve">60 SUPERNUMERARIOS DE APOYO A LA GERENCIA DE INFORMATICA</t>
  </si>
  <si>
    <t xml:space="preserve">Total</t>
  </si>
  <si>
    <t xml:space="preserve">Auxilio de Transporte </t>
  </si>
  <si>
    <t xml:space="preserve">OTROS ACTIVOS FIJOS</t>
  </si>
  <si>
    <t xml:space="preserve">PRODUCTOS DE LA PROPIEDAD INTELECTUAL</t>
  </si>
  <si>
    <t xml:space="preserve">Licenciamiento facial biometria</t>
  </si>
  <si>
    <t xml:space="preserve">Gastos de viaje</t>
  </si>
  <si>
    <t xml:space="preserve">Tiquetes </t>
  </si>
  <si>
    <t xml:space="preserve">Ministerio de Relaciones Exteriores </t>
  </si>
  <si>
    <t xml:space="preserve">Convenio Policia </t>
  </si>
  <si>
    <t xml:space="preserve">Bolsa de Transporte </t>
  </si>
  <si>
    <t xml:space="preserve">Transporte pliegos electorales Bogota DC</t>
  </si>
  <si>
    <t xml:space="preserve">Transporte sillas, mesas, carpas y vallas</t>
  </si>
  <si>
    <t xml:space="preserve">Distribución E-14 simulacro  a capitales y ciudades zonificadas</t>
  </si>
  <si>
    <t xml:space="preserve">Servicios publicos </t>
  </si>
  <si>
    <t xml:space="preserve">Seguros de vida Supernumerasrios </t>
  </si>
  <si>
    <t xml:space="preserve">Arrendamiento áreas para desarrollar las diferentes etapas (pre electoral, electoral y post electoral)</t>
  </si>
  <si>
    <t xml:space="preserve">Otros sitios del pais </t>
  </si>
  <si>
    <t xml:space="preserve">Alquiler carpas del Distrito</t>
  </si>
  <si>
    <t xml:space="preserve">Alquiler Sillas Distrito</t>
  </si>
  <si>
    <t xml:space="preserve">Alquiler mesas Distrito</t>
  </si>
  <si>
    <t xml:space="preserve">Alquiler Vallas metalicas cerramiento vias</t>
  </si>
  <si>
    <t xml:space="preserve">SERVICIOS PRESTADOS A LAS EMPRESAS Y SERVICIOS DE PRODUCCIÓN</t>
  </si>
  <si>
    <t xml:space="preserve">Solución informatica para inscripción de ciudadanos congreso, presidente y vicepresidente de la republica + kit de inscripción</t>
  </si>
  <si>
    <t xml:space="preserve">Servicio de procesamiento electrónico de datos electorales (PRECONTEO)*</t>
  </si>
  <si>
    <t xml:space="preserve">Escrutinios*</t>
  </si>
  <si>
    <t xml:space="preserve">Digitalización E-14</t>
  </si>
  <si>
    <t xml:space="preserve">Digitalización E-11*</t>
  </si>
  <si>
    <t xml:space="preserve">Ciberseguridad y Seguridad de la Información</t>
  </si>
  <si>
    <t xml:space="preserve">Consolidación y Divulgación de resultados electorales</t>
  </si>
  <si>
    <t xml:space="preserve">Auditoría externa a los procesos electorales</t>
  </si>
  <si>
    <t xml:space="preserve">Información al votante (infovotantes)*</t>
  </si>
  <si>
    <t xml:space="preserve">Autenticación biométrica de electores y jurados de votación - Biometria*</t>
  </si>
  <si>
    <t xml:space="preserve">Monitoreo de los puestos de votación*</t>
  </si>
  <si>
    <t xml:space="preserve">Registro, Verificación de Firmas e Inscripción de Candidaturas (IDCAN)*</t>
  </si>
  <si>
    <t xml:space="preserve">Jurados de votación *</t>
  </si>
  <si>
    <t xml:space="preserve">PLAN DE PROMOCIÓN DIVULGACIÓN Y COMUNICACIONES </t>
  </si>
  <si>
    <t xml:space="preserve">servicios de telecomunicaciones, transmisión y suministro de información</t>
  </si>
  <si>
    <t xml:space="preserve">Plan de Comunicaciones *</t>
  </si>
  <si>
    <t xml:space="preserve">Servicios Publico de Telefonia</t>
  </si>
  <si>
    <t xml:space="preserve">Servicios de soporte </t>
  </si>
  <si>
    <t xml:space="preserve">Servicios de mantenimiento , reparacion e instalacion 
(execto servicios de contruccion)</t>
  </si>
  <si>
    <t xml:space="preserve">Actualización y mantenimiento del software de escrutinios de uso del Consejo Nacional Electoral</t>
  </si>
  <si>
    <t xml:space="preserve">Capacitacion electoral</t>
  </si>
  <si>
    <t xml:space="preserve">Capacitacion a Jurados de votacion</t>
  </si>
  <si>
    <t xml:space="preserve">VIÁTICOS DE LOS FUNCIONARIOS EN COMISIÓN </t>
  </si>
  <si>
    <t xml:space="preserve">VIÁTICOS DE LOS FUNCIONARIOS EN COMISIÓN (Ministerio de Relaciones Exteriores)</t>
  </si>
  <si>
    <t xml:space="preserve">DISMINUCION DE PASIVOS </t>
  </si>
  <si>
    <t xml:space="preserve">Cesantias Definitivas</t>
  </si>
  <si>
    <t xml:space="preserve">RESUMEN POR RUBROS </t>
  </si>
  <si>
    <t xml:space="preserve">GASTOS DE PERSONAL </t>
  </si>
  <si>
    <t xml:space="preserve">ADQUISICIÓN DE BIENES Y SERVICIOS </t>
  </si>
  <si>
    <t xml:space="preserve">RESUMEN POR AREAS</t>
  </si>
  <si>
    <t xml:space="preserve">GERENCIA DEL TALENTO HUMANO </t>
  </si>
  <si>
    <t xml:space="preserve">REGISTRADURIA DELEGADA EN LO ELECTORAL - GERENCIA DE INFORMATICA - DISTRITO</t>
  </si>
  <si>
    <t xml:space="preserve">GERENCIA ADMINISTRATIVA Y FINANCIERA - DIRECCIÓN FINANCIERA </t>
  </si>
  <si>
    <t xml:space="preserve">SECRETARIA GENERAL </t>
  </si>
  <si>
    <t xml:space="preserve">OFICINA DE PRENSA </t>
  </si>
  <si>
    <t xml:space="preserve">CONSOLIDADO ELECTORAL 2022
REGISTRADURÍA DELEGADA EN LO ELECTORAL- GERENCIA DE INFORMATICA</t>
  </si>
  <si>
    <t xml:space="preserve">
ELECCIONES ATIPICAS
15 municipios pequeños
Censo electoral: 375.000
Mesas de votación: 750
Sufragantes por mesa: 500
Puestos de votación: 200
Apoyo deservidores de planta de electoral y de informática
</t>
  </si>
  <si>
    <t xml:space="preserve">
ELECCIONES ATIPICAS
1 Gobernación
 1 Alcaldia
ciudad capital
Censo electoral: 4.100.000
Mesas de votación: 6.729
Sufragantes por mesa: 500
Puestos de votación: 1.200
Comisiones escrutadoras: 101
Apoyo de 392 supernumerarios 
Apoyo de servidores de planta 
</t>
  </si>
  <si>
    <t xml:space="preserve"> CONSULTA METROPOLITANA
CP. ART. 319
LEY 1625 2003
Mesas de votación: 2266
Censo electoral: 980.000
Sufragantes por mesa: 500
Participación : 2 departamentos (Huila y Oriente Antioqueño) 
Apoyo de servidores de planta de
Electoral 
108 Supernumerarios para apoyo de electoral
Comisiones escrutadoras: 54
</t>
  </si>
  <si>
    <t xml:space="preserve">2 CONSULTAS DE 3 PARTIDOS
Mesas de votación: 120.000
Apoyo de  servidores de planta de
Electoral 
24.948 Supernumerarios para electoral
22371 supernumerarios de apoyo</t>
  </si>
  <si>
    <t xml:space="preserve">
MECANISMOS DE PARTICIPACION CIUDADANA 
DEL ORDEN NACIONAL  DEPARTAMENTAL
(Consulta Popular) 
Mesas de votación: 109.546
22371 Supernumerarios para  evento electoral
</t>
  </si>
  <si>
    <t xml:space="preserve">
ELECCIONES CONGRESO
120.000 Mesas de votación 
26.580 supernumerarios de apoyo para Electoral
 8397 aupernumerarios de apoyo a informática
</t>
  </si>
  <si>
    <t xml:space="preserve">ELECCIONES PRESIDENTE 1 VUELTA
26580 Supernumerarios para apoyo electoral
8354 Supernumerarios para apoyo de informática
115.000 Mesas de votación</t>
  </si>
  <si>
    <t xml:space="preserve">
ELECCIONES  PRESIDENTE 2 VUELTA
26580 Supernumerarios para apoyo electoral
8354 Supernumerarios para apoyo de informática
115.000 Mesas de votación 
</t>
  </si>
  <si>
    <t xml:space="preserve">ELECCIONES CONSEJOS DE JUVENTUD
</t>
  </si>
  <si>
    <t xml:space="preserve">IMPLEMENTACION DEL NUEVO CENSO ELECTORAL  
(Nuevo Código Electoral))</t>
  </si>
  <si>
    <t xml:space="preserve">35
 SUPERNUMERARIOS COMO GRAFOLOGOS
ELECTORAL
</t>
  </si>
  <si>
    <t xml:space="preserve">
2640
SUPERNUMERARIOS INSCRIPCIÓN DE CIUDADANOS
2022
</t>
  </si>
  <si>
    <t xml:space="preserve">
800 SUPERNUMERARIOS PARA VERIFICACIÓN DE APOYOS
</t>
  </si>
  <si>
    <t xml:space="preserve"> 
91 
SUPERNUMERARIOS
 apoyo administrativo
Registraduria Delegada en lo Electoral
Dirección de Gestión Electoral
Dirección de Censo Electoral
</t>
  </si>
  <si>
    <t xml:space="preserve"> 
10 SUPERNUMERARIOS 
Registraduria Delegada
Mesa de ayuda
inscripción de candidatos
</t>
  </si>
  <si>
    <t xml:space="preserve">
60 SUPERNUMERARIOS 
Mesa de ayuda 
Jurados de votación
</t>
  </si>
  <si>
    <r>
      <rPr>
        <b val="true"/>
        <u val="single"/>
        <sz val="18"/>
        <rFont val="Arial"/>
        <family val="2"/>
      </rPr>
      <t xml:space="preserve">HORAS EXTRAS
</t>
    </r>
    <r>
      <rPr>
        <b val="true"/>
        <sz val="18"/>
        <rFont val="Arial"/>
        <family val="2"/>
      </rPr>
      <t xml:space="preserve">personal de planta de Electoral
Cantidad 60 servidores
</t>
    </r>
  </si>
  <si>
    <t xml:space="preserve">Aportes a escuelas industriales e istitutos técnicos</t>
  </si>
  <si>
    <t xml:space="preserve">Aportes de Cesantias</t>
  </si>
  <si>
    <t xml:space="preserve">Prstaciones sociales según definición legal</t>
  </si>
  <si>
    <t xml:space="preserve">Cesantias</t>
  </si>
  <si>
    <t xml:space="preserve">Intereses de cesantias</t>
  </si>
  <si>
    <t xml:space="preserve">Solucion Informática y Logística para Inscripción de candidatos - Proceso de Inscripción de Candidatos.</t>
  </si>
  <si>
    <t xml:space="preserve">Solución informática para el proceso de Inscripcion de ciudadanos (IDJ) Y soporte al censo</t>
  </si>
  <si>
    <t xml:space="preserve">Solucion Informática  para la revisión de firmas de los Grupos Significativos de Ciudadanos)- Proceso de Inscripción de Candidatos.</t>
  </si>
  <si>
    <t xml:space="preserve">Solución Informática y Logistica para el Proceso de Jurados de Votación</t>
  </si>
  <si>
    <t xml:space="preserve">Plan Piloto voto electronico mixto </t>
  </si>
  <si>
    <t xml:space="preserve">Equiposy máquinas para oficina</t>
  </si>
  <si>
    <t xml:space="preserve">Sistema de Autenticación Biometrica de Electores y Jurados de Votacón</t>
  </si>
  <si>
    <t xml:space="preserve">Herramientas Tecnológicas (mesa electronica asistida -MVEA)</t>
  </si>
  <si>
    <t xml:space="preserve">Software para la modernización integral de la plataforma Censo y Adquisición equipos de computo elecciones </t>
  </si>
  <si>
    <t xml:space="preserve">Herramientas Tecnológicas (Voto electronico mixto)</t>
  </si>
  <si>
    <t xml:space="preserve">Cubiculos de mesa para Discapacitados </t>
  </si>
  <si>
    <t xml:space="preserve">Kit didactico Bolsa negra sobrantes e inservibles</t>
  </si>
  <si>
    <t xml:space="preserve">Kit didactico -Tablero Formulario E-10</t>
  </si>
  <si>
    <t xml:space="preserve">Kit didactico -Tablero Formulario E-11</t>
  </si>
  <si>
    <t xml:space="preserve">Kit didactico -Tablero  Tarjeta Electoral </t>
  </si>
  <si>
    <t xml:space="preserve">Tkit didactico -tablero cuenta votos</t>
  </si>
  <si>
    <t xml:space="preserve">Kit didactico -Tablero Certificado Electoral</t>
  </si>
  <si>
    <t xml:space="preserve">Kit didactico-Tablero Formulario E-11</t>
  </si>
  <si>
    <t xml:space="preserve">kit didactico-  pasadiapositiva</t>
  </si>
  <si>
    <t xml:space="preserve">Kit didactico -Tablero  Formulario E-14</t>
  </si>
  <si>
    <t xml:space="preserve">Kit didactico-Marcador Borrable</t>
  </si>
  <si>
    <t xml:space="preserve">Kit didactico -Lapiceros Negros</t>
  </si>
  <si>
    <t xml:space="preserve">Kit didactico -Borrador de tablero </t>
  </si>
  <si>
    <t xml:space="preserve">Kit didactico-Lona Morral </t>
  </si>
  <si>
    <t xml:space="preserve">Kit didactico-urna didactica</t>
  </si>
  <si>
    <t xml:space="preserve">Kit didactico-Paso a paso informativo  día de la elección</t>
  </si>
  <si>
    <r>
      <rPr>
        <sz val="20"/>
        <rFont val="Arial"/>
        <family val="2"/>
      </rPr>
      <t xml:space="preserve">Kit didactico- Inscripción cédulas (Huelleros, Boligrafos,</t>
    </r>
    <r>
      <rPr>
        <b val="true"/>
        <sz val="20"/>
        <rFont val="Arial"/>
        <family val="2"/>
      </rPr>
      <t xml:space="preserve"> tulas,</t>
    </r>
    <r>
      <rPr>
        <sz val="20"/>
        <rFont val="Arial"/>
        <family val="2"/>
      </rPr>
      <t xml:space="preserve"> precintos de seguridad, carpetas, cajas, guantes nitrilo, bolsas plásticas, pañuelos desachables, extensiones electricas, discos duros, entre otros)</t>
    </r>
  </si>
  <si>
    <t xml:space="preserve">Otros Materiales y Suministros</t>
  </si>
  <si>
    <t xml:space="preserve">Bisturi</t>
  </si>
  <si>
    <t xml:space="preserve">Lapices</t>
  </si>
  <si>
    <t xml:space="preserve">Carpetas grafologia</t>
  </si>
  <si>
    <t xml:space="preserve">Sacaganchos</t>
  </si>
  <si>
    <t xml:space="preserve">Tajalapiz electrico</t>
  </si>
  <si>
    <t xml:space="preserve">Rotulos DVDs</t>
  </si>
  <si>
    <t xml:space="preserve">Plumón para cubiculos de votación</t>
  </si>
  <si>
    <t xml:space="preserve">Rollos de Piola de 100 C/U  para cubiculos (1 metro X cada plumon mas desperdicio) </t>
  </si>
  <si>
    <t xml:space="preserve">Bolìgrafos negros </t>
  </si>
  <si>
    <t xml:space="preserve">Boligrafos morados(cubiculo)</t>
  </si>
  <si>
    <t xml:space="preserve">Material didactico</t>
  </si>
  <si>
    <t xml:space="preserve">Bolsas plasticas transparentes</t>
  </si>
  <si>
    <t xml:space="preserve">kit didactico -Bolsa con cerrado reposicionable</t>
  </si>
  <si>
    <t xml:space="preserve">Clasificación, empaque, transporte, custodia, entrega oportuna y en buen estado del kit de mesa a mesa.Departamental, municipal y exterior </t>
  </si>
  <si>
    <t xml:space="preserve">Clasificacion, empaque, transporte, custodia, entrega oportuna y en buen estado de kits de inscripcion de cédulas (automatizado y manual registradurias)</t>
  </si>
  <si>
    <t xml:space="preserve">Personalización, certificacion, empaque, transporte, custodia, entrega oportuna y en buen estado de kits de inscripcion automatizadas de cédulas proceso masivo a puestos</t>
  </si>
  <si>
    <t xml:space="preserve">Servicio de transporte fluvial, terrestre y aéreo  desde las cabeceras municipales a los corregimientos de dificil acceso</t>
  </si>
  <si>
    <t xml:space="preserve">Transporte para la recoleccion formularios Firmas de apoyo GSC.</t>
  </si>
  <si>
    <t xml:space="preserve">Distribucion E-14 simulacro  a capitales y ciudades zonificadas </t>
  </si>
  <si>
    <t xml:space="preserve">Servicio de empaque Kit Didactico y distribucion a todos los municipios del pais.</t>
  </si>
  <si>
    <t xml:space="preserve">Recoleccion firmas grupos significativos</t>
  </si>
  <si>
    <t xml:space="preserve">Recoleccion material electoral sobrante</t>
  </si>
  <si>
    <t xml:space="preserve">Recolección del urnas y cubiculos, en el Distrito y en las capitales del departamento.</t>
  </si>
  <si>
    <t xml:space="preserve">Transporte de Pliegos Electorales puestos de votacion del Distrito  a Corferias  </t>
  </si>
  <si>
    <t xml:space="preserve">Servicio de transporte sillas y mesa Distrito</t>
  </si>
  <si>
    <t xml:space="preserve">Gas natural</t>
  </si>
  <si>
    <t xml:space="preserve">Energia</t>
  </si>
  <si>
    <t xml:space="preserve">Sevicios postales y de mensajeria</t>
  </si>
  <si>
    <t xml:space="preserve">Bodega Revision de firmas</t>
  </si>
  <si>
    <t xml:space="preserve">Alquiler lugares para puestos de votación  y escrutinios INCLUIDO CORFERIAS </t>
  </si>
  <si>
    <t xml:space="preserve">Arrendameinto de un área locativa  con infraestructura tecnologica y administrativa para el proceso de digitalización - digitación  y procesamiento de los formularios E-3</t>
  </si>
  <si>
    <t xml:space="preserve">Arrendamiento de un area locativa con infraestructura tecnologica y administrativa para el proceso de revision de firmas de los grupos significativos de ciudadanos</t>
  </si>
  <si>
    <t xml:space="preserve">Alquiler equipos de computo inscripcion de ciudadanos</t>
  </si>
  <si>
    <t xml:space="preserve">Alquiler de lectores biometricos con licencia para inscripcion de ciudadanos</t>
  </si>
  <si>
    <t xml:space="preserve">Arrendamiento del kit de estaciones moviles para el proceso automatizado de incripcion de ciudadanos</t>
  </si>
  <si>
    <t xml:space="preserve">Alquiler de lectores biometricos </t>
  </si>
  <si>
    <t xml:space="preserve">Implementación del nuevo censo electoral ( nuevo codigo electoral)</t>
  </si>
  <si>
    <t xml:space="preserve">Preconteo (operación de transmisión y procesamiento electronico de datos electorales)</t>
  </si>
  <si>
    <t xml:space="preserve">Consolidación y divulgación de resultados electorales y sala de prensa nacional</t>
  </si>
  <si>
    <t xml:space="preserve">Consolidación de resultados por elección</t>
  </si>
  <si>
    <t xml:space="preserve">seguridad informatica procesamiento de datos para la impresión de tarjetas y  formularios</t>
  </si>
  <si>
    <t xml:space="preserve">Seguridad informática por elección</t>
  </si>
  <si>
    <t xml:space="preserve">Digitalización   E-14 X mesa</t>
  </si>
  <si>
    <t xml:space="preserve">Inscripcion de Candidatos</t>
  </si>
  <si>
    <t xml:space="preserve">Infovotantes</t>
  </si>
  <si>
    <t xml:space="preserve">Digitalizacion y reconocimiento caractares E-11</t>
  </si>
  <si>
    <t xml:space="preserve">Actualización del sistema de información de censo electoral (Adicion de nuevos modulos de procesamiento del censo).</t>
  </si>
  <si>
    <t xml:space="preserve">Proceso automatizado inscripción de ciudadanos en Registradurias</t>
  </si>
  <si>
    <t xml:space="preserve">Inscripción de ciudadanos automatizado en puestos de votación (7 dias) 5600 estaciones</t>
  </si>
  <si>
    <t xml:space="preserve">Auditorias preconteo, escrutinio, digitalización E-14,digitalización E-11, Plan de Comunicaciones y Seguridad Informática del plan de comunicaciones,seguridad informática,consolidación y divulgación,Operación Electoral.</t>
  </si>
  <si>
    <t xml:space="preserve">Cotejo huellas enroladas y huellas en formulario E3 </t>
  </si>
  <si>
    <t xml:space="preserve">Biometria </t>
  </si>
  <si>
    <t xml:space="preserve">Infraestructrura tecnologica y fisica para el reclutamiento, selección y notificacion de los de jurados de votacion a nivel nacional (oficina jurados de votacion).</t>
  </si>
  <si>
    <t xml:space="preserve">Soporte a la conformación del censo una vez allegadas las inscripciones</t>
  </si>
  <si>
    <t xml:space="preserve">Plan de comunicaciones</t>
  </si>
  <si>
    <t xml:space="preserve">Divulgación y Pedagogia elecciones de Consulta </t>
  </si>
  <si>
    <t xml:space="preserve">Comunicaciones ( Informatica)</t>
  </si>
  <si>
    <t xml:space="preserve">Soporte de elementos y logistica corregimientos inscripción de cédulas</t>
  </si>
  <si>
    <t xml:space="preserve">Telefonia fax y otros</t>
  </si>
  <si>
    <t xml:space="preserve">Telefonia </t>
  </si>
  <si>
    <t xml:space="preserve">Prestación del servicio de grafología revision de firmas Grupos significativos de Ciudadanos - Grafologos</t>
  </si>
  <si>
    <t xml:space="preserve">Prestación del servicio de grafología revision de firmas mecanismos de participación ciudadana- Grafologos</t>
  </si>
  <si>
    <t xml:space="preserve">Tarjeta Electoral Cámara de Representantes(pais)</t>
  </si>
  <si>
    <t xml:space="preserve">Cerificados primivotantes</t>
  </si>
  <si>
    <t xml:space="preserve">Sobres Votos atipicas</t>
  </si>
  <si>
    <t xml:space="preserve">Sobres votos Consulta</t>
  </si>
  <si>
    <t xml:space="preserve">Kit didactico -Sobres Delegados</t>
  </si>
  <si>
    <t xml:space="preserve">Kit didactico-sobres claveros</t>
  </si>
  <si>
    <t xml:space="preserve">Kit didactico -Votos validos</t>
  </si>
  <si>
    <t xml:space="preserve">Sobre para cadena de custodia de votos despues de escrutinio</t>
  </si>
  <si>
    <t xml:space="preserve">Formulario E-2 (resolucion reemplazo jurados)</t>
  </si>
  <si>
    <t xml:space="preserve">Formulario E-11 simulacro digitalizacion - prueba técnica</t>
  </si>
  <si>
    <t xml:space="preserve">E-14 Consulta metropolitana</t>
  </si>
  <si>
    <t xml:space="preserve">E-14 Mecanismo (atipicas)</t>
  </si>
  <si>
    <t xml:space="preserve">Formulario E-14 SIMULACROS  ( preconteo - digitalizacion-)</t>
  </si>
  <si>
    <t xml:space="preserve">Formulario E-14 SIMULACRO digitalizacion -prueba técnica</t>
  </si>
  <si>
    <t xml:space="preserve">Formulario E-16 - Credencial paraTestigos electorales de la comisión  Escrutadora </t>
  </si>
  <si>
    <t xml:space="preserve">Material didactico- tarjeta electoral </t>
  </si>
  <si>
    <t xml:space="preserve">Material didactico- E-14 (Acta de escrutinio jurados de votación)</t>
  </si>
  <si>
    <t xml:space="preserve">Material didactico-Circulo Guia paso a paso para Jurados de Votación</t>
  </si>
  <si>
    <t xml:space="preserve">Material didactico-Cartilla para comisiones escrutadoras</t>
  </si>
  <si>
    <t xml:space="preserve">Material didactico para capacitaciones ( jurados, comisiones,escrutados, supernumerarios,ciudadania)</t>
  </si>
  <si>
    <t xml:space="preserve">Kit didactico -plegable comisión escrutadora </t>
  </si>
  <si>
    <t xml:space="preserve">Diseño en formato digital de las tarjetas electorales</t>
  </si>
  <si>
    <t xml:space="preserve">Kit didactico- Plegable jurados de votacion</t>
  </si>
  <si>
    <t xml:space="preserve">Cesantias definitivas</t>
  </si>
  <si>
    <t xml:space="preserve">Electoral abys </t>
  </si>
  <si>
    <t xml:space="preserve">Electoral GP planta </t>
  </si>
  <si>
    <t xml:space="preserve">Electoral GP planta y super.</t>
  </si>
  <si>
    <t xml:space="preserve">Electoral GP</t>
  </si>
  <si>
    <t xml:space="preserve">electoral GP planta y super</t>
  </si>
  <si>
    <t xml:space="preserve">Electoral GP super</t>
  </si>
  <si>
    <t xml:space="preserve">Personal de planta</t>
  </si>
  <si>
    <t xml:space="preserve">Personal supernumerario</t>
  </si>
  <si>
    <t xml:space="preserve">Prensa</t>
  </si>
  <si>
    <t xml:space="preserve">Informatica GP planta</t>
  </si>
  <si>
    <t xml:space="preserve">Informatica GP </t>
  </si>
  <si>
    <t xml:space="preserve">Informatica ABYS </t>
  </si>
  <si>
    <t xml:space="preserve">Componente tecnologico</t>
  </si>
  <si>
    <t xml:space="preserve">Viaticos-tiquetes y gastos de viaje</t>
  </si>
  <si>
    <t xml:space="preserve">Viaticos.tiquetes y gastos de viaje</t>
  </si>
  <si>
    <t xml:space="preserve">Viaticos,tiquetes y gastos de viaje</t>
  </si>
  <si>
    <t xml:space="preserve">proceso electoral</t>
  </si>
  <si>
    <t xml:space="preserve">Capacitación</t>
  </si>
  <si>
    <t xml:space="preserve">Capacitación solicitada por gth</t>
  </si>
  <si>
    <t xml:space="preserve">Reposición de gastos de campaña</t>
  </si>
  <si>
    <t xml:space="preserve">Restante de 2021</t>
  </si>
  <si>
    <t xml:space="preserve">Imprevistos</t>
  </si>
  <si>
    <t xml:space="preserve">Total </t>
  </si>
  <si>
    <t xml:space="preserve">CONSOLIDADO ELECTORAL 2025
REGISTRADURÍA DELEGADA EN LO ELECTORAL- GERENCIA DE INFORMATICA</t>
  </si>
  <si>
    <r>
      <rPr>
        <b val="true"/>
        <u val="single"/>
        <sz val="22"/>
        <rFont val="Arial"/>
        <family val="2"/>
      </rPr>
      <t xml:space="preserve">CONGRESO DE LA REPÚBLICA
100% 2026
</t>
    </r>
    <r>
      <rPr>
        <b val="true"/>
        <u val="single"/>
        <sz val="18"/>
        <rFont val="Arial"/>
        <family val="2"/>
      </rPr>
      <t xml:space="preserve">
</t>
    </r>
    <r>
      <rPr>
        <b val="true"/>
        <sz val="18"/>
        <rFont val="Arial"/>
        <family val="2"/>
      </rPr>
      <t xml:space="preserve">Mesas de votación: 127.000
3200 comisiones escrutadoras
 Supernumerarios para  evento electoral:  21309
Viaticos y gastos de viaje
</t>
    </r>
    <r>
      <rPr>
        <b val="true"/>
        <u val="single"/>
        <sz val="18"/>
        <rFont val="Arial"/>
        <family val="2"/>
      </rPr>
      <t xml:space="preserve">
</t>
    </r>
    <r>
      <rPr>
        <b val="true"/>
        <sz val="18"/>
        <rFont val="Arial"/>
        <family val="2"/>
      </rPr>
      <t xml:space="preserve">
</t>
    </r>
  </si>
  <si>
    <r>
      <rPr>
        <b val="true"/>
        <u val="single"/>
        <sz val="20"/>
        <rFont val="Arial"/>
        <family val="2"/>
      </rPr>
      <t xml:space="preserve">CONGRESO DE LA REPÚBLICA
30% 2025
</t>
    </r>
    <r>
      <rPr>
        <b val="true"/>
        <sz val="18"/>
        <rFont val="Arial"/>
        <family val="2"/>
      </rPr>
      <t xml:space="preserve">
30 SERVIDORES SUPER JURADOS RDE
60 SUPER JURADOS
40 SUPER INSCRIPCIÓN DE CANDIDATOS
400 SUPER 
VERFICACIÓN DE APOYOS
</t>
    </r>
  </si>
  <si>
    <r>
      <rPr>
        <b val="true"/>
        <u val="single"/>
        <sz val="18"/>
        <rFont val="Arial"/>
        <family val="2"/>
      </rPr>
      <t xml:space="preserve">INSCRIPCIÓN DE CIUDADANOS Y REGISTRO DE GRUPOS SIGNIFICATIVOS DE CIUDADANOS 
2025
</t>
    </r>
    <r>
      <rPr>
        <b val="true"/>
        <sz val="18"/>
        <rFont val="Arial"/>
        <family val="2"/>
      </rPr>
      <t xml:space="preserve">
25 SUPER GSC
20343 SUPER IDC</t>
    </r>
  </si>
  <si>
    <r>
      <rPr>
        <b val="true"/>
        <u val="single"/>
        <sz val="20"/>
        <rFont val="Arial"/>
        <family val="2"/>
      </rPr>
      <t xml:space="preserve">CIRCUNSCRIPCIONES TRANSITORIAS  ESPECIALES  DE PAZ - CITREP 
</t>
    </r>
    <r>
      <rPr>
        <b val="true"/>
        <sz val="20"/>
        <rFont val="Arial"/>
        <family val="2"/>
      </rPr>
      <t xml:space="preserve">2025
Informática: componente tecnológico
Electoral: KIT 
4761 Mesas de votación
190 Comisiones escrutadoras
</t>
    </r>
  </si>
  <si>
    <r>
      <rPr>
        <b val="true"/>
        <u val="single"/>
        <sz val="20"/>
        <rFont val="Arial"/>
        <family val="2"/>
      </rPr>
      <t xml:space="preserve">PRESIDENTE DE LA REPÚBLICA
</t>
    </r>
    <r>
      <rPr>
        <b val="true"/>
        <sz val="20"/>
        <rFont val="Arial"/>
        <family val="2"/>
      </rPr>
      <t xml:space="preserve">100%
</t>
    </r>
    <r>
      <rPr>
        <b val="true"/>
        <sz val="18"/>
        <rFont val="Arial"/>
        <family val="2"/>
      </rPr>
      <t xml:space="preserve">Mesas de votación: 123.000
3200 comisiones escrutadoras
 21309 Supernumerarios para  evento electoral
Viaticos y gastos de viaje
</t>
    </r>
  </si>
  <si>
    <r>
      <rPr>
        <b val="true"/>
        <u val="single"/>
        <sz val="18"/>
        <rFont val="Arial"/>
        <family val="2"/>
      </rPr>
      <t xml:space="preserve">PRESIDENTE DE LA REPÚBLICA
30%
</t>
    </r>
    <r>
      <rPr>
        <b val="true"/>
        <sz val="18"/>
        <rFont val="Arial"/>
        <family val="2"/>
      </rPr>
      <t xml:space="preserve">
30 SUPER JURADOS
400 SUPER VERIFICACIÓN DE APOYOS
</t>
    </r>
  </si>
  <si>
    <t xml:space="preserve">CONSEJOS DE JUVENTUD
 Informática 
Electoral
Mesas de votación: 22.000
400 Comisiones escrutadoras
 7728 Supernumerarios para  evento electoral
Viaticos y gastos de viaje
3800 Supernumerarios de apoyo para la Gerencia de Informática
Viaticos y gastos de viaje para 
Informática</t>
  </si>
  <si>
    <r>
      <rPr>
        <b val="true"/>
        <u val="single"/>
        <sz val="20"/>
        <rFont val="Arial"/>
        <family val="2"/>
      </rPr>
      <t xml:space="preserve"> CONSULTA METROPOLITANA
CP. ART. 319
LEY 1625 2003
2 Departamentos 10 municipios
</t>
    </r>
    <r>
      <rPr>
        <b val="true"/>
        <sz val="18"/>
        <rFont val="Arial"/>
        <family val="2"/>
      </rPr>
      <t xml:space="preserve">Mesas de votación: 1312
Censo electoral proyectado: ( 1.000.000) 
Municipios zonificados y no zonificados: 800
Puestos de Censo: 1.200
Supernumerarios para apoyo de electoral 54320 
33 Comisiones escrutadoras
</t>
    </r>
  </si>
  <si>
    <r>
      <rPr>
        <b val="true"/>
        <u val="single"/>
        <sz val="20"/>
        <rFont val="Arial"/>
        <family val="2"/>
      </rPr>
      <t xml:space="preserve">CONSULTA DE 3 PARTIDOS
</t>
    </r>
    <r>
      <rPr>
        <b val="true"/>
        <sz val="18"/>
        <rFont val="Arial"/>
        <family val="2"/>
      </rPr>
      <t xml:space="preserve">
Mesas de votación: 115.000
32030  Supernumerarios para 
Electoral
Comisiones escrutadoras: 2500
Viaticos y gastos de viajes
</t>
    </r>
  </si>
  <si>
    <r>
      <rPr>
        <b val="true"/>
        <u val="single"/>
        <sz val="18"/>
        <rFont val="Arial"/>
        <family val="2"/>
      </rPr>
      <t xml:space="preserve">ATIPICAS GRANDES
3 elecciones proyectadas
Gobernación
</t>
    </r>
    <r>
      <rPr>
        <b val="true"/>
        <sz val="18"/>
        <rFont val="Arial"/>
        <family val="2"/>
      </rPr>
      <t xml:space="preserve">
Mesas proyectadas: 11,600
Censo electoral:   4.640.000
Sufragantes por mesa : 400
210 Comisiones escrutadoras 
Personal supernumerario de apoyo en electoral: 54320
Horas extras informática para 763 personas de planta
Viaticos y gastos de viajes
</t>
    </r>
  </si>
  <si>
    <r>
      <rPr>
        <b val="true"/>
        <u val="single"/>
        <sz val="18"/>
        <rFont val="Arial"/>
        <family val="2"/>
      </rPr>
      <t xml:space="preserve">
ATIPICAS MEDIANAS
5 elecciones proyectadas
Alcaldías
</t>
    </r>
    <r>
      <rPr>
        <b val="true"/>
        <sz val="18"/>
        <rFont val="Arial"/>
        <family val="2"/>
      </rPr>
      <t xml:space="preserve">
Mesas proyectadas: 950
Censo electoral:   380.000
Sufragantes por mesa : 400
Puestos de votación:200
Comisiones escrutadoras: 20
Supernumerarios para apoyo de electoral 54320 
Viaticos y gastos de viaje
</t>
    </r>
  </si>
  <si>
    <r>
      <rPr>
        <b val="true"/>
        <u val="single"/>
        <sz val="18"/>
        <rFont val="Arial"/>
        <family val="2"/>
      </rPr>
      <t xml:space="preserve">
ATIPICAS PEQUEÑAS
20 elecciones proyectadas
Alcaldías pequeñas
</t>
    </r>
    <r>
      <rPr>
        <b val="true"/>
        <sz val="18"/>
        <rFont val="Arial"/>
        <family val="2"/>
      </rPr>
      <t xml:space="preserve">
Mesas proyectadas: 400
Censo electoral:   162,400
Sufragantes por mesa : 400
Puestos de votación: 150
Supernumerarios para apoyo de electoral 54320 
Comisiones escrutadoras: 10
</t>
    </r>
  </si>
  <si>
    <r>
      <rPr>
        <b val="true"/>
        <sz val="18"/>
        <rFont val="Arial"/>
        <family val="2"/>
      </rPr>
      <t xml:space="preserve">
</t>
    </r>
    <r>
      <rPr>
        <b val="true"/>
        <u val="single"/>
        <sz val="20"/>
        <rFont val="Arial"/>
        <family val="2"/>
      </rPr>
      <t xml:space="preserve">MECANISMOS DE PARTICIPACIÓN CIUDADANA
DEL ORDEN NACIONAL  DEPARTAMENTAL
CONSULTA POPULAR 
</t>
    </r>
    <r>
      <rPr>
        <b val="true"/>
        <sz val="18"/>
        <rFont val="Arial"/>
        <family val="2"/>
      </rPr>
      <t xml:space="preserve">
Mesas proyectadas 115.000
2500 comisiones escrutadoras
</t>
    </r>
  </si>
  <si>
    <t xml:space="preserve">Solución Informática y logística para la revisión de firmas de apoyo presentadas por los   grupos significativos de ciudadanos</t>
  </si>
  <si>
    <t xml:space="preserve">Energía</t>
  </si>
  <si>
    <t xml:space="preserve">Recolección y Digitalización   E-14 X mesa</t>
  </si>
  <si>
    <t xml:space="preserve">Auditoria externa en materia tecnológica (elecciones Informática)</t>
  </si>
  <si>
    <t xml:space="preserve">Infraestructura tecnológica para el software de escrutinios CNE</t>
  </si>
  <si>
    <t xml:space="preserve">PLANTA </t>
  </si>
  <si>
    <t xml:space="preserve">SUPER+HORAS EXTRAS SUPER</t>
  </si>
  <si>
    <t xml:space="preserve">Informática GP planta</t>
  </si>
  <si>
    <t xml:space="preserve">Informática GP </t>
  </si>
  <si>
    <t xml:space="preserve">SUPER</t>
  </si>
  <si>
    <t xml:space="preserve">Informática ABYS </t>
  </si>
  <si>
    <t xml:space="preserve">Componente tecnológico</t>
  </si>
  <si>
    <t xml:space="preserve">Viaticos, tiquetes y gastos de viaje</t>
  </si>
  <si>
    <t xml:space="preserve">Electoral</t>
  </si>
  <si>
    <t xml:space="preserve">Informática</t>
  </si>
  <si>
    <t xml:space="preserve">Talento humano</t>
  </si>
  <si>
    <t xml:space="preserve">Asuntos internacionales</t>
  </si>
  <si>
    <t xml:space="preserve">Informática -componente tecnológico</t>
  </si>
  <si>
    <t xml:space="preserve">Informática- supernumerarios</t>
  </si>
  <si>
    <t xml:space="preserve">Seguros de vida super informática</t>
  </si>
  <si>
    <t xml:space="preserve">Viaticos y gastos de viaje informática</t>
  </si>
  <si>
    <t xml:space="preserve">Horas extras personal de planta informática</t>
  </si>
  <si>
    <t xml:space="preserve">Viaticos y gastos de viaje electoral</t>
  </si>
  <si>
    <t xml:space="preserve">Electoral - supernumerarios</t>
  </si>
  <si>
    <t xml:space="preserve">Seguros de vida super electoral</t>
  </si>
  <si>
    <t xml:space="preserve">Horas extras personal de planta electoral</t>
  </si>
  <si>
    <t xml:space="preserve">CONSOLIDADO ELECTORAL 2024
REGISTRADURÍA DELEGADA EN LO ELECTORAL- GERENCIA DE INFORMATICA- ASUNTOS INTERNACIONALES</t>
  </si>
  <si>
    <r>
      <rPr>
        <b val="true"/>
        <u val="single"/>
        <sz val="18"/>
        <color rgb="FF000000"/>
        <rFont val="Arial"/>
        <family val="2"/>
      </rPr>
      <t xml:space="preserve">MECANISMOS DE PARTICIPACION CIUDADANA 
DEL ORDEN NACIONAL  DEPARTAMENTAL
CONSULTA POPULAR 
Mesas de votación: 115.000
2500 comisiones escrutadoras
 34.147 Supernumerarios para  evento electoral
viaticos y gastos de viaje
17023 Supernumerarios de apoyo para la Gerencia de Informatica
viaticos y gastos de viaje para simulacros
($ 869.151.939) Informatica
</t>
    </r>
    <r>
      <rPr>
        <b val="true"/>
        <sz val="18"/>
        <color rgb="FF000000"/>
        <rFont val="Arial"/>
        <family val="2"/>
      </rPr>
      <t xml:space="preserve">
</t>
    </r>
  </si>
  <si>
    <r>
      <rPr>
        <b val="true"/>
        <u val="single"/>
        <sz val="20"/>
        <color rgb="FF000000"/>
        <rFont val="Arial"/>
        <family val="2"/>
      </rPr>
      <t xml:space="preserve"> CONSULTA METROPOLITANA
CP. ART. 319
LEY 1625 2003
2 Departamentos 10 municipios
</t>
    </r>
    <r>
      <rPr>
        <b val="true"/>
        <sz val="18"/>
        <color rgb="FF000000"/>
        <rFont val="Arial"/>
        <family val="2"/>
      </rPr>
      <t xml:space="preserve">Mesas de votación: 1312
Censo electoral proyectado: ( 1.000.000) 
Municipios zonificados y no zonificados: 800
Puestos de Censo: 1.200
22376 Supernumerarios para apoyo de electoral
17023 supernumerarios de apoyo a informática
25 Comisiones escrutadoras
</t>
    </r>
  </si>
  <si>
    <r>
      <rPr>
        <b val="true"/>
        <u val="single"/>
        <sz val="20"/>
        <color rgb="FF000000"/>
        <rFont val="Arial"/>
        <family val="2"/>
      </rPr>
      <t xml:space="preserve">CONSULTA DE 3 PARTIDOS
</t>
    </r>
    <r>
      <rPr>
        <b val="true"/>
        <sz val="18"/>
        <color rgb="FF000000"/>
        <rFont val="Arial"/>
        <family val="2"/>
      </rPr>
      <t xml:space="preserve">
Mesas de votación: 115.000
34147 Supernumerarios para 
Electoral
17023 Supernumerarios de apoyo a la gerencia de informática
Comisiones escrutadoras: 2500
</t>
    </r>
  </si>
  <si>
    <r>
      <rPr>
        <b val="true"/>
        <u val="single"/>
        <sz val="18"/>
        <color rgb="FF000000"/>
        <rFont val="Arial"/>
        <family val="2"/>
      </rPr>
      <t xml:space="preserve">ATIPICAS GRANDES
3 elecciones proyectadas
Gobernación
</t>
    </r>
    <r>
      <rPr>
        <b val="true"/>
        <sz val="18"/>
        <color rgb="FF000000"/>
        <rFont val="Arial"/>
        <family val="2"/>
      </rPr>
      <t xml:space="preserve">
Mesas proyectadas: 11,600
Censo electoral:   4.640.000
Sufragantes por mesa : 400
Comisiones escrutadoras: 80
Personal supernumerario de apoyo en electoral: 500
viaticos y gastos de viajes
17023 Supernumerarios de apoyo a la gerencia de informática</t>
    </r>
  </si>
  <si>
    <r>
      <rPr>
        <b val="true"/>
        <u val="single"/>
        <sz val="18"/>
        <color rgb="FF000000"/>
        <rFont val="Arial"/>
        <family val="2"/>
      </rPr>
      <t xml:space="preserve">ATIPICAS MEDIANAS
5 elecciones proyectadas
Alcaldias
</t>
    </r>
    <r>
      <rPr>
        <b val="true"/>
        <sz val="18"/>
        <color rgb="FF000000"/>
        <rFont val="Arial"/>
        <family val="2"/>
      </rPr>
      <t xml:space="preserve">
Mesas proyectadas: 950
Censo electoral:   380.000
Sufragantes por mesa : 400
Puestos de votación:200
Comisiones escrutadoas: 20
viaticos y gastos de viaje
</t>
    </r>
  </si>
  <si>
    <r>
      <rPr>
        <b val="true"/>
        <u val="single"/>
        <sz val="18"/>
        <color rgb="FF000000"/>
        <rFont val="Arial"/>
        <family val="2"/>
      </rPr>
      <t xml:space="preserve">
ATIPICAS PEQUEÑAS
20 elecciones proyectadas
Alcaldias pequeñas
</t>
    </r>
    <r>
      <rPr>
        <b val="true"/>
        <sz val="18"/>
        <color rgb="FF000000"/>
        <rFont val="Arial"/>
        <family val="2"/>
      </rPr>
      <t xml:space="preserve">
Mesas proyectadas: 400
Censo electoral:   162,400
Sufragantes por mesa : 400
Puestos de votación: 150
Comisiones escrutadoras: 8
</t>
    </r>
  </si>
  <si>
    <t xml:space="preserve">
MANTENIMIENTO CENSO ELECTORAL
</t>
  </si>
  <si>
    <r>
      <rPr>
        <b val="true"/>
        <sz val="18"/>
        <color rgb="FF000000"/>
        <rFont val="Arial"/>
        <family val="2"/>
      </rPr>
      <t xml:space="preserve">
</t>
    </r>
    <r>
      <rPr>
        <b val="true"/>
        <u val="single"/>
        <sz val="18"/>
        <color rgb="FF000000"/>
        <rFont val="Arial"/>
        <family val="2"/>
      </rPr>
      <t xml:space="preserve">62
SUPERNUMERARIOS
</t>
    </r>
    <r>
      <rPr>
        <b val="true"/>
        <sz val="18"/>
        <color rgb="FF000000"/>
        <rFont val="Arial"/>
        <family val="2"/>
      </rPr>
      <t xml:space="preserve"> apoyo administrativo
para
Registraduria Delegada en lo Electoral
Dirección de Gestión Electoral
Dirección de Censo Electoral
</t>
    </r>
  </si>
  <si>
    <r>
      <rPr>
        <b val="true"/>
        <u val="single"/>
        <sz val="18"/>
        <color rgb="FF000000"/>
        <rFont val="Arial"/>
        <family val="2"/>
      </rPr>
      <t xml:space="preserve">89 SUPERNUMERARIOS
</t>
    </r>
    <r>
      <rPr>
        <b val="true"/>
        <sz val="18"/>
        <color rgb="FF000000"/>
        <rFont val="Arial"/>
        <family val="2"/>
      </rPr>
      <t xml:space="preserve">Para
verificación de apoyos de los mecanismos de participación ciudadana</t>
    </r>
  </si>
  <si>
    <t xml:space="preserve">HORAS EXTRAS PERSONAL DE PLANTA
3512 FUNCIONARIOS
PRIMA DE TRASLADO 
1195 FUNCIONARIOS</t>
  </si>
  <si>
    <t xml:space="preserve">
ASUNTOS INTERNACIONALES
Evento internacional denominado “Sexta 
Asamblea General AWEB” el cual se debe programar durante el segundo semestre de 
2024, estimado en un valor de $1.577.202.241.</t>
  </si>
  <si>
    <t xml:space="preserve">VIATICOS Y GASTOS DE VIAJE
PARA PRUEBAS DEL SOFTWARE DE ESCRUTINIO</t>
  </si>
  <si>
    <t xml:space="preserve">ñ</t>
  </si>
  <si>
    <t xml:space="preserve">Cubiculos </t>
  </si>
  <si>
    <t xml:space="preserve">Cajas para empacar ktis</t>
  </si>
  <si>
    <t xml:space="preserve">Tranporte de carga</t>
  </si>
  <si>
    <t xml:space="preserve">Servicio de empaque Kit Didactico y distribucion a la capital y municipios zonificados</t>
  </si>
  <si>
    <t xml:space="preserve">Arendamiento bienes inmuebles</t>
  </si>
  <si>
    <t xml:space="preserve">Arrnedamiento lugares par apuestos de votación y escrutinio (CORFERIAS Y OTROS)</t>
  </si>
  <si>
    <t xml:space="preserve">Operador logistico para evento internacional denominado “Sexta 
Asamblea General AWEB”</t>
  </si>
  <si>
    <t xml:space="preserve">Seguridad de la información</t>
  </si>
  <si>
    <t xml:space="preserve">Auditoria externa preconteo, escrutinio, digitalización E-14,digitalización E-11, Plan de Comunicaciones y Seguridad Informática del plan de comunicaciones,seguridad informática,consolidación y divulgación,Operación Electoral.</t>
  </si>
  <si>
    <t xml:space="preserve">Biometria Tipo A (Mesa votación electronicamente asistida)</t>
  </si>
  <si>
    <t xml:space="preserve">Plan de Comunicaciones ( Informatica)</t>
  </si>
  <si>
    <t xml:space="preserve">Telefonia movil celular</t>
  </si>
  <si>
    <t xml:space="preserve">Servicios publicos</t>
  </si>
  <si>
    <t xml:space="preserve">Informatica</t>
  </si>
  <si>
    <t xml:space="preserve">Gerencia del Talento Humano</t>
  </si>
  <si>
    <t xml:space="preserve">Gerencia Administrativa y Financiera</t>
  </si>
  <si>
    <t xml:space="preserve">IDENTIFICACIÓN</t>
  </si>
  <si>
    <t xml:space="preserve">PRENSA</t>
  </si>
  <si>
    <t xml:space="preserve">FONDO DE CAMPAÑAS</t>
  </si>
  <si>
    <t xml:space="preserve">Total solicitado</t>
  </si>
  <si>
    <r>
      <rPr>
        <b val="true"/>
        <sz val="9"/>
        <color rgb="FFFF0000"/>
        <rFont val="Arial"/>
        <family val="2"/>
      </rPr>
      <t xml:space="preserve">Gastos 
Planta Personal Permanente
2368 servidores
Transformación y Fortalecimiento -RNEC-
Ampliación de la planta en 2368 cargos
( 222.190.441.236) 
 Seguros de vida
 ($  1.489.977.857) 
Capacitación y gestión ética ( $459.179.705)
Bienestar Social y estimulos y SST
 ($ 2.032.482.634 )
3482 Puestos de trabajo - GAF ( $ 4.796.368.264)
</t>
    </r>
    <r>
      <rPr>
        <b val="true"/>
        <sz val="9"/>
        <color rgb="FF000000"/>
        <rFont val="Arial"/>
        <family val="2"/>
      </rPr>
      <t xml:space="preserve">
</t>
    </r>
    <r>
      <rPr>
        <b val="true"/>
        <sz val="9"/>
        <color rgb="FFFF0000"/>
        <rFont val="Arial"/>
        <family val="2"/>
      </rPr>
      <t xml:space="preserve">Equipos de computo, impresoras etc informatica ($ 67.797.569.302 )</t>
    </r>
  </si>
  <si>
    <t xml:space="preserve">Gastos de personal permanente 
1.114 servidores incluidos en el codigo electoral
($ 166.472.416.014)</t>
  </si>
  <si>
    <t xml:space="preserve">Gasto de personal temporal 
2569 supernumerarios para masificación de la cédula digital</t>
  </si>
  <si>
    <t xml:space="preserve">Gastos de personal temporal
 para el normal funcionamiento
811 supernumerarios</t>
  </si>
  <si>
    <t xml:space="preserve">Implementación de la Carrera administrativa
para funcionarios por valor de 
( $18.222.621.704)         
y directivos por valor de
 ( $ 8.102.324.129)</t>
  </si>
  <si>
    <t xml:space="preserve">Diseño o adquisición de una herramienta tecnológica-Sistema de Evaluación del Desempeño Laboral de los servidores de carrera administrativa y en periodo de prueba</t>
  </si>
  <si>
    <t xml:space="preserve">Necesidades Normal funcionamiento
Bienestar social y estimulos ( 1.584.518.618)
SGSST ( $ 812.721.828)</t>
  </si>
  <si>
    <t xml:space="preserve">134 Aires acondicionados domésticos
 $ 466.896.288
230 Escritorio en madera 
130 sillas fijas 
460 sillas ejecutivas
110 otros
 </t>
  </si>
  <si>
    <t xml:space="preserve">Compra de equipos
$ 21.720.531.524
Mantenimiento 
$ 147.505.528
</t>
  </si>
  <si>
    <t xml:space="preserve">Acuerdo de paz
para 27 unidades moviles
81 servidores supernumerarios
 5.923.754.832
</t>
  </si>
  <si>
    <t xml:space="preserve">Actualización de equipos y accesorios audiovisuales, equipos cinematográficos 
$ 200.000.000</t>
  </si>
  <si>
    <t xml:space="preserve">Reposición de gastos de campaña años anteriores</t>
  </si>
  <si>
    <t xml:space="preserve">OTROS SERVICIOS PROFESIONALES, CIENTIFICOS Y TÉCNICOS</t>
  </si>
  <si>
    <t xml:space="preserve">Servicios de trnasmisión de información ( remuneración servicios técnicos)- Concurso de méritos</t>
  </si>
  <si>
    <t xml:space="preserve">Personal de Apoyo (concurso de meritos)</t>
  </si>
  <si>
    <t xml:space="preserve">Operador logistico</t>
  </si>
  <si>
    <t xml:space="preserve">Plan de podas</t>
  </si>
  <si>
    <t xml:space="preserve">Tala y compensación de árboles (sede central) </t>
  </si>
  <si>
    <t xml:space="preserve">Jornada de siembra</t>
  </si>
  <si>
    <t xml:space="preserve">Puntos ecológicos </t>
  </si>
  <si>
    <t xml:space="preserve">Desmonte y tramite de las letras de la fachada (Organización Electoral) de la sede central. Incluye limpieza</t>
  </si>
  <si>
    <t xml:space="preserve">Permiso de publicidad exterior visual </t>
  </si>
  <si>
    <t xml:space="preserve">Análisis isocinético (chimeneas de plantas eléctricas sede central)</t>
  </si>
  <si>
    <t xml:space="preserve">Auditorias anbiental y energetica</t>
  </si>
  <si>
    <t xml:space="preserve">Contratar el servicio de auditoría de seguimiento para el proceso misional de Registro Civil e Identificación y el proceso Electoral bajo la norma ISO 9001:2015 y auditoría de renovación para el proceso Electoral bajo la ISO/TS 54001:2019</t>
  </si>
  <si>
    <t xml:space="preserve">Diseño de un sistema fotovoltaico conectado a red electica para cubrir un porcentaje del consumo anual energético del edificio sede central</t>
  </si>
  <si>
    <t xml:space="preserve">Plan de medios ( concurso de méritos)</t>
  </si>
  <si>
    <t xml:space="preserve">Bienestar social y estimulos</t>
  </si>
  <si>
    <t xml:space="preserve">TOTAL ADICIONALES DEL NORMAL FUNCIONAMIENTO  2024</t>
  </si>
  <si>
    <t xml:space="preserve">UNIDAD 3
NECESIDADES ADICIONALES DEL NORMAL FUNCIONAMIENTO
ANTEPROYECTO DE PRESUPUESTO 2025
REGISTRADURÍA NACIONAL DEL ESTADO CIVIL </t>
  </si>
  <si>
    <t xml:space="preserve">ok</t>
  </si>
  <si>
    <t xml:space="preserve">Nuevo rubro proyectado por TH</t>
  </si>
  <si>
    <t xml:space="preserve">No se incluye?
</t>
  </si>
  <si>
    <t xml:space="preserve">R</t>
  </si>
  <si>
    <t xml:space="preserve"> </t>
  </si>
  <si>
    <t xml:space="preserve">Gastos de Funcionamiento de partidos y campañas electorales art.12 ley 130 de 1994, Art 17 ley 1475/2011</t>
  </si>
  <si>
    <t xml:space="preserve">TOTAL ADICIONALES DEL NORMAL FUNCIONAMIENTO  2026</t>
  </si>
  <si>
    <t xml:space="preserve">UNIDAD 3
ANTEPROYECTO DE PRESUPUESTO 2026
REGISTRADURÍA NACIONAL DEL ESTADO CIVIL 
NECESIDADES ADICIONALES DE NORMALFUNCIONAMIENTO</t>
  </si>
  <si>
    <t xml:space="preserve">PROYECCIÓN 2026</t>
  </si>
  <si>
    <t xml:space="preserve">Equipo y aparatos dde radio, televisión y comunicaciones </t>
  </si>
  <si>
    <t xml:space="preserve">Servicios juridicos y contables</t>
  </si>
  <si>
    <t xml:space="preserve">Servicios de mantenimiento, reparación e instalación (Excepto servicios de construcción)</t>
  </si>
  <si>
    <t xml:space="preserve">TOTAL ADICIONALES DEL NORMAL FUNCIONAMIENTO  </t>
  </si>
  <si>
    <t xml:space="preserve">UNIDAD 3 CONSOLIDADO ADICIONALES DEL NORMAL FUNCIONAMIENTO
REGISTRADURÍA NACIONAL DEL ESTADO CIVIL 2026</t>
  </si>
  <si>
    <t xml:space="preserve">Registro civil e Identificación</t>
  </si>
  <si>
    <t xml:space="preserve">Asuntos Internacionales</t>
  </si>
  <si>
    <t xml:space="preserve">Oficina de Planeación</t>
  </si>
  <si>
    <t xml:space="preserve">Oficina de comunicaciones y prensa</t>
  </si>
  <si>
    <t xml:space="preserve">Gerencia de Informática</t>
  </si>
  <si>
    <t xml:space="preserve">Oficina Juridica e Identificación</t>
  </si>
  <si>
    <t xml:space="preserve">
Transformación y Fortalecimiento -RNEC- Arquitectura empresarial
Ampliación de la planta en 3482 cargos
Gastos de personal ( $ 465.029.464.337) 
 Seguros de vida  ($ 1.838.177.298)
Capacitación y gestión ética ( $ 487.143.742 )
Bienestar Social y estímulos  
 ($ 1.285.732.244)
Seguridad y salud en el trabajo
( $  1.235.624.721)                                     
3482 Puestos de trabajo - GAF
 ( $ 7.041.113.769,7)
3615 Equipos de computo informática ($ 32.098.635.615 )
</t>
  </si>
  <si>
    <t xml:space="preserve">881 supernumerarios para reemplazo servidores en vacaciones y compensatorios
 Gastos de personal 
( $ 5.262.884.833.583 ) </t>
  </si>
  <si>
    <t xml:space="preserve">Implementación de la Carrera administrativa
para funcionarios 
( $ 43. 939.627.053 )         
y directivos 
 ( $ 10.621.848.488)</t>
  </si>
  <si>
    <t xml:space="preserve">Diseño o adquisición de una herramienta tecnológica-Sistema de Evaluación del Desempeño Laboral de los servidores de carrera administrativa y en periodo de prueba
$ 2. 552.321.043</t>
  </si>
  <si>
    <r>
      <rPr>
        <b val="true"/>
        <u val="single"/>
        <sz val="9"/>
        <rFont val="Arial"/>
        <family val="2"/>
      </rPr>
      <t xml:space="preserve">Necesidades del Normal funcionamiento
</t>
    </r>
    <r>
      <rPr>
        <b val="true"/>
        <sz val="9"/>
        <rFont val="Arial"/>
        <family val="2"/>
      </rPr>
      <t xml:space="preserve">
Servicios de esparcimiento, culturales y deportivos
( Bienestar social.etica-estimulos)
 ($ 881.699.415)
Capacitación
( $ 148.013. 641)
Servicios de salud humana ( Area protegida)
$  39.361.450
Bateria riesgo psicosocial
$ 178.400.120
Riesgo- Biomecanico ergonomia 
$ 34.453.500
Servicios de transporte de pasajeros
 (Tiquetes y gastos de viaje
 ( $ 628.061.850)
( Viaticos $  3.199.623.727  )
Dotación Brigada ( $ 154.651.816)
 </t>
    </r>
  </si>
  <si>
    <r>
      <rPr>
        <b val="true"/>
        <sz val="9"/>
        <rFont val="Arial"/>
        <family val="2"/>
      </rPr>
      <t xml:space="preserve">
</t>
    </r>
    <r>
      <rPr>
        <b val="true"/>
        <u val="single"/>
        <sz val="10"/>
        <rFont val="Arial"/>
        <family val="2"/>
      </rPr>
      <t xml:space="preserve">Acuerdo de paz
</t>
    </r>
    <r>
      <rPr>
        <b val="true"/>
        <sz val="9"/>
        <rFont val="Arial"/>
        <family val="2"/>
      </rPr>
      <t xml:space="preserve">
160 servidores supernumerarios
($ 12.166.876.983)
Seguros de vida
( $ 41.320.932)
</t>
    </r>
  </si>
  <si>
    <r>
      <rPr>
        <b val="true"/>
        <sz val="9"/>
        <rFont val="Arial"/>
        <family val="2"/>
      </rPr>
      <t xml:space="preserve">
</t>
    </r>
    <r>
      <rPr>
        <b val="true"/>
        <u val="single"/>
        <sz val="10"/>
        <rFont val="Arial"/>
        <family val="2"/>
      </rPr>
      <t xml:space="preserve">2 eventos 
</t>
    </r>
    <r>
      <rPr>
        <b val="true"/>
        <sz val="9"/>
        <rFont val="Arial"/>
        <family val="2"/>
      </rPr>
      <t xml:space="preserve">
1. Semana de La Democracia: fortaleciendo un sistema electoral más sólido, confiable y transparente 
( $ 150.000.000)
2. Conferencia internacional de cooperación técnica en identidad:
Avances y desafíos en la gestión de la identidad"
( $ 150.000.0009
</t>
    </r>
  </si>
  <si>
    <r>
      <rPr>
        <b val="true"/>
        <sz val="9"/>
        <rFont val="Arial"/>
        <family val="2"/>
      </rPr>
      <t xml:space="preserve"> Licencia para 
puesta en 
funcionamiento 
de sistema de 
turnos
($ 77.012.320)
Necesidades en materia ambiental
( $</t>
    </r>
    <r>
      <rPr>
        <b val="true"/>
        <u val="single"/>
        <sz val="9"/>
        <rFont val="Arial"/>
        <family val="2"/>
      </rPr>
      <t xml:space="preserve"> 93.538.064)</t>
    </r>
  </si>
  <si>
    <t xml:space="preserve">Compra de equipo y accesorios audiovisual - RNEC.
($ 30.000.000)</t>
  </si>
  <si>
    <t xml:space="preserve">
Mantenimiento de equipos de sistemas
( $ 2.260.000.000)
Bolsa de horas profesionales (4.800) para desarrolladores
( $ 20.154.955)
Compra de equipos 
( $ 6.599.004.503)
Mantenimiento de aires acondicionados 
($ 192.000.000 )</t>
  </si>
  <si>
    <t xml:space="preserve">45 Supernumerarios de apoyo para la Oficina Juridica
( $ 6.254.171.221)
Mobiliario y enseres
($ 120.446.394)</t>
  </si>
  <si>
    <t xml:space="preserve">Necesidades gastos de personal GTH </t>
  </si>
  <si>
    <t xml:space="preserve">Bienestar social</t>
  </si>
  <si>
    <t xml:space="preserve">Carrera adminitrativa</t>
  </si>
  <si>
    <t xml:space="preserve">Herramienta evaluacion del desempeño</t>
  </si>
  <si>
    <t xml:space="preserve">Seguridad y salud en el trabajo</t>
  </si>
  <si>
    <t xml:space="preserve">Dotación brigada</t>
  </si>
  <si>
    <t xml:space="preserve">Bateria riesgo psicosial</t>
  </si>
  <si>
    <t xml:space="preserve">Riesgo- Biomecanico ergonomia 
</t>
  </si>
  <si>
    <t xml:space="preserve">Necesidades GAF - Puestos de trabajo </t>
  </si>
  <si>
    <t xml:space="preserve">Tiquetes y gastos de viaje</t>
  </si>
  <si>
    <t xml:space="preserve">Necesidad de 3615 equipos de computo -Informática- ampliación de la planta</t>
  </si>
  <si>
    <t xml:space="preserve">Bolsa de horas profesionales desarrolladores informatica</t>
  </si>
  <si>
    <t xml:space="preserve">Equipos de sistemas</t>
  </si>
  <si>
    <t xml:space="preserve">Mobiliario y enseres oficina juridica</t>
  </si>
  <si>
    <t xml:space="preserve">Necesidades de mantenimiento de equipos de sistemas </t>
  </si>
  <si>
    <t xml:space="preserve">Necesidades en materia ambiental</t>
  </si>
  <si>
    <t xml:space="preserve">Licencias para funcionamiento de turnos</t>
  </si>
  <si>
    <t xml:space="preserve">Acuerdo de paz -personal </t>
  </si>
  <si>
    <t xml:space="preserve">Acuerdo de paz -seguros</t>
  </si>
  <si>
    <t xml:space="preserve">Compra de equipos audiovisuales prensa</t>
  </si>
  <si>
    <t xml:space="preserve">Manenimiento de aires acondicionados</t>
  </si>
  <si>
    <t xml:space="preserve">Eventos asuntos internacionales</t>
  </si>
  <si>
    <t xml:space="preserve">UNIDAD 3 ADICIONALES DEL NORMAL FUNCIONAMIENTO
REGISTRADURÍA NACIONAL DEL ESTADO CIVIL 2025</t>
  </si>
  <si>
    <t xml:space="preserve">Oficina Juridica</t>
  </si>
  <si>
    <t xml:space="preserve">
Transformación y Fortalecimiento -RNEC- Arquitectura empresarial
Ampliación de la planta en 3482 cargos
Gastos de personal ( $ 443.025.048.443) 
 Seguros de vida  ($ 1.817.318.167)
Capacitación y gestión ética ( $ 472.955.096 )
Bienestar Social y estímulos  
 ($ 1.521.627.651)
Seguridad y salud en el trabajo
( $  1.199.635.651)
3482 Puestos de trabajo - GAF ( $ 6.296.175.262,48)
3482 Equipos de computo informática ($ 27.296.372.960)
</t>
  </si>
  <si>
    <t xml:space="preserve">881 supernumerarios para reemplazo servidores en vacaciones y compensatorios
 Gastos de personal 
( $4.994.945.837) </t>
  </si>
  <si>
    <t xml:space="preserve">Implementación de la Carrera administrativa
para funcionarios 
( $ 26.300.511.032 )         
y directivos 
 ( $ 10.367.282.687)</t>
  </si>
  <si>
    <t xml:space="preserve">Diseño o adquisición de una herramienta tecnológica-Sistema de Evaluación del Desempeño Laboral de los servidores de carrera administrativa y en periodo de prueba
$ 2.426.160.687</t>
  </si>
  <si>
    <t xml:space="preserve">Implementación de la Carrera administrativa
para 3345 funcionarios incluidos en el código electoral y arquitectura empresarial
($ 22.935.052.398)</t>
  </si>
  <si>
    <r>
      <rPr>
        <b val="true"/>
        <u val="single"/>
        <sz val="9"/>
        <rFont val="Arial"/>
        <family val="2"/>
      </rPr>
      <t xml:space="preserve">Necesidades del Normal funcionamiento
</t>
    </r>
    <r>
      <rPr>
        <b val="true"/>
        <sz val="9"/>
        <rFont val="Arial"/>
        <family val="2"/>
      </rPr>
      <t xml:space="preserve">
Servicios de esparcimiento, culturales y deportivos
 ( $ 1. 586.528.176 )
Estímulos no pecuniarios y pecuniarios
( $  45.526.000)
Servicios de transporte de pasajeros
 (gastos de viaje)
(Tiquetes  $ 5.644.790.991 )
( Viaticos $  2.076.429.650)
 </t>
    </r>
  </si>
  <si>
    <t xml:space="preserve">Necesidades del Normal funcionamiento
Gerencia Administrativa y Financiera
Servicios de Edición, Impresión y Reproducción
Outsourcing de impresión y fotocopiado
 $  1.562.699.723</t>
  </si>
  <si>
    <r>
      <rPr>
        <b val="true"/>
        <sz val="9"/>
        <rFont val="Arial"/>
        <family val="2"/>
      </rPr>
      <t xml:space="preserve">
</t>
    </r>
    <r>
      <rPr>
        <b val="true"/>
        <u val="single"/>
        <sz val="9"/>
        <rFont val="Arial"/>
        <family val="2"/>
      </rPr>
      <t xml:space="preserve">Acuerdo de paz
</t>
    </r>
    <r>
      <rPr>
        <b val="true"/>
        <sz val="9"/>
        <rFont val="Arial"/>
        <family val="2"/>
      </rPr>
      <t xml:space="preserve">
890 Jornadas entre expedición preparación de trámites de registro civil, tarjeta de identidad y cédula de ciudadanía) y entrega de documentos en el territorio nacional.
138 servidores supernumerarios
($ 11.491.313.340)
Seguros de vida
( $ 27.774.470)
Viaticos y gastos de viaje
( $ 11.676.139.427 )</t>
    </r>
  </si>
  <si>
    <t xml:space="preserve">
Logística encuentro internacional de 120 consejeros y políticos juveniles
( Hotel, alimentación, salones, montaje, internet, transporte y tiquetes aéreos) por tres días
 ( $ 691.728.067)</t>
  </si>
  <si>
    <t xml:space="preserve">Nuevas adquisiciones tecnológicas
($ 40.625.844.112)
Mantenimiento de equipos de sistemas
( $ 2.260.000.000)
Bolsa de horas profesionales (4.800) para el mantenimiento de softwares internos de la RNEC
( $ 442.431.583)
10 Desarrolladores para software de juridica ( $ 2.126.470.547)
Infraestructura para software de administración y gestión de procesos legales para la oficina de juridica de la RNEC
( $ 700.000.000)
Mesa de ayuda para la implementación del software de administración y gestión de procesos legales para la oficina de juridica de la RNEC 
( $ 592.606.101)
</t>
  </si>
  <si>
    <t xml:space="preserve">48 Supernumerarios de apoyo para la Oficina Juridica
( $ 6.606.301.963) 
Call center -tercerización de cobro coactivo, jurados de votación y sancionados administrativos y disciplinarios
( $ 720.000.000)</t>
  </si>
  <si>
    <t xml:space="preserve">Necesidades gastos de personal GTH</t>
  </si>
  <si>
    <t xml:space="preserve">Necesidad de 3482 equipos de computo -Informática- ampliación de la planta</t>
  </si>
  <si>
    <t xml:space="preserve">Infraestructura para software de administración y gestión de procesos legales para la oficina de juridica de la RNEC</t>
  </si>
  <si>
    <t xml:space="preserve">Mesa de ayuda para la implementación del software de administración y gestión de procesos legales para la oficina de juridica de la RNEC</t>
  </si>
  <si>
    <t xml:space="preserve">CONSOLIDADO DEL PRESUPUESTO REGISTRADURÍA NACIONAL DEL ESTADO CIVIL 2026
GASTOS DE FUNCIONAMIENTO
GASTOS ELECTORALES 
 GASTOS ADICIONALES DEL NORMAL FUNCIONAMIENTO</t>
  </si>
  <si>
    <t xml:space="preserve">Total necesidades
RNEC proyectadas
2026</t>
  </si>
  <si>
    <t xml:space="preserve">Unidad 1
Normal funcionamiento</t>
  </si>
  <si>
    <t xml:space="preserve">Unidad 2
Electoral</t>
  </si>
  <si>
    <t xml:space="preserve">Unidad 3
Adicionales de normal funcionamiento</t>
  </si>
  <si>
    <t xml:space="preserve">Otros servicios profesionales científicos y  técnicos </t>
  </si>
  <si>
    <t xml:space="preserve">Servicio de soporte</t>
  </si>
  <si>
    <t xml:space="preserve">SERVICIOS PARA LA COMUNIDAD,SOCIALES Y PERSONALES </t>
  </si>
  <si>
    <t xml:space="preserve">Gastos de partidos y campañas electorales - GASTOS DE FUNCIONAMIENTO art. 13 ley 130 de 1994 COMUNES </t>
  </si>
  <si>
    <t xml:space="preserve">Gastos de partidos y campañas electorales - CENTRO DE PENSAMIENTO art. 13 ley 130 de 1994 COMUNES </t>
  </si>
  <si>
    <t xml:space="preserve">Gastos de partidos y campañas electorales - REPOSICION AÑOS ANTERIORES  art. 13 ley 130 de 1994 AÑOS ANTERIORES </t>
  </si>
  <si>
    <t xml:space="preserve">TOTAL NECESIDADES RNEC 2026</t>
  </si>
  <si>
    <t xml:space="preserve">FORTALECIMIENTO  SISTEMA DE GESTIÓN DOCUMENTAL REGISTRADURÍA NACIONAL DEL ESTADO CIVIL. NACIONAL</t>
  </si>
  <si>
    <t xml:space="preserve">MANTENIMIENTO Y SOSTENIBILIDAD DE LA SOLUCIÓN INTEGRAL DE REGISTRO CIVIL E IDENTIFICACIÓN PARA ASEGURAR LA EXPEDICIÓN DE DOCUMENTOS DE IDENTIDAD ENTREGADOS A LOS COLOMBIANOS. NACIONAL</t>
  </si>
  <si>
    <t xml:space="preserve">2899052</t>
  </si>
  <si>
    <t xml:space="preserve">SERVICIO DE GESTIÓN DOCUMENTAL</t>
  </si>
  <si>
    <t xml:space="preserve">SERVICIOS DE INFORMACION IMPLEMENTADOS </t>
  </si>
  <si>
    <t xml:space="preserve">CARGUE PRESUPUESTO REGISTRADURÍA NACIONAL DEL ESTADO CIVIL 2026</t>
  </si>
  <si>
    <t xml:space="preserve">NORMAL FUNCIONAMIENTO
PROYECTADO 2026</t>
  </si>
  <si>
    <t xml:space="preserve">PRESIDENTE PRIMERA VUELTA</t>
  </si>
  <si>
    <t xml:space="preserve">TOPE FUNCIONAMIENTO</t>
  </si>
  <si>
    <t xml:space="preserve">TOPE INVERSIÓN</t>
  </si>
</sst>
</file>

<file path=xl/styles.xml><?xml version="1.0" encoding="utf-8"?>
<styleSheet xmlns="http://schemas.openxmlformats.org/spreadsheetml/2006/main">
  <numFmts count="25">
    <numFmt numFmtId="164" formatCode="General"/>
    <numFmt numFmtId="165" formatCode="#.00"/>
    <numFmt numFmtId="166" formatCode="_(* #,##0.00_);_(* \(#,##0.00\);_(* \-??_);_(@_)"/>
    <numFmt numFmtId="167" formatCode="_-* #,##0.00_-;\-* #,##0.00_-;_-* \-??_-;_-@_-"/>
    <numFmt numFmtId="168" formatCode="_ * #,##0.00_ ;_ * \-#,##0.00_ ;_ * \-??_ ;_ @_ "/>
    <numFmt numFmtId="169" formatCode="_-* #,##0_-;\-* #,##0_-;_-* \-_-;_-@_-"/>
    <numFmt numFmtId="170" formatCode="_ * #,##0_ ;_ * \-#,##0_ ;_ * \-_ ;_ @_ "/>
    <numFmt numFmtId="171" formatCode="_(\$* #,##0.00_);_(\$* \(#,##0.00\);_(\$* \-??_);_(@_)"/>
    <numFmt numFmtId="172" formatCode="_-&quot;$ &quot;* #,##0.00_-;&quot;-$ &quot;* #,##0.00_-;_-&quot;$ &quot;* \-??_-;_-@_-"/>
    <numFmt numFmtId="173" formatCode="_-\$* #,##0.00_-;&quot;-$&quot;* #,##0.00_-;_-\$* \-??_-;_-@_-"/>
    <numFmt numFmtId="174" formatCode="_-&quot;$ &quot;* #,##0_-;&quot;-$ &quot;* #,##0_-;_-&quot;$ &quot;* \-_-;_-@_-"/>
    <numFmt numFmtId="175" formatCode="_ &quot;$ &quot;* #,##0_ ;_ &quot;$ &quot;* \-#,##0_ ;_ &quot;$ &quot;* \-_ ;_ @_ "/>
    <numFmt numFmtId="176" formatCode="00"/>
    <numFmt numFmtId="177" formatCode="000"/>
    <numFmt numFmtId="178" formatCode="[$-409]#,##0_);\(#,##0\)"/>
    <numFmt numFmtId="179" formatCode="0%"/>
    <numFmt numFmtId="180" formatCode="_-* #,##0_-;\-* #,##0_-;_-* \-??_-;_-@_-"/>
    <numFmt numFmtId="181" formatCode="@"/>
    <numFmt numFmtId="182" formatCode="#,##0"/>
    <numFmt numFmtId="183" formatCode="_ * #,##0_ ;_ * \-#,##0_ ;_ * \-??_ ;_ @_ "/>
    <numFmt numFmtId="184" formatCode="0.00%"/>
    <numFmt numFmtId="185" formatCode="_(* #,##0_);_(* \(#,##0\);_(* \-??_);_(@_)"/>
    <numFmt numFmtId="186" formatCode="_-&quot;$ &quot;* #,##0_-;&quot;-$ &quot;* #,##0_-;_-&quot;$ &quot;* \-??_-;_-@_-"/>
    <numFmt numFmtId="187" formatCode="#,##0.00"/>
    <numFmt numFmtId="188" formatCode="_-* #,##0.00_-;\-* #,##0.00_-;_-* \-_-;_-@_-"/>
  </numFmts>
  <fonts count="137">
    <font>
      <sz val="10"/>
      <name val="Arial"/>
      <family val="0"/>
    </font>
    <font>
      <sz val="10"/>
      <name val="Arial"/>
      <family val="0"/>
    </font>
    <font>
      <sz val="10"/>
      <name val="Arial"/>
      <family val="0"/>
    </font>
    <font>
      <sz val="10"/>
      <name val="Arial"/>
      <family val="0"/>
    </font>
    <font>
      <sz val="11"/>
      <color rgb="FF000000"/>
      <name val="Calibri"/>
      <family val="2"/>
    </font>
    <font>
      <sz val="1"/>
      <color rgb="FF000000"/>
      <name val="Courier New"/>
      <family val="3"/>
    </font>
    <font>
      <sz val="10"/>
      <name val="Arial Narrow"/>
      <family val="2"/>
    </font>
    <font>
      <sz val="10"/>
      <name val="Arial"/>
      <family val="2"/>
    </font>
    <font>
      <b val="true"/>
      <sz val="16"/>
      <color rgb="FFFFFFFF"/>
      <name val="Arial Narrow"/>
      <family val="2"/>
    </font>
    <font>
      <b val="true"/>
      <sz val="14"/>
      <color rgb="FFFFFFFF"/>
      <name val="Calibri"/>
      <family val="2"/>
    </font>
    <font>
      <b val="true"/>
      <sz val="10"/>
      <color rgb="FFFFFFFF"/>
      <name val="Arial Narrow"/>
      <family val="2"/>
    </font>
    <font>
      <b val="true"/>
      <sz val="18"/>
      <color rgb="FFFFFFFF"/>
      <name val="Calibri"/>
      <family val="2"/>
    </font>
    <font>
      <b val="true"/>
      <sz val="10"/>
      <name val="Arial Narrow"/>
      <family val="2"/>
    </font>
    <font>
      <sz val="10"/>
      <color rgb="FF000000"/>
      <name val="Arial Narrow"/>
      <family val="2"/>
    </font>
    <font>
      <sz val="9"/>
      <color rgb="FF000000"/>
      <name val="Calibri"/>
      <family val="2"/>
    </font>
    <font>
      <b val="true"/>
      <sz val="10"/>
      <name val="Calibri"/>
      <family val="2"/>
    </font>
    <font>
      <sz val="8"/>
      <color rgb="FFFF6600"/>
      <name val="Calibri"/>
      <family val="2"/>
    </font>
    <font>
      <sz val="8"/>
      <color rgb="FF000000"/>
      <name val="Calibri"/>
      <family val="2"/>
    </font>
    <font>
      <sz val="8"/>
      <name val="Calibri"/>
      <family val="2"/>
    </font>
    <font>
      <sz val="8"/>
      <color rgb="FF993300"/>
      <name val="Calibri"/>
      <family val="2"/>
    </font>
    <font>
      <sz val="8"/>
      <color rgb="FFFF0000"/>
      <name val="Calibri"/>
      <family val="2"/>
    </font>
    <font>
      <b val="true"/>
      <sz val="9"/>
      <color rgb="FF000000"/>
      <name val="Arial Narrow"/>
      <family val="2"/>
    </font>
    <font>
      <sz val="10"/>
      <color rgb="FFFF6600"/>
      <name val="Arial Narrow"/>
      <family val="2"/>
    </font>
    <font>
      <b val="true"/>
      <sz val="11"/>
      <name val="Calibri"/>
      <family val="2"/>
    </font>
    <font>
      <sz val="9"/>
      <name val="Arial Narrow"/>
      <family val="2"/>
    </font>
    <font>
      <b val="true"/>
      <sz val="10"/>
      <color rgb="FF000000"/>
      <name val="Arial Narrow"/>
      <family val="2"/>
    </font>
    <font>
      <sz val="9"/>
      <name val="Calibri"/>
      <family val="2"/>
    </font>
    <font>
      <sz val="11"/>
      <color rgb="FF000000"/>
      <name val="Arial Narrow"/>
      <family val="2"/>
    </font>
    <font>
      <b val="true"/>
      <sz val="13"/>
      <color rgb="FFFFFFFF"/>
      <name val="Arial Narrow"/>
      <family val="2"/>
    </font>
    <font>
      <b val="true"/>
      <sz val="11"/>
      <color rgb="FFFFFFFF"/>
      <name val="Arial Narrow"/>
      <family val="2"/>
    </font>
    <font>
      <b val="true"/>
      <sz val="11"/>
      <color rgb="FFFFFFFF"/>
      <name val="Calibri"/>
      <family val="2"/>
    </font>
    <font>
      <sz val="11"/>
      <color rgb="FFFF6600"/>
      <name val="Calibri"/>
      <family val="2"/>
    </font>
    <font>
      <b val="true"/>
      <sz val="20"/>
      <color rgb="FFFFFFFF"/>
      <name val="Arial Narrow"/>
      <family val="2"/>
    </font>
    <font>
      <b val="true"/>
      <sz val="14"/>
      <color rgb="FFFF6600"/>
      <name val="Calibri"/>
      <family val="2"/>
    </font>
    <font>
      <b val="true"/>
      <sz val="36"/>
      <color rgb="FFFFFFFF"/>
      <name val="Calibri"/>
      <family val="2"/>
    </font>
    <font>
      <sz val="36"/>
      <color rgb="FFFFFFFF"/>
      <name val="Calibri"/>
      <family val="2"/>
    </font>
    <font>
      <sz val="11"/>
      <name val="Calibri"/>
      <family val="2"/>
    </font>
    <font>
      <sz val="9"/>
      <color rgb="FFFF6600"/>
      <name val="Calibri"/>
      <family val="2"/>
    </font>
    <font>
      <b val="true"/>
      <sz val="11"/>
      <color rgb="FFFF6600"/>
      <name val="Calibri"/>
      <family val="2"/>
    </font>
    <font>
      <sz val="11"/>
      <color rgb="FFFFFFFF"/>
      <name val="Calibri"/>
      <family val="2"/>
    </font>
    <font>
      <b val="true"/>
      <sz val="14"/>
      <color rgb="FFFFFFFF"/>
      <name val="Arial Narrow"/>
      <family val="2"/>
    </font>
    <font>
      <b val="true"/>
      <sz val="13"/>
      <name val="Arial Narrow"/>
      <family val="2"/>
    </font>
    <font>
      <sz val="13"/>
      <name val="Arial Narrow"/>
      <family val="2"/>
    </font>
    <font>
      <sz val="13"/>
      <color rgb="FFFFFFFF"/>
      <name val="Arial Narrow"/>
      <family val="2"/>
    </font>
    <font>
      <sz val="9"/>
      <color rgb="FF000000"/>
      <name val="Tahoma"/>
      <family val="2"/>
    </font>
    <font>
      <b val="true"/>
      <sz val="9"/>
      <color rgb="FF000000"/>
      <name val="Tahoma"/>
      <family val="2"/>
    </font>
    <font>
      <u val="single"/>
      <sz val="9"/>
      <color rgb="FF000000"/>
      <name val="Tahoma"/>
      <family val="2"/>
    </font>
    <font>
      <b val="true"/>
      <sz val="8"/>
      <color rgb="FFFFFFFF"/>
      <name val="Arial Narrow"/>
      <family val="2"/>
    </font>
    <font>
      <b val="true"/>
      <sz val="8"/>
      <name val="Arial Narrow"/>
      <family val="2"/>
    </font>
    <font>
      <sz val="8"/>
      <color rgb="FF000000"/>
      <name val="Arial Narrow"/>
      <family val="2"/>
    </font>
    <font>
      <sz val="8"/>
      <name val="Arial Narrow"/>
      <family val="2"/>
    </font>
    <font>
      <b val="true"/>
      <sz val="8"/>
      <color rgb="FF000000"/>
      <name val="Arial Narrow"/>
      <family val="2"/>
    </font>
    <font>
      <sz val="9"/>
      <color rgb="FF000000"/>
      <name val="Arial Narrow"/>
      <family val="2"/>
    </font>
    <font>
      <b val="true"/>
      <sz val="8"/>
      <color rgb="FF333399"/>
      <name val="Calibri"/>
      <family val="2"/>
    </font>
    <font>
      <sz val="8"/>
      <color rgb="FF333399"/>
      <name val="Calibri"/>
      <family val="2"/>
    </font>
    <font>
      <b val="true"/>
      <sz val="12"/>
      <color rgb="FFFFFFFF"/>
      <name val="Arial Narrow"/>
      <family val="2"/>
    </font>
    <font>
      <b val="true"/>
      <sz val="36"/>
      <color rgb="FF008000"/>
      <name val="Calibri"/>
      <family val="2"/>
    </font>
    <font>
      <sz val="20"/>
      <name val="Arial"/>
      <family val="2"/>
    </font>
    <font>
      <b val="true"/>
      <sz val="36"/>
      <color rgb="FFFFFFFF"/>
      <name val="Arial"/>
      <family val="2"/>
    </font>
    <font>
      <b val="true"/>
      <sz val="28"/>
      <name val="Arial"/>
      <family val="2"/>
    </font>
    <font>
      <b val="true"/>
      <sz val="18"/>
      <color rgb="FFFF0000"/>
      <name val="Arial"/>
      <family val="2"/>
    </font>
    <font>
      <b val="true"/>
      <u val="single"/>
      <sz val="20"/>
      <color rgb="FFFF6600"/>
      <name val="Arial"/>
      <family val="2"/>
    </font>
    <font>
      <b val="true"/>
      <sz val="18"/>
      <color rgb="FFFF6600"/>
      <name val="Arial"/>
      <family val="2"/>
    </font>
    <font>
      <b val="true"/>
      <u val="single"/>
      <sz val="18"/>
      <color rgb="FFFF0000"/>
      <name val="Arial"/>
      <family val="2"/>
    </font>
    <font>
      <b val="true"/>
      <u val="single"/>
      <sz val="20"/>
      <color rgb="FFFF0000"/>
      <name val="Arial"/>
      <family val="2"/>
    </font>
    <font>
      <b val="true"/>
      <sz val="20"/>
      <color rgb="FFFF0000"/>
      <name val="Arial"/>
      <family val="2"/>
    </font>
    <font>
      <b val="true"/>
      <sz val="20"/>
      <color rgb="FFFFFFFF"/>
      <name val="Arial"/>
      <family val="2"/>
    </font>
    <font>
      <b val="true"/>
      <sz val="20"/>
      <name val="Arial"/>
      <family val="2"/>
    </font>
    <font>
      <b val="true"/>
      <sz val="22"/>
      <name val="Arial"/>
      <family val="2"/>
    </font>
    <font>
      <b val="true"/>
      <sz val="20"/>
      <color rgb="FF000000"/>
      <name val="Arial"/>
      <family val="2"/>
    </font>
    <font>
      <sz val="20"/>
      <color rgb="FFFFFFFF"/>
      <name val="Arial"/>
      <family val="2"/>
    </font>
    <font>
      <sz val="20"/>
      <color rgb="FFFF0000"/>
      <name val="Arial"/>
      <family val="2"/>
    </font>
    <font>
      <sz val="20"/>
      <color rgb="FF000000"/>
      <name val="Arial"/>
      <family val="2"/>
    </font>
    <font>
      <b val="true"/>
      <sz val="22"/>
      <color rgb="FF000000"/>
      <name val="Arial"/>
      <family val="2"/>
    </font>
    <font>
      <b val="true"/>
      <u val="single"/>
      <sz val="20"/>
      <name val="Arial"/>
      <family val="2"/>
    </font>
    <font>
      <b val="true"/>
      <u val="single"/>
      <sz val="22"/>
      <name val="Arial"/>
      <family val="2"/>
    </font>
    <font>
      <sz val="16"/>
      <color rgb="FF000000"/>
      <name val="Arial"/>
      <family val="2"/>
    </font>
    <font>
      <b val="true"/>
      <sz val="24"/>
      <name val="Arial"/>
      <family val="2"/>
    </font>
    <font>
      <sz val="22"/>
      <name val="Arial"/>
      <family val="2"/>
    </font>
    <font>
      <sz val="20"/>
      <color rgb="FFFFCC00"/>
      <name val="Arial"/>
      <family val="2"/>
    </font>
    <font>
      <b val="true"/>
      <sz val="22"/>
      <color rgb="FFFFFFFF"/>
      <name val="Arial"/>
      <family val="2"/>
    </font>
    <font>
      <b val="true"/>
      <sz val="26"/>
      <name val="Arial"/>
      <family val="2"/>
    </font>
    <font>
      <sz val="18"/>
      <name val="Arial"/>
      <family val="2"/>
    </font>
    <font>
      <sz val="22"/>
      <color rgb="FF000000"/>
      <name val="Tahoma"/>
      <family val="2"/>
    </font>
    <font>
      <b val="true"/>
      <sz val="20"/>
      <color rgb="FF000000"/>
      <name val="Tahoma"/>
      <family val="2"/>
    </font>
    <font>
      <sz val="20"/>
      <color rgb="FF000000"/>
      <name val="Tahoma"/>
      <family val="2"/>
    </font>
    <font>
      <sz val="16"/>
      <color rgb="FF000000"/>
      <name val="Tahoma"/>
      <family val="2"/>
    </font>
    <font>
      <b val="true"/>
      <sz val="16"/>
      <color rgb="FF000000"/>
      <name val="Tahoma"/>
      <family val="2"/>
    </font>
    <font>
      <b val="true"/>
      <sz val="18"/>
      <color rgb="FF000000"/>
      <name val="Arial"/>
      <family val="2"/>
    </font>
    <font>
      <b val="true"/>
      <sz val="14"/>
      <color rgb="FF000000"/>
      <name val="Arial"/>
      <family val="2"/>
    </font>
    <font>
      <sz val="18"/>
      <color rgb="FF000000"/>
      <name val="Tahoma"/>
      <family val="2"/>
    </font>
    <font>
      <b val="true"/>
      <sz val="22"/>
      <color rgb="FF000000"/>
      <name val="Tahoma"/>
      <family val="2"/>
    </font>
    <font>
      <b val="true"/>
      <sz val="14"/>
      <color rgb="FF000000"/>
      <name val="Tahoma"/>
      <family val="2"/>
    </font>
    <font>
      <sz val="14"/>
      <color rgb="FF000000"/>
      <name val="Tahoma"/>
      <family val="2"/>
    </font>
    <font>
      <b val="true"/>
      <sz val="18"/>
      <color rgb="FF000000"/>
      <name val="Tahoma"/>
      <family val="2"/>
    </font>
    <font>
      <b val="true"/>
      <sz val="9"/>
      <color rgb="FFFFFFFF"/>
      <name val="Arial Narrow"/>
      <family val="2"/>
    </font>
    <font>
      <b val="true"/>
      <sz val="9"/>
      <name val="Arial Narrow"/>
      <family val="2"/>
    </font>
    <font>
      <sz val="8"/>
      <color rgb="FFFFFFFF"/>
      <name val="Arial Narrow"/>
      <family val="2"/>
    </font>
    <font>
      <b val="true"/>
      <sz val="9"/>
      <color rgb="FF000000"/>
      <name val="Tahoma"/>
      <family val="0"/>
      <charset val="1"/>
    </font>
    <font>
      <sz val="9"/>
      <color rgb="FF000000"/>
      <name val="Tahoma"/>
      <family val="0"/>
      <charset val="1"/>
    </font>
    <font>
      <b val="true"/>
      <sz val="18"/>
      <name val="Arial"/>
      <family val="2"/>
    </font>
    <font>
      <b val="true"/>
      <u val="single"/>
      <sz val="18"/>
      <name val="Arial"/>
      <family val="2"/>
    </font>
    <font>
      <b val="true"/>
      <sz val="20"/>
      <name val="Arial Narrow"/>
      <family val="2"/>
    </font>
    <font>
      <sz val="20"/>
      <name val="Arial Narrow"/>
      <family val="2"/>
    </font>
    <font>
      <b val="true"/>
      <sz val="22"/>
      <name val="Arial Narrow"/>
      <family val="2"/>
    </font>
    <font>
      <sz val="20"/>
      <color rgb="FF000000"/>
      <name val="Arial Narrow"/>
      <family val="2"/>
    </font>
    <font>
      <b val="true"/>
      <sz val="22"/>
      <color rgb="FF000000"/>
      <name val="Arial Narrow"/>
      <family val="2"/>
    </font>
    <font>
      <b val="true"/>
      <u val="single"/>
      <sz val="20"/>
      <name val="Arial Narrow"/>
      <family val="2"/>
    </font>
    <font>
      <sz val="20"/>
      <color rgb="FFFF0000"/>
      <name val="Arial Narrow"/>
      <family val="2"/>
    </font>
    <font>
      <b val="true"/>
      <u val="single"/>
      <sz val="22"/>
      <name val="Arial Narrow"/>
      <family val="2"/>
    </font>
    <font>
      <sz val="22"/>
      <name val="Arial Narrow"/>
      <family val="2"/>
    </font>
    <font>
      <b val="true"/>
      <u val="single"/>
      <sz val="18"/>
      <color rgb="FF000000"/>
      <name val="Arial"/>
      <family val="2"/>
    </font>
    <font>
      <b val="true"/>
      <u val="single"/>
      <sz val="20"/>
      <color rgb="FF000000"/>
      <name val="Arial"/>
      <family val="2"/>
    </font>
    <font>
      <b val="true"/>
      <sz val="12"/>
      <color rgb="FF000000"/>
      <name val="Tahoma"/>
      <family val="2"/>
    </font>
    <font>
      <sz val="12"/>
      <color rgb="FF000000"/>
      <name val="Tahoma"/>
      <family val="2"/>
    </font>
    <font>
      <b val="true"/>
      <sz val="10"/>
      <name val="Arial"/>
      <family val="2"/>
    </font>
    <font>
      <b val="true"/>
      <sz val="14"/>
      <name val="Arial"/>
      <family val="2"/>
    </font>
    <font>
      <b val="true"/>
      <sz val="9"/>
      <color rgb="FFFF0000"/>
      <name val="Arial"/>
      <family val="2"/>
    </font>
    <font>
      <b val="true"/>
      <sz val="9"/>
      <color rgb="FF000000"/>
      <name val="Arial"/>
      <family val="2"/>
    </font>
    <font>
      <b val="true"/>
      <sz val="10"/>
      <color rgb="FFFF0000"/>
      <name val="Arial"/>
      <family val="2"/>
    </font>
    <font>
      <b val="true"/>
      <sz val="9"/>
      <color rgb="FF000000"/>
      <name val="Calibri"/>
      <family val="2"/>
    </font>
    <font>
      <b val="true"/>
      <sz val="11"/>
      <name val="Arial"/>
      <family val="2"/>
    </font>
    <font>
      <b val="true"/>
      <sz val="10"/>
      <name val="Times New Roman"/>
      <family val="1"/>
    </font>
    <font>
      <sz val="10"/>
      <color rgb="FFFFFFFF"/>
      <name val="Arial"/>
      <family val="2"/>
    </font>
    <font>
      <sz val="9"/>
      <color rgb="FFFFFFFF"/>
      <name val="Arial Narrow"/>
      <family val="2"/>
    </font>
    <font>
      <sz val="9"/>
      <color rgb="FFFFFFFF"/>
      <name val="Calibri"/>
      <family val="2"/>
    </font>
    <font>
      <b val="true"/>
      <sz val="9"/>
      <name val="Calibri"/>
      <family val="2"/>
    </font>
    <font>
      <sz val="8"/>
      <name val="Arial"/>
      <family val="2"/>
    </font>
    <font>
      <sz val="10"/>
      <color rgb="FFFFFFFF"/>
      <name val="Arial Narrow"/>
      <family val="2"/>
    </font>
    <font>
      <b val="true"/>
      <sz val="10"/>
      <color rgb="FFFFFFFF"/>
      <name val="Arial"/>
      <family val="2"/>
    </font>
    <font>
      <b val="true"/>
      <sz val="14"/>
      <color rgb="FFFFFFFF"/>
      <name val="Arial"/>
      <family val="2"/>
    </font>
    <font>
      <b val="true"/>
      <sz val="9"/>
      <name val="Arial"/>
      <family val="2"/>
    </font>
    <font>
      <b val="true"/>
      <u val="single"/>
      <sz val="9"/>
      <name val="Arial"/>
      <family val="2"/>
    </font>
    <font>
      <b val="true"/>
      <u val="single"/>
      <sz val="10"/>
      <name val="Arial"/>
      <family val="2"/>
    </font>
    <font>
      <sz val="10"/>
      <color rgb="FF000000"/>
      <name val="Arial"/>
      <family val="2"/>
    </font>
    <font>
      <b val="true"/>
      <sz val="10"/>
      <color rgb="FF000000"/>
      <name val="Arial"/>
      <family val="2"/>
    </font>
    <font>
      <b val="true"/>
      <sz val="12"/>
      <color rgb="FFFFFFFF"/>
      <name val="Arial"/>
      <family val="2"/>
    </font>
  </fonts>
  <fills count="26">
    <fill>
      <patternFill patternType="none"/>
    </fill>
    <fill>
      <patternFill patternType="gray125"/>
    </fill>
    <fill>
      <patternFill patternType="solid">
        <fgColor rgb="FFFF8080"/>
        <bgColor rgb="FFFF99CC"/>
      </patternFill>
    </fill>
    <fill>
      <patternFill patternType="solid">
        <fgColor rgb="FF000080"/>
        <bgColor rgb="FF000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333399"/>
        <bgColor rgb="FF003366"/>
      </patternFill>
    </fill>
    <fill>
      <patternFill patternType="solid">
        <fgColor rgb="FF000000"/>
        <bgColor rgb="FF003300"/>
      </patternFill>
    </fill>
    <fill>
      <patternFill patternType="solid">
        <fgColor rgb="FF0066CC"/>
        <bgColor rgb="FF008080"/>
      </patternFill>
    </fill>
    <fill>
      <patternFill patternType="solid">
        <fgColor rgb="FFFFFF00"/>
        <bgColor rgb="FFFFFF00"/>
      </patternFill>
    </fill>
    <fill>
      <patternFill patternType="solid">
        <fgColor rgb="FFFFFFCC"/>
        <bgColor rgb="FFFFFF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
      <patternFill patternType="solid">
        <fgColor rgb="FF808000"/>
        <bgColor rgb="FF808080"/>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00FF00"/>
        <bgColor rgb="FF33CCCC"/>
      </patternFill>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
      <patternFill patternType="solid">
        <fgColor rgb="FF003366"/>
        <bgColor rgb="FF333399"/>
      </patternFill>
    </fill>
  </fills>
  <borders count="4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5" fontId="0" fillId="0" borderId="0" applyFont="true" applyBorder="false" applyAlignment="false" applyProtection="false"/>
    <xf numFmtId="179" fontId="0" fillId="0" borderId="0" applyFont="true" applyBorder="false" applyAlignment="false" applyProtection="false"/>
    <xf numFmtId="164" fontId="4" fillId="2"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5" fontId="5"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6" fillId="0" borderId="0" applyFont="true" applyBorder="true" applyAlignment="true" applyProtection="true">
      <alignment horizontal="center" vertical="center" textRotation="0" wrapText="true" indent="0" shrinkToFit="false"/>
      <protection locked="true" hidden="false"/>
    </xf>
    <xf numFmtId="177" fontId="6" fillId="0" borderId="0" applyFont="true" applyBorder="true" applyAlignment="true" applyProtection="false">
      <alignment horizontal="center"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7" fillId="0" borderId="0" applyFont="true" applyBorder="true" applyAlignment="true" applyProtection="true">
      <alignment horizontal="general" vertical="bottom" textRotation="0" wrapText="false" indent="0" shrinkToFit="false"/>
      <protection locked="true" hidden="false"/>
    </xf>
    <xf numFmtId="178" fontId="7" fillId="0" borderId="0" applyFont="true" applyBorder="true" applyAlignment="true" applyProtection="true">
      <alignment horizontal="general" vertical="bottom" textRotation="0" wrapText="false" indent="0" shrinkToFit="false"/>
      <protection locked="true" hidden="false"/>
    </xf>
    <xf numFmtId="178"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cellStyleXfs>
  <cellXfs count="1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80" fontId="10" fillId="3" borderId="3" xfId="0" applyFont="true" applyBorder="true" applyAlignment="true" applyProtection="false">
      <alignment horizontal="center" vertical="center" textRotation="0" wrapText="true" indent="0" shrinkToFit="false"/>
      <protection locked="true" hidden="false"/>
    </xf>
    <xf numFmtId="180" fontId="10" fillId="3" borderId="3"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81" fontId="10"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80" fontId="10" fillId="3"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general" vertical="center" textRotation="0" wrapText="false" indent="0" shrinkToFit="false"/>
      <protection locked="true" hidden="false"/>
    </xf>
    <xf numFmtId="181" fontId="12"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80" fontId="12" fillId="5"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81"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80" fontId="6" fillId="4" borderId="3" xfId="3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80" fontId="12" fillId="5" borderId="3" xfId="30" applyFont="true" applyBorder="true" applyAlignment="true" applyProtection="true">
      <alignment horizontal="left"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6" fillId="4" borderId="3" xfId="0" applyFont="true" applyBorder="true" applyAlignment="true" applyProtection="false">
      <alignment horizontal="general" vertical="center" textRotation="0" wrapText="false" indent="0" shrinkToFit="false"/>
      <protection locked="true" hidden="false"/>
    </xf>
    <xf numFmtId="180" fontId="13" fillId="0" borderId="3" xfId="30" applyFont="true" applyBorder="true" applyAlignment="true" applyProtection="true">
      <alignment horizontal="general" vertical="center" textRotation="0" wrapText="false" indent="0" shrinkToFit="false"/>
      <protection locked="true" hidden="false"/>
    </xf>
    <xf numFmtId="167" fontId="0" fillId="0" borderId="0" xfId="30" applyFont="true" applyBorder="true" applyAlignment="true" applyProtection="true">
      <alignment horizontal="general" vertical="center" textRotation="0" wrapText="true" indent="0" shrinkToFit="false"/>
      <protection locked="true" hidden="false"/>
    </xf>
    <xf numFmtId="18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6" borderId="3" xfId="0" applyFont="true" applyBorder="true" applyAlignment="true" applyProtection="false">
      <alignment horizontal="general" vertical="center" textRotation="0" wrapText="false" indent="0" shrinkToFit="false"/>
      <protection locked="true" hidden="false"/>
    </xf>
    <xf numFmtId="181" fontId="12" fillId="6" borderId="3"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general" vertical="center" textRotation="0" wrapText="true" indent="0" shrinkToFit="false"/>
      <protection locked="true" hidden="false"/>
    </xf>
    <xf numFmtId="180" fontId="12" fillId="6"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81" fontId="13" fillId="4" borderId="3"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80" fontId="13" fillId="4" borderId="3" xfId="3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0" fillId="7" borderId="3" xfId="0" applyFont="true" applyBorder="true" applyAlignment="true" applyProtection="false">
      <alignment horizontal="general" vertical="center" textRotation="0" wrapText="false" indent="0" shrinkToFit="false"/>
      <protection locked="true" hidden="false"/>
    </xf>
    <xf numFmtId="181" fontId="10" fillId="7" borderId="3" xfId="0" applyFont="true" applyBorder="true" applyAlignment="true" applyProtection="false">
      <alignment horizontal="center" vertical="center" textRotation="0" wrapText="false" indent="0" shrinkToFit="false"/>
      <protection locked="true" hidden="false"/>
    </xf>
    <xf numFmtId="164" fontId="10" fillId="7" borderId="3" xfId="0" applyFont="true" applyBorder="true" applyAlignment="true" applyProtection="false">
      <alignment horizontal="general" vertical="center" textRotation="0" wrapText="true" indent="0" shrinkToFit="false"/>
      <protection locked="true" hidden="false"/>
    </xf>
    <xf numFmtId="180" fontId="10" fillId="7" borderId="3" xfId="0" applyFont="true" applyBorder="true" applyAlignment="true" applyProtection="false">
      <alignment horizontal="general" vertical="center" textRotation="0" wrapText="false" indent="0" shrinkToFit="false"/>
      <protection locked="true" hidden="false"/>
    </xf>
    <xf numFmtId="180" fontId="13" fillId="0" borderId="0" xfId="3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81" fontId="6" fillId="4" borderId="3" xfId="0" applyFont="true" applyBorder="true" applyAlignment="true" applyProtection="false">
      <alignment horizontal="center" vertical="center" textRotation="0" wrapText="false" indent="0" shrinkToFit="false"/>
      <protection locked="true" hidden="false"/>
    </xf>
    <xf numFmtId="181" fontId="12"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80" fontId="17" fillId="0" borderId="0" xfId="0" applyFont="true" applyBorder="true" applyAlignment="true" applyProtection="false">
      <alignment horizontal="general" vertical="center" textRotation="0" wrapText="true" indent="0" shrinkToFit="false"/>
      <protection locked="true" hidden="false"/>
    </xf>
    <xf numFmtId="164" fontId="16" fillId="4" borderId="0" xfId="0" applyFont="true" applyBorder="true" applyAlignment="true" applyProtection="false">
      <alignment horizontal="general" vertical="center" textRotation="0" wrapText="true" indent="0" shrinkToFit="false"/>
      <protection locked="true" hidden="false"/>
    </xf>
    <xf numFmtId="180" fontId="6" fillId="0" borderId="3" xfId="30" applyFont="true" applyBorder="true" applyAlignment="true" applyProtection="true">
      <alignment horizontal="general" vertical="center" textRotation="0" wrapText="false" indent="0" shrinkToFit="false"/>
      <protection locked="true" hidden="false"/>
    </xf>
    <xf numFmtId="167" fontId="17" fillId="0" borderId="0" xfId="30" applyFont="true" applyBorder="true" applyAlignment="true" applyProtection="true">
      <alignment horizontal="general" vertical="center" textRotation="0" wrapText="true" indent="0" shrinkToFit="false"/>
      <protection locked="true" hidden="false"/>
    </xf>
    <xf numFmtId="181" fontId="21" fillId="6" borderId="3"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general" vertical="center" textRotation="0" wrapText="true" indent="0" shrinkToFit="false"/>
      <protection locked="true" hidden="false"/>
    </xf>
    <xf numFmtId="180" fontId="21" fillId="6" borderId="3" xfId="30" applyFont="true" applyBorder="true" applyAlignment="true" applyProtection="true">
      <alignment horizontal="general" vertical="center" textRotation="0" wrapText="false" indent="0" shrinkToFit="false"/>
      <protection locked="true" hidden="false"/>
    </xf>
    <xf numFmtId="180" fontId="22" fillId="0" borderId="3" xfId="3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7" fillId="0" borderId="0" xfId="15" applyFont="true" applyBorder="true" applyAlignment="true" applyProtection="true">
      <alignment horizontal="general" vertical="center" textRotation="0" wrapText="true" indent="0" shrinkToFit="false"/>
      <protection locked="true" hidden="false"/>
    </xf>
    <xf numFmtId="181" fontId="24" fillId="8" borderId="3" xfId="0" applyFont="true" applyBorder="true" applyAlignment="true" applyProtection="false">
      <alignment horizontal="center" vertical="center" textRotation="0" wrapText="false" indent="0" shrinkToFit="false"/>
      <protection locked="true" hidden="false"/>
    </xf>
    <xf numFmtId="164" fontId="24" fillId="8" borderId="3" xfId="0" applyFont="true" applyBorder="true" applyAlignment="true" applyProtection="false">
      <alignment horizontal="general" vertical="center" textRotation="0" wrapText="true" indent="0" shrinkToFit="false"/>
      <protection locked="true" hidden="false"/>
    </xf>
    <xf numFmtId="180" fontId="24" fillId="8" borderId="3" xfId="3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4" fontId="25" fillId="6" borderId="3" xfId="0" applyFont="true" applyBorder="true" applyAlignment="true" applyProtection="false">
      <alignment horizontal="center" vertical="center" textRotation="0" wrapText="false" indent="0" shrinkToFit="false"/>
      <protection locked="true" hidden="false"/>
    </xf>
    <xf numFmtId="181" fontId="25" fillId="6" borderId="3" xfId="0" applyFont="true" applyBorder="true" applyAlignment="true" applyProtection="false">
      <alignment horizontal="center" vertical="center" textRotation="0" wrapText="false" indent="0" shrinkToFit="false"/>
      <protection locked="true" hidden="false"/>
    </xf>
    <xf numFmtId="181" fontId="10" fillId="6" borderId="3" xfId="0" applyFont="true" applyBorder="true" applyAlignment="true" applyProtection="false">
      <alignment horizontal="center" vertical="center" textRotation="0" wrapText="false" indent="0" shrinkToFit="false"/>
      <protection locked="true" hidden="false"/>
    </xf>
    <xf numFmtId="164" fontId="25" fillId="6" borderId="3" xfId="0" applyFont="true" applyBorder="true" applyAlignment="true" applyProtection="false">
      <alignment horizontal="general" vertical="center" textRotation="0" wrapText="true" indent="0" shrinkToFit="false"/>
      <protection locked="true" hidden="false"/>
    </xf>
    <xf numFmtId="180" fontId="25" fillId="6"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81" fontId="25" fillId="4" borderId="3" xfId="0" applyFont="true" applyBorder="true" applyAlignment="true" applyProtection="false">
      <alignment horizontal="center" vertical="center" textRotation="0" wrapText="false" indent="0" shrinkToFit="false"/>
      <protection locked="true" hidden="false"/>
    </xf>
    <xf numFmtId="181" fontId="10" fillId="4" borderId="3" xfId="0" applyFont="true" applyBorder="true" applyAlignment="true" applyProtection="false">
      <alignment horizontal="center" vertical="center" textRotation="0" wrapText="false" indent="0" shrinkToFit="false"/>
      <protection locked="true" hidden="false"/>
    </xf>
    <xf numFmtId="180" fontId="13" fillId="4" borderId="3" xfId="0" applyFont="true" applyBorder="true" applyAlignment="true" applyProtection="false">
      <alignment horizontal="general" vertical="center" textRotation="0" wrapText="false" indent="0" shrinkToFit="false"/>
      <protection locked="true" hidden="false"/>
    </xf>
    <xf numFmtId="180" fontId="10" fillId="7" borderId="7"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15" applyFont="true" applyBorder="true" applyAlignment="true" applyProtection="true">
      <alignment horizontal="center" vertical="center" textRotation="0" wrapText="true" indent="0" shrinkToFit="false"/>
      <protection locked="true" hidden="false"/>
    </xf>
    <xf numFmtId="180" fontId="12" fillId="5" borderId="7" xfId="0" applyFont="true" applyBorder="true" applyAlignment="true" applyProtection="false">
      <alignment horizontal="general"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27" fillId="8" borderId="3" xfId="0" applyFont="true" applyBorder="true" applyAlignment="true" applyProtection="false">
      <alignment horizontal="center" vertical="center" textRotation="0" wrapText="false" indent="0" shrinkToFit="false"/>
      <protection locked="true" hidden="false"/>
    </xf>
    <xf numFmtId="164" fontId="27" fillId="8" borderId="3" xfId="0" applyFont="true" applyBorder="true" applyAlignment="true" applyProtection="false">
      <alignment horizontal="general" vertical="center" textRotation="0" wrapText="true" indent="0" shrinkToFit="false"/>
      <protection locked="true" hidden="false"/>
    </xf>
    <xf numFmtId="180" fontId="27" fillId="8" borderId="3" xfId="3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80" fontId="27" fillId="8" borderId="7" xfId="30" applyFont="true" applyBorder="true" applyAlignment="true" applyProtection="tru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28" fillId="7" borderId="3" xfId="0" applyFont="true" applyBorder="true" applyAlignment="true" applyProtection="false">
      <alignment horizontal="left" vertical="center" textRotation="0" wrapText="false" indent="0" shrinkToFit="false"/>
      <protection locked="true" hidden="false"/>
    </xf>
    <xf numFmtId="180" fontId="28" fillId="7" borderId="3" xfId="0" applyFont="true" applyBorder="true" applyAlignment="true" applyProtection="false">
      <alignment horizontal="general" vertical="center" textRotation="0" wrapText="false" indent="0" shrinkToFit="false"/>
      <protection locked="true" hidden="false"/>
    </xf>
    <xf numFmtId="164" fontId="29" fillId="7" borderId="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7" borderId="0" xfId="0" applyFont="true" applyBorder="true" applyAlignment="true" applyProtection="false">
      <alignment horizontal="center" vertical="center" textRotation="0" wrapText="true" indent="0" shrinkToFit="false"/>
      <protection locked="true" hidden="false"/>
    </xf>
    <xf numFmtId="164" fontId="28" fillId="7" borderId="3" xfId="0" applyFont="true" applyBorder="true" applyAlignment="true" applyProtection="false">
      <alignment horizontal="left" vertical="center" textRotation="0" wrapText="true" indent="0" shrinkToFit="false"/>
      <protection locked="true" hidden="false"/>
    </xf>
    <xf numFmtId="180" fontId="0" fillId="4"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3" borderId="2" xfId="0" applyFont="true" applyBorder="true" applyAlignment="true" applyProtection="false">
      <alignment horizontal="center" vertical="center" textRotation="0" wrapText="true" indent="0" shrinkToFit="false"/>
      <protection locked="true" hidden="false"/>
    </xf>
    <xf numFmtId="164" fontId="32" fillId="3" borderId="8" xfId="0" applyFont="true" applyBorder="tru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center" vertical="center" textRotation="0" wrapText="true" indent="0" shrinkToFit="false"/>
      <protection locked="true" hidden="false"/>
    </xf>
    <xf numFmtId="164" fontId="33" fillId="9" borderId="0" xfId="0" applyFont="true" applyBorder="false" applyAlignment="true" applyProtection="false">
      <alignment horizontal="center" vertical="center" textRotation="0" wrapText="true" indent="0" shrinkToFit="false"/>
      <protection locked="true" hidden="false"/>
    </xf>
    <xf numFmtId="180" fontId="10" fillId="4" borderId="0" xfId="0" applyFont="true" applyBorder="false" applyAlignment="true" applyProtection="false">
      <alignment horizontal="center" vertical="center" textRotation="0" wrapText="false" indent="0" shrinkToFit="false"/>
      <protection locked="true" hidden="false"/>
    </xf>
    <xf numFmtId="164" fontId="33" fillId="4" borderId="0" xfId="0" applyFont="true" applyBorder="false" applyAlignment="true" applyProtection="false">
      <alignment horizontal="center" vertical="center" textRotation="0" wrapText="true" indent="0" shrinkToFit="false"/>
      <protection locked="true" hidden="false"/>
    </xf>
    <xf numFmtId="180" fontId="10" fillId="4" borderId="0" xfId="0" applyFont="true" applyBorder="false" applyAlignment="true" applyProtection="false">
      <alignment horizontal="general" vertical="center" textRotation="0" wrapText="false" indent="0" shrinkToFit="false"/>
      <protection locked="true" hidden="false"/>
    </xf>
    <xf numFmtId="164" fontId="34" fillId="9" borderId="0" xfId="0" applyFont="true" applyBorder="true" applyAlignment="true" applyProtection="false">
      <alignment horizontal="center" vertical="center" textRotation="0" wrapText="true" indent="0" shrinkToFit="false"/>
      <protection locked="true" hidden="false"/>
    </xf>
    <xf numFmtId="180" fontId="12" fillId="4" borderId="0" xfId="0" applyFont="true" applyBorder="false" applyAlignment="true" applyProtection="false">
      <alignment horizontal="general" vertical="center" textRotation="0" wrapText="false" indent="0" shrinkToFit="false"/>
      <protection locked="true" hidden="false"/>
    </xf>
    <xf numFmtId="180" fontId="6" fillId="4" borderId="0" xfId="30" applyFont="true" applyBorder="true" applyAlignment="true" applyProtection="true">
      <alignment horizontal="left" vertical="center" textRotation="0" wrapText="false" indent="0" shrinkToFit="false"/>
      <protection locked="true" hidden="false"/>
    </xf>
    <xf numFmtId="180" fontId="10" fillId="4" borderId="4" xfId="0" applyFont="true" applyBorder="true" applyAlignment="true" applyProtection="false">
      <alignment horizontal="general" vertical="center" textRotation="0" wrapText="false" indent="0" shrinkToFit="false"/>
      <protection locked="true" hidden="false"/>
    </xf>
    <xf numFmtId="164" fontId="35" fillId="7" borderId="9" xfId="0" applyFont="true" applyBorder="true" applyAlignment="true" applyProtection="false">
      <alignment horizontal="center" vertical="center" textRotation="0" wrapText="true" indent="0" shrinkToFit="false"/>
      <protection locked="true" hidden="false"/>
    </xf>
    <xf numFmtId="180" fontId="12" fillId="4" borderId="4" xfId="0" applyFont="true" applyBorder="true" applyAlignment="true" applyProtection="false">
      <alignment horizontal="general" vertical="center" textRotation="0" wrapText="false" indent="0" shrinkToFit="false"/>
      <protection locked="true" hidden="false"/>
    </xf>
    <xf numFmtId="180" fontId="6" fillId="4" borderId="4" xfId="30" applyFont="true" applyBorder="true" applyAlignment="true" applyProtection="true">
      <alignment horizontal="left" vertical="center" textRotation="0" wrapText="false" indent="0" shrinkToFit="false"/>
      <protection locked="true" hidden="false"/>
    </xf>
    <xf numFmtId="180" fontId="13" fillId="4" borderId="4" xfId="30" applyFont="true" applyBorder="true" applyAlignment="true" applyProtection="true">
      <alignment horizontal="general" vertical="center" textRotation="0" wrapText="false" indent="0" shrinkToFit="false"/>
      <protection locked="true" hidden="false"/>
    </xf>
    <xf numFmtId="180" fontId="13" fillId="4" borderId="10" xfId="30" applyFont="true" applyBorder="true" applyAlignment="true" applyProtection="true">
      <alignment horizontal="general" vertical="center" textRotation="0" wrapText="false" indent="0" shrinkToFit="false"/>
      <protection locked="true" hidden="false"/>
    </xf>
    <xf numFmtId="180" fontId="10" fillId="4" borderId="3" xfId="0" applyFont="true" applyBorder="true" applyAlignment="true" applyProtection="false">
      <alignment horizontal="general" vertical="center" textRotation="0" wrapText="false" indent="0" shrinkToFit="false"/>
      <protection locked="true" hidden="false"/>
    </xf>
    <xf numFmtId="167" fontId="31" fillId="0" borderId="3" xfId="30" applyFont="true" applyBorder="true" applyAlignment="true" applyProtection="true">
      <alignment horizontal="general" vertical="center" textRotation="0" wrapText="true" indent="0" shrinkToFit="false"/>
      <protection locked="true" hidden="false"/>
    </xf>
    <xf numFmtId="180" fontId="36" fillId="0" borderId="3"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81" fontId="12" fillId="5" borderId="11" xfId="0" applyFont="true" applyBorder="true" applyAlignment="true" applyProtection="false">
      <alignment horizontal="center" vertical="center" textRotation="0" wrapText="false" indent="0" shrinkToFit="false"/>
      <protection locked="true" hidden="false"/>
    </xf>
    <xf numFmtId="164" fontId="12" fillId="5" borderId="11" xfId="0" applyFont="true" applyBorder="true" applyAlignment="true" applyProtection="false">
      <alignment horizontal="general" vertical="center" textRotation="0" wrapText="true" indent="0" shrinkToFit="false"/>
      <protection locked="true" hidden="false"/>
    </xf>
    <xf numFmtId="180" fontId="12" fillId="5" borderId="11" xfId="0" applyFont="true" applyBorder="true" applyAlignment="true" applyProtection="false">
      <alignment horizontal="general" vertical="center" textRotation="0" wrapText="false" indent="0" shrinkToFit="false"/>
      <protection locked="true" hidden="false"/>
    </xf>
    <xf numFmtId="180" fontId="12" fillId="4"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2" fillId="6" borderId="11" xfId="0" applyFont="true" applyBorder="true" applyAlignment="true" applyProtection="false">
      <alignment horizontal="general" vertical="center" textRotation="0" wrapText="false" indent="0" shrinkToFit="false"/>
      <protection locked="true" hidden="false"/>
    </xf>
    <xf numFmtId="181" fontId="12" fillId="6" borderId="11" xfId="0" applyFont="true" applyBorder="true" applyAlignment="true" applyProtection="false">
      <alignment horizontal="center" vertical="center" textRotation="0" wrapText="false" indent="0" shrinkToFit="false"/>
      <protection locked="true" hidden="false"/>
    </xf>
    <xf numFmtId="164" fontId="12" fillId="6" borderId="11" xfId="0" applyFont="true" applyBorder="true" applyAlignment="true" applyProtection="false">
      <alignment horizontal="general" vertical="center" textRotation="0" wrapText="true" indent="0" shrinkToFit="false"/>
      <protection locked="true" hidden="false"/>
    </xf>
    <xf numFmtId="180" fontId="12" fillId="6" borderId="11"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80" fontId="12" fillId="4" borderId="3" xfId="0" applyFont="true" applyBorder="true" applyAlignment="true" applyProtection="false">
      <alignment horizontal="general" vertical="center" textRotation="0" wrapText="false" indent="0" shrinkToFit="false"/>
      <protection locked="true" hidden="false"/>
    </xf>
    <xf numFmtId="181" fontId="12" fillId="6" borderId="9" xfId="0" applyFont="true" applyBorder="true" applyAlignment="true" applyProtection="false">
      <alignment horizontal="center" vertical="center" textRotation="0" wrapText="false" indent="0" shrinkToFit="false"/>
      <protection locked="true" hidden="false"/>
    </xf>
    <xf numFmtId="164" fontId="12" fillId="6" borderId="9" xfId="0" applyFont="true" applyBorder="true" applyAlignment="true" applyProtection="false">
      <alignment horizontal="general" vertical="center" textRotation="0" wrapText="true" indent="0" shrinkToFit="false"/>
      <protection locked="true" hidden="false"/>
    </xf>
    <xf numFmtId="180" fontId="12" fillId="6" borderId="9" xfId="0" applyFont="true" applyBorder="true" applyAlignment="true" applyProtection="false">
      <alignment horizontal="general" vertical="center" textRotation="0" wrapText="false" indent="0" shrinkToFit="false"/>
      <protection locked="true" hidden="false"/>
    </xf>
    <xf numFmtId="180" fontId="12" fillId="4" borderId="9" xfId="0" applyFont="true" applyBorder="true" applyAlignment="true" applyProtection="false">
      <alignment horizontal="general" vertical="center" textRotation="0" wrapText="false" indent="0" shrinkToFit="false"/>
      <protection locked="true" hidden="false"/>
    </xf>
    <xf numFmtId="181" fontId="13" fillId="0"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true" indent="0" shrinkToFit="false"/>
      <protection locked="true" hidden="false"/>
    </xf>
    <xf numFmtId="180" fontId="13" fillId="0" borderId="9" xfId="30" applyFont="true" applyBorder="true" applyAlignment="true" applyProtection="true">
      <alignment horizontal="general" vertical="center" textRotation="0" wrapText="false" indent="0" shrinkToFit="false"/>
      <protection locked="true" hidden="false"/>
    </xf>
    <xf numFmtId="180" fontId="13" fillId="4" borderId="9" xfId="3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0" fillId="7" borderId="9" xfId="0" applyFont="true" applyBorder="true" applyAlignment="true" applyProtection="false">
      <alignment horizontal="general" vertical="center" textRotation="0" wrapText="false" indent="0" shrinkToFit="false"/>
      <protection locked="true" hidden="false"/>
    </xf>
    <xf numFmtId="181" fontId="10" fillId="7" borderId="9" xfId="0" applyFont="true" applyBorder="tru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general" vertical="center" textRotation="0" wrapText="true" indent="0" shrinkToFit="false"/>
      <protection locked="true" hidden="false"/>
    </xf>
    <xf numFmtId="180" fontId="10" fillId="7" borderId="9" xfId="0" applyFont="true" applyBorder="true" applyAlignment="true" applyProtection="false">
      <alignment horizontal="general" vertical="center" textRotation="0" wrapText="false" indent="0" shrinkToFit="false"/>
      <protection locked="true" hidden="false"/>
    </xf>
    <xf numFmtId="180" fontId="10" fillId="4" borderId="9"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true" indent="0" shrinkToFit="false"/>
      <protection locked="true" hidden="false"/>
    </xf>
    <xf numFmtId="180" fontId="18" fillId="0" borderId="3" xfId="0" applyFont="true" applyBorder="true" applyAlignment="true" applyProtection="false">
      <alignment horizontal="general" vertical="center" textRotation="0" wrapText="true" indent="0" shrinkToFit="false"/>
      <protection locked="true" hidden="false"/>
    </xf>
    <xf numFmtId="167" fontId="14" fillId="0" borderId="0" xfId="30" applyFont="true" applyBorder="true" applyAlignment="true" applyProtection="true">
      <alignment horizontal="general" vertical="bottom" textRotation="0" wrapText="false" indent="0" shrinkToFit="false"/>
      <protection locked="true" hidden="false"/>
    </xf>
    <xf numFmtId="167" fontId="18" fillId="0" borderId="3" xfId="30" applyFont="true" applyBorder="true" applyAlignment="true" applyProtection="true">
      <alignment horizontal="general" vertical="center" textRotation="0" wrapText="true" indent="0" shrinkToFit="false"/>
      <protection locked="true" hidden="false"/>
    </xf>
    <xf numFmtId="180" fontId="21" fillId="4" borderId="3" xfId="30" applyFont="true" applyBorder="true" applyAlignment="true" applyProtection="true">
      <alignment horizontal="general" vertical="center" textRotation="0" wrapText="false" indent="0" shrinkToFit="false"/>
      <protection locked="true" hidden="false"/>
    </xf>
    <xf numFmtId="170" fontId="14" fillId="0" borderId="0" xfId="16"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10" borderId="3" xfId="0" applyFont="true" applyBorder="true" applyAlignment="true" applyProtection="false">
      <alignment horizontal="general" vertical="center" textRotation="0" wrapText="tru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7" fontId="13" fillId="0" borderId="3" xfId="3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80" fontId="24" fillId="4" borderId="3" xfId="30" applyFont="true" applyBorder="true" applyAlignment="true" applyProtection="tru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80" fontId="31"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80" fontId="13" fillId="4"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80" fontId="10" fillId="4" borderId="11" xfId="0" applyFont="true" applyBorder="true" applyAlignment="true" applyProtection="false">
      <alignment horizontal="general" vertical="center" textRotation="0" wrapText="false" indent="0" shrinkToFit="false"/>
      <protection locked="true" hidden="false"/>
    </xf>
    <xf numFmtId="164" fontId="38" fillId="7" borderId="11" xfId="0" applyFont="true" applyBorder="true" applyAlignment="true" applyProtection="false">
      <alignment horizontal="center" vertical="center" textRotation="0" wrapText="true" indent="0" shrinkToFit="false"/>
      <protection locked="true" hidden="false"/>
    </xf>
    <xf numFmtId="180" fontId="10" fillId="4" borderId="12" xfId="0" applyFont="true" applyBorder="true" applyAlignment="true" applyProtection="false">
      <alignment horizontal="general" vertical="center" textRotation="0" wrapText="false" indent="0" shrinkToFit="false"/>
      <protection locked="true" hidden="false"/>
    </xf>
    <xf numFmtId="164" fontId="38" fillId="7" borderId="12" xfId="0" applyFont="true" applyBorder="true" applyAlignment="true" applyProtection="false">
      <alignment horizontal="center" vertical="center" textRotation="0" wrapText="true" indent="0" shrinkToFit="false"/>
      <protection locked="true" hidden="false"/>
    </xf>
    <xf numFmtId="164" fontId="37" fillId="4" borderId="9" xfId="0" applyFont="true" applyBorder="true" applyAlignment="true" applyProtection="false">
      <alignment horizontal="center" vertical="center" textRotation="0" wrapText="true" indent="0" shrinkToFit="false"/>
      <protection locked="true" hidden="false"/>
    </xf>
    <xf numFmtId="164" fontId="9" fillId="7" borderId="3" xfId="0" applyFont="true" applyBorder="true" applyAlignment="true" applyProtection="false">
      <alignment horizontal="center" vertical="center" textRotation="0" wrapText="true" indent="0" shrinkToFit="false"/>
      <protection locked="true" hidden="false"/>
    </xf>
    <xf numFmtId="180" fontId="12" fillId="4" borderId="12" xfId="0" applyFont="true" applyBorder="true" applyAlignment="true" applyProtection="false">
      <alignment horizontal="general" vertical="center" textRotation="0" wrapText="false" indent="0" shrinkToFit="false"/>
      <protection locked="true" hidden="false"/>
    </xf>
    <xf numFmtId="180" fontId="27" fillId="4" borderId="3" xfId="30" applyFont="true" applyBorder="true" applyAlignment="true" applyProtection="true">
      <alignment horizontal="general"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80" fontId="13" fillId="4" borderId="12" xfId="30" applyFont="true" applyBorder="true" applyAlignment="true" applyProtection="true">
      <alignment horizontal="general" vertical="center" textRotation="0" wrapText="false" indent="0" shrinkToFit="false"/>
      <protection locked="true" hidden="false"/>
    </xf>
    <xf numFmtId="180" fontId="6" fillId="4" borderId="9"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left" vertical="center" textRotation="0" wrapText="false" indent="0" shrinkToFit="false"/>
      <protection locked="true" hidden="false"/>
    </xf>
    <xf numFmtId="180" fontId="28" fillId="3" borderId="3" xfId="0" applyFont="true" applyBorder="true" applyAlignment="true" applyProtection="false">
      <alignment horizontal="general" vertical="center" textRotation="0" wrapText="false" indent="0" shrinkToFit="false"/>
      <protection locked="true" hidden="false"/>
    </xf>
    <xf numFmtId="180" fontId="28" fillId="4" borderId="3"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center" vertical="center" textRotation="0" wrapText="false" indent="0" shrinkToFit="false"/>
      <protection locked="true" hidden="false"/>
    </xf>
    <xf numFmtId="164" fontId="34" fillId="7"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false" indent="0" shrinkToFit="false"/>
      <protection locked="true" hidden="false"/>
    </xf>
    <xf numFmtId="180" fontId="25" fillId="4" borderId="3" xfId="0" applyFont="true" applyBorder="true" applyAlignment="true" applyProtection="false">
      <alignment horizontal="general" vertical="center" textRotation="0" wrapText="false" indent="0" shrinkToFit="false"/>
      <protection locked="true" hidden="false"/>
    </xf>
    <xf numFmtId="180" fontId="6" fillId="4" borderId="12" xfId="0" applyFont="true" applyBorder="true" applyAlignment="true" applyProtection="false">
      <alignment horizontal="general" vertical="center" textRotation="0" wrapText="false" indent="0" shrinkToFit="false"/>
      <protection locked="true" hidden="false"/>
    </xf>
    <xf numFmtId="164" fontId="38" fillId="7" borderId="9" xfId="0" applyFont="true" applyBorder="true" applyAlignment="true" applyProtection="false">
      <alignment horizontal="center" vertical="center" textRotation="0" wrapText="true" indent="0" shrinkToFit="false"/>
      <protection locked="true" hidden="false"/>
    </xf>
    <xf numFmtId="164" fontId="28" fillId="3" borderId="3" xfId="0" applyFont="true" applyBorder="true" applyAlignment="true" applyProtection="false">
      <alignment horizontal="left" vertical="center" textRotation="0" wrapText="true" indent="0" shrinkToFit="false"/>
      <protection locked="true" hidden="false"/>
    </xf>
    <xf numFmtId="164" fontId="0" fillId="10" borderId="3" xfId="0" applyFont="true" applyBorder="true" applyAlignment="true" applyProtection="false">
      <alignment horizontal="general" vertical="center" textRotation="0" wrapText="true" indent="0" shrinkToFit="false"/>
      <protection locked="true" hidden="false"/>
    </xf>
    <xf numFmtId="180" fontId="0" fillId="10" borderId="3" xfId="0" applyFont="false" applyBorder="true" applyAlignment="true" applyProtection="false">
      <alignment horizontal="general" vertical="center" textRotation="0" wrapText="false" indent="0" shrinkToFit="false"/>
      <protection locked="true" hidden="false"/>
    </xf>
    <xf numFmtId="164" fontId="30" fillId="3" borderId="3" xfId="0" applyFont="true" applyBorder="true" applyAlignment="true" applyProtection="false">
      <alignment horizontal="general" vertical="center" textRotation="0" wrapText="true" indent="0" shrinkToFit="false"/>
      <protection locked="true" hidden="false"/>
    </xf>
    <xf numFmtId="180" fontId="30" fillId="3" borderId="3" xfId="0" applyFont="true" applyBorder="true" applyAlignment="true" applyProtection="false">
      <alignment horizontal="general" vertical="center" textRotation="0" wrapText="false" indent="0" shrinkToFit="false"/>
      <protection locked="true" hidden="false"/>
    </xf>
    <xf numFmtId="164" fontId="40" fillId="3" borderId="1" xfId="0" applyFont="true" applyBorder="true" applyAlignment="true" applyProtection="false">
      <alignment horizontal="center" vertical="center" textRotation="0" wrapText="true" indent="0" shrinkToFit="false"/>
      <protection locked="true" hidden="false"/>
    </xf>
    <xf numFmtId="180" fontId="10" fillId="3" borderId="7" xfId="0" applyFont="true" applyBorder="true" applyAlignment="true" applyProtection="false">
      <alignment horizontal="center" vertical="center" textRotation="0" wrapText="false" indent="0" shrinkToFit="false"/>
      <protection locked="true" hidden="false"/>
    </xf>
    <xf numFmtId="180" fontId="6" fillId="4" borderId="7" xfId="30" applyFont="true" applyBorder="true" applyAlignment="true" applyProtection="tru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0" fontId="6" fillId="0" borderId="3" xfId="30" applyFont="true" applyBorder="true" applyAlignment="true" applyProtection="true">
      <alignment horizontal="left" vertical="center" textRotation="0" wrapText="false" indent="0" shrinkToFit="false"/>
      <protection locked="true" hidden="false"/>
    </xf>
    <xf numFmtId="180" fontId="13" fillId="0" borderId="7" xfId="30" applyFont="true" applyBorder="true" applyAlignment="true" applyProtection="true">
      <alignment horizontal="general" vertical="center" textRotation="0" wrapText="false" indent="0" shrinkToFit="false"/>
      <protection locked="true" hidden="false"/>
    </xf>
    <xf numFmtId="180" fontId="12" fillId="5" borderId="13" xfId="0" applyFont="true" applyBorder="true" applyAlignment="true" applyProtection="false">
      <alignment horizontal="general" vertical="center" textRotation="0" wrapText="false" indent="0" shrinkToFit="false"/>
      <protection locked="true" hidden="false"/>
    </xf>
    <xf numFmtId="180" fontId="12" fillId="6" borderId="13" xfId="0" applyFont="true" applyBorder="true" applyAlignment="true" applyProtection="false">
      <alignment horizontal="general" vertical="center" textRotation="0" wrapText="false" indent="0" shrinkToFit="false"/>
      <protection locked="true" hidden="false"/>
    </xf>
    <xf numFmtId="180" fontId="13" fillId="4" borderId="7" xfId="30" applyFont="tru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80" fontId="13" fillId="0" borderId="2" xfId="3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0" fontId="12" fillId="6" borderId="7" xfId="0" applyFont="true" applyBorder="true" applyAlignment="true" applyProtection="false">
      <alignment horizontal="general" vertical="center" textRotation="0" wrapText="false" indent="0" shrinkToFit="false"/>
      <protection locked="true" hidden="false"/>
    </xf>
    <xf numFmtId="180" fontId="6" fillId="4" borderId="3" xfId="30" applyFont="true" applyBorder="true" applyAlignment="true" applyProtection="true">
      <alignment horizontal="general" vertical="center" textRotation="0" wrapText="false" indent="0" shrinkToFit="false"/>
      <protection locked="true" hidden="false"/>
    </xf>
    <xf numFmtId="180" fontId="24" fillId="8" borderId="7" xfId="30" applyFont="true" applyBorder="true" applyAlignment="true" applyProtection="true">
      <alignment horizontal="general" vertical="center" textRotation="0" wrapText="false" indent="0" shrinkToFit="false"/>
      <protection locked="true" hidden="false"/>
    </xf>
    <xf numFmtId="180" fontId="6" fillId="4" borderId="7" xfId="0" applyFont="true" applyBorder="true" applyAlignment="true" applyProtection="false">
      <alignment horizontal="general" vertical="center" textRotation="0" wrapText="false" indent="0" shrinkToFit="false"/>
      <protection locked="true" hidden="false"/>
    </xf>
    <xf numFmtId="181" fontId="10" fillId="3" borderId="3" xfId="0" applyFont="true" applyBorder="true" applyAlignment="true" applyProtection="false">
      <alignment horizontal="center" vertical="center" textRotation="0" wrapText="true" indent="0" shrinkToFit="false"/>
      <protection locked="true" hidden="false"/>
    </xf>
    <xf numFmtId="181" fontId="10" fillId="3" borderId="3" xfId="0" applyFont="true" applyBorder="true" applyAlignment="true" applyProtection="false">
      <alignment horizontal="right" vertical="center" textRotation="0" wrapText="false" indent="0" shrinkToFit="fals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3" fillId="11" borderId="3" xfId="0" applyFont="true" applyBorder="true" applyAlignment="true" applyProtection="false">
      <alignment horizontal="general" vertical="center" textRotation="0" wrapText="true" indent="0" shrinkToFit="false"/>
      <protection locked="true" hidden="false"/>
    </xf>
    <xf numFmtId="180" fontId="42" fillId="0" borderId="3" xfId="0" applyFont="true" applyBorder="true" applyAlignment="true" applyProtection="false">
      <alignment horizontal="general" vertical="center" textRotation="0" wrapText="false" indent="0" shrinkToFit="false"/>
      <protection locked="true" hidden="false"/>
    </xf>
    <xf numFmtId="180" fontId="43" fillId="0" borderId="3" xfId="0" applyFont="true" applyBorder="true" applyAlignment="true" applyProtection="false">
      <alignment horizontal="general" vertical="center" textRotation="0" wrapText="false" indent="0" shrinkToFit="false"/>
      <protection locked="true" hidden="false"/>
    </xf>
    <xf numFmtId="180" fontId="25" fillId="4" borderId="7" xfId="0" applyFont="true" applyBorder="true" applyAlignment="true" applyProtection="false">
      <alignment horizontal="general" vertical="center" textRotation="0" wrapText="false" indent="0" shrinkToFit="false"/>
      <protection locked="true" hidden="false"/>
    </xf>
    <xf numFmtId="164" fontId="6" fillId="11" borderId="3" xfId="0" applyFont="true" applyBorder="true" applyAlignment="true" applyProtection="false">
      <alignment horizontal="general" vertical="center" textRotation="0" wrapText="true" indent="0" shrinkToFit="false"/>
      <protection locked="true" hidden="false"/>
    </xf>
    <xf numFmtId="182"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80" fontId="0" fillId="0" borderId="3" xfId="0" applyFont="false" applyBorder="true" applyAlignment="true" applyProtection="false">
      <alignment horizontal="general" vertical="center" textRotation="0" wrapText="false" indent="0" shrinkToFit="false"/>
      <protection locked="true" hidden="false"/>
    </xf>
    <xf numFmtId="180" fontId="0" fillId="8" borderId="0" xfId="0" applyFont="false" applyBorder="false" applyAlignment="true" applyProtection="false">
      <alignment horizontal="general" vertical="center" textRotation="0" wrapText="false" indent="0" shrinkToFit="false"/>
      <protection locked="true" hidden="false"/>
    </xf>
    <xf numFmtId="164" fontId="32" fillId="8" borderId="0" xfId="0" applyFont="true" applyBorder="false" applyAlignment="true" applyProtection="false">
      <alignment horizontal="general" vertical="center" textRotation="0" wrapText="true" indent="0" shrinkToFit="false"/>
      <protection locked="true" hidden="false"/>
    </xf>
    <xf numFmtId="164" fontId="32" fillId="3" borderId="0" xfId="0" applyFont="true" applyBorder="false" applyAlignment="true" applyProtection="false">
      <alignment horizontal="general" vertical="center" textRotation="0" wrapText="true" indent="0" shrinkToFit="false"/>
      <protection locked="true" hidden="false"/>
    </xf>
    <xf numFmtId="164" fontId="47" fillId="3" borderId="3" xfId="0" applyFont="true" applyBorder="tru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true" indent="0" shrinkToFit="false"/>
      <protection locked="true" hidden="false"/>
    </xf>
    <xf numFmtId="180" fontId="47" fillId="3" borderId="3" xfId="0" applyFont="true" applyBorder="true" applyAlignment="true" applyProtection="false">
      <alignment horizontal="center" vertical="center" textRotation="0" wrapText="false" indent="0" shrinkToFit="false"/>
      <protection locked="true" hidden="false"/>
    </xf>
    <xf numFmtId="180" fontId="10" fillId="8" borderId="3" xfId="0" applyFont="true" applyBorder="tru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general" vertical="center" textRotation="0" wrapText="false" indent="0" shrinkToFit="false"/>
      <protection locked="true" hidden="false"/>
    </xf>
    <xf numFmtId="181" fontId="47" fillId="3" borderId="3" xfId="0" applyFont="true" applyBorder="tru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general" vertical="center" textRotation="0" wrapText="true" indent="0" shrinkToFit="false"/>
      <protection locked="true" hidden="false"/>
    </xf>
    <xf numFmtId="180" fontId="47" fillId="3" borderId="3" xfId="0" applyFont="true" applyBorder="true" applyAlignment="true" applyProtection="false">
      <alignment horizontal="general" vertical="center" textRotation="0" wrapText="false" indent="0" shrinkToFit="false"/>
      <protection locked="true" hidden="false"/>
    </xf>
    <xf numFmtId="180" fontId="10" fillId="8" borderId="3" xfId="0" applyFont="true" applyBorder="true" applyAlignment="true" applyProtection="false">
      <alignment horizontal="general" vertical="center" textRotation="0" wrapText="false" indent="0" shrinkToFit="false"/>
      <protection locked="true" hidden="false"/>
    </xf>
    <xf numFmtId="164" fontId="48" fillId="5" borderId="3" xfId="0" applyFont="true" applyBorder="true" applyAlignment="true" applyProtection="false">
      <alignment horizontal="general" vertical="center" textRotation="0" wrapText="false" indent="0" shrinkToFit="false"/>
      <protection locked="true" hidden="false"/>
    </xf>
    <xf numFmtId="181" fontId="48" fillId="5" borderId="3" xfId="0" applyFont="true" applyBorder="true" applyAlignment="true" applyProtection="false">
      <alignment horizontal="center" vertical="center" textRotation="0" wrapText="false" indent="0" shrinkToFit="false"/>
      <protection locked="true" hidden="false"/>
    </xf>
    <xf numFmtId="164" fontId="48" fillId="5" borderId="3" xfId="0" applyFont="true" applyBorder="true" applyAlignment="true" applyProtection="false">
      <alignment horizontal="general" vertical="center" textRotation="0" wrapText="true" indent="0" shrinkToFit="false"/>
      <protection locked="true" hidden="false"/>
    </xf>
    <xf numFmtId="180" fontId="48" fillId="5" borderId="3" xfId="0" applyFont="true" applyBorder="true" applyAlignment="true" applyProtection="false">
      <alignment horizontal="general" vertical="center" textRotation="0" wrapText="false" indent="0" shrinkToFit="false"/>
      <protection locked="true" hidden="false"/>
    </xf>
    <xf numFmtId="180" fontId="12" fillId="8" borderId="3"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81" fontId="49" fillId="0" borderId="3"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80" fontId="50" fillId="4" borderId="3" xfId="30" applyFont="true" applyBorder="true" applyAlignment="true" applyProtection="true">
      <alignment horizontal="left" vertical="center" textRotation="0" wrapText="false" indent="0" shrinkToFit="false"/>
      <protection locked="true" hidden="false"/>
    </xf>
    <xf numFmtId="180" fontId="6" fillId="8" borderId="3" xfId="30" applyFont="true" applyBorder="true" applyAlignment="true" applyProtection="true">
      <alignment horizontal="left"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false" indent="0" shrinkToFit="false"/>
      <protection locked="true" hidden="false"/>
    </xf>
    <xf numFmtId="180" fontId="49" fillId="0" borderId="3" xfId="30" applyFont="true" applyBorder="true" applyAlignment="true" applyProtection="true">
      <alignment horizontal="general" vertical="center" textRotation="0" wrapText="false" indent="0" shrinkToFit="false"/>
      <protection locked="true" hidden="false"/>
    </xf>
    <xf numFmtId="180" fontId="13" fillId="8" borderId="3" xfId="30" applyFont="true" applyBorder="true" applyAlignment="true" applyProtection="true">
      <alignment horizontal="general" vertical="center" textRotation="0" wrapText="false" indent="0" shrinkToFit="false"/>
      <protection locked="true" hidden="false"/>
    </xf>
    <xf numFmtId="164" fontId="48" fillId="5" borderId="11" xfId="0" applyFont="true" applyBorder="true" applyAlignment="true" applyProtection="false">
      <alignment horizontal="general" vertical="center" textRotation="0" wrapText="false" indent="0" shrinkToFit="false"/>
      <protection locked="true" hidden="false"/>
    </xf>
    <xf numFmtId="181" fontId="48" fillId="5" borderId="11" xfId="0" applyFont="true" applyBorder="true" applyAlignment="true" applyProtection="false">
      <alignment horizontal="center" vertical="center" textRotation="0" wrapText="false" indent="0" shrinkToFit="false"/>
      <protection locked="true" hidden="false"/>
    </xf>
    <xf numFmtId="164" fontId="48" fillId="5" borderId="11" xfId="0" applyFont="true" applyBorder="true" applyAlignment="true" applyProtection="false">
      <alignment horizontal="general" vertical="center" textRotation="0" wrapText="true" indent="0" shrinkToFit="false"/>
      <protection locked="true" hidden="false"/>
    </xf>
    <xf numFmtId="180" fontId="48" fillId="5" borderId="11" xfId="0" applyFont="true" applyBorder="true" applyAlignment="true" applyProtection="false">
      <alignment horizontal="general" vertical="center" textRotation="0" wrapText="false" indent="0" shrinkToFit="false"/>
      <protection locked="true" hidden="false"/>
    </xf>
    <xf numFmtId="180" fontId="12" fillId="8" borderId="11" xfId="0" applyFont="true" applyBorder="true" applyAlignment="true" applyProtection="false">
      <alignment horizontal="general" vertical="center" textRotation="0" wrapText="false" indent="0" shrinkToFit="false"/>
      <protection locked="true" hidden="false"/>
    </xf>
    <xf numFmtId="164" fontId="48" fillId="6" borderId="11" xfId="0" applyFont="true" applyBorder="true" applyAlignment="true" applyProtection="false">
      <alignment horizontal="general" vertical="center" textRotation="0" wrapText="false" indent="0" shrinkToFit="false"/>
      <protection locked="true" hidden="false"/>
    </xf>
    <xf numFmtId="181" fontId="48" fillId="6" borderId="11" xfId="0" applyFont="true" applyBorder="true" applyAlignment="true" applyProtection="false">
      <alignment horizontal="center" vertical="center" textRotation="0" wrapText="false" indent="0" shrinkToFit="false"/>
      <protection locked="true" hidden="false"/>
    </xf>
    <xf numFmtId="164" fontId="48" fillId="6" borderId="11" xfId="0" applyFont="true" applyBorder="true" applyAlignment="true" applyProtection="false">
      <alignment horizontal="general" vertical="center" textRotation="0" wrapText="true" indent="0" shrinkToFit="false"/>
      <protection locked="true" hidden="false"/>
    </xf>
    <xf numFmtId="180" fontId="48" fillId="6" borderId="11" xfId="0" applyFont="true" applyBorder="true" applyAlignment="true" applyProtection="false">
      <alignment horizontal="general" vertical="center" textRotation="0" wrapText="false" indent="0" shrinkToFit="false"/>
      <protection locked="true" hidden="false"/>
    </xf>
    <xf numFmtId="181" fontId="49"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general" vertical="center" textRotation="0" wrapText="true" indent="0" shrinkToFit="false"/>
      <protection locked="true" hidden="false"/>
    </xf>
    <xf numFmtId="180" fontId="49" fillId="4" borderId="3" xfId="30" applyFont="true" applyBorder="true" applyAlignment="true" applyProtection="true">
      <alignment horizontal="general" vertical="center" textRotation="0" wrapText="false" indent="0" shrinkToFit="false"/>
      <protection locked="true" hidden="false"/>
    </xf>
    <xf numFmtId="164" fontId="48" fillId="6" borderId="3" xfId="0" applyFont="true" applyBorder="true" applyAlignment="true" applyProtection="false">
      <alignment horizontal="general" vertical="center" textRotation="0" wrapText="false" indent="0" shrinkToFit="false"/>
      <protection locked="true" hidden="false"/>
    </xf>
    <xf numFmtId="181" fontId="48" fillId="6" borderId="3" xfId="0" applyFont="true" applyBorder="true" applyAlignment="true" applyProtection="false">
      <alignment horizontal="center" vertical="center" textRotation="0" wrapText="false" indent="0" shrinkToFit="false"/>
      <protection locked="true" hidden="false"/>
    </xf>
    <xf numFmtId="181" fontId="48" fillId="6" borderId="9" xfId="0" applyFont="true" applyBorder="true" applyAlignment="true" applyProtection="false">
      <alignment horizontal="center" vertical="center" textRotation="0" wrapText="false" indent="0" shrinkToFit="false"/>
      <protection locked="true" hidden="false"/>
    </xf>
    <xf numFmtId="164" fontId="48" fillId="6" borderId="9" xfId="0" applyFont="true" applyBorder="true" applyAlignment="true" applyProtection="false">
      <alignment horizontal="general" vertical="center" textRotation="0" wrapText="true" indent="0" shrinkToFit="false"/>
      <protection locked="true" hidden="false"/>
    </xf>
    <xf numFmtId="180" fontId="48" fillId="6" borderId="9" xfId="0" applyFont="true" applyBorder="true" applyAlignment="true" applyProtection="false">
      <alignment horizontal="general" vertical="center" textRotation="0" wrapText="false" indent="0" shrinkToFit="false"/>
      <protection locked="true" hidden="false"/>
    </xf>
    <xf numFmtId="180" fontId="12" fillId="8" borderId="9" xfId="0" applyFont="true" applyBorder="true" applyAlignment="true" applyProtection="false">
      <alignment horizontal="general" vertical="center" textRotation="0" wrapText="false" indent="0" shrinkToFit="false"/>
      <protection locked="true" hidden="false"/>
    </xf>
    <xf numFmtId="181" fontId="49" fillId="0" borderId="9" xfId="0" applyFont="true" applyBorder="true" applyAlignment="true" applyProtection="false">
      <alignment horizontal="center" vertical="center" textRotation="0" wrapText="false" indent="0" shrinkToFit="false"/>
      <protection locked="true" hidden="false"/>
    </xf>
    <xf numFmtId="164" fontId="49" fillId="4" borderId="9" xfId="0" applyFont="true" applyBorder="true" applyAlignment="true" applyProtection="false">
      <alignment horizontal="general" vertical="center" textRotation="0" wrapText="true" indent="0" shrinkToFit="false"/>
      <protection locked="true" hidden="false"/>
    </xf>
    <xf numFmtId="180" fontId="49" fillId="0" borderId="9" xfId="30" applyFont="true" applyBorder="true" applyAlignment="true" applyProtection="true">
      <alignment horizontal="general" vertical="center" textRotation="0" wrapText="false" indent="0" shrinkToFit="false"/>
      <protection locked="true" hidden="false"/>
    </xf>
    <xf numFmtId="180" fontId="13" fillId="8" borderId="9" xfId="30"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47" fillId="7" borderId="9" xfId="0" applyFont="true" applyBorder="true" applyAlignment="true" applyProtection="false">
      <alignment horizontal="general" vertical="center" textRotation="0" wrapText="false" indent="0" shrinkToFit="false"/>
      <protection locked="true" hidden="false"/>
    </xf>
    <xf numFmtId="181" fontId="47" fillId="7" borderId="9" xfId="0" applyFont="true" applyBorder="true" applyAlignment="true" applyProtection="false">
      <alignment horizontal="center" vertical="center" textRotation="0" wrapText="false" indent="0" shrinkToFit="false"/>
      <protection locked="true" hidden="false"/>
    </xf>
    <xf numFmtId="164" fontId="47" fillId="7" borderId="9" xfId="0" applyFont="true" applyBorder="true" applyAlignment="true" applyProtection="false">
      <alignment horizontal="general" vertical="center" textRotation="0" wrapText="true" indent="0" shrinkToFit="false"/>
      <protection locked="true" hidden="false"/>
    </xf>
    <xf numFmtId="180" fontId="47" fillId="7" borderId="9" xfId="0" applyFont="true" applyBorder="true" applyAlignment="true" applyProtection="false">
      <alignment horizontal="general" vertical="center" textRotation="0" wrapText="false" indent="0" shrinkToFit="false"/>
      <protection locked="true" hidden="false"/>
    </xf>
    <xf numFmtId="180" fontId="10" fillId="8" borderId="9" xfId="0" applyFont="true" applyBorder="true" applyAlignment="true" applyProtection="false">
      <alignment horizontal="general" vertical="center" textRotation="0" wrapText="false" indent="0" shrinkToFit="false"/>
      <protection locked="true" hidden="false"/>
    </xf>
    <xf numFmtId="164" fontId="47" fillId="7" borderId="3" xfId="0" applyFont="true" applyBorder="true" applyAlignment="true" applyProtection="false">
      <alignment horizontal="general" vertical="center" textRotation="0" wrapText="false" indent="0" shrinkToFit="false"/>
      <protection locked="true" hidden="false"/>
    </xf>
    <xf numFmtId="181" fontId="47" fillId="7" borderId="3" xfId="0" applyFont="true" applyBorder="true" applyAlignment="true" applyProtection="false">
      <alignment horizontal="center" vertical="center" textRotation="0" wrapText="false" indent="0" shrinkToFit="false"/>
      <protection locked="true" hidden="false"/>
    </xf>
    <xf numFmtId="164" fontId="47" fillId="7" borderId="3" xfId="0" applyFont="true" applyBorder="true" applyAlignment="true" applyProtection="false">
      <alignment horizontal="general" vertical="center" textRotation="0" wrapText="true" indent="0" shrinkToFit="false"/>
      <protection locked="true" hidden="false"/>
    </xf>
    <xf numFmtId="180" fontId="47" fillId="7" borderId="3" xfId="0" applyFont="true" applyBorder="true" applyAlignment="true" applyProtection="false">
      <alignment horizontal="general" vertical="center" textRotation="0" wrapText="false" indent="0" shrinkToFit="false"/>
      <protection locked="true" hidden="false"/>
    </xf>
    <xf numFmtId="164" fontId="48" fillId="6" borderId="3" xfId="0" applyFont="true" applyBorder="true" applyAlignment="true" applyProtection="false">
      <alignment horizontal="general" vertical="center" textRotation="0" wrapText="true" indent="0" shrinkToFit="false"/>
      <protection locked="true" hidden="false"/>
    </xf>
    <xf numFmtId="180" fontId="48" fillId="6" borderId="3" xfId="0" applyFont="true" applyBorder="true" applyAlignment="true" applyProtection="false">
      <alignment horizontal="general" vertical="center" textRotation="0" wrapText="false" indent="0" shrinkToFit="false"/>
      <protection locked="true" hidden="false"/>
    </xf>
    <xf numFmtId="181" fontId="50" fillId="4" borderId="3" xfId="0" applyFont="true" applyBorder="true" applyAlignment="true" applyProtection="false">
      <alignment horizontal="center" vertical="center" textRotation="0" wrapText="false" indent="0" shrinkToFit="false"/>
      <protection locked="true" hidden="false"/>
    </xf>
    <xf numFmtId="181" fontId="48" fillId="4" borderId="3" xfId="0" applyFont="true" applyBorder="true" applyAlignment="true" applyProtection="false">
      <alignment horizontal="center" vertical="center" textRotation="0" wrapText="false" indent="0" shrinkToFit="false"/>
      <protection locked="true" hidden="false"/>
    </xf>
    <xf numFmtId="164" fontId="50" fillId="4" borderId="3" xfId="0" applyFont="true" applyBorder="tru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80" fontId="50" fillId="0" borderId="3" xfId="30" applyFont="true" applyBorder="true" applyAlignment="true" applyProtection="true">
      <alignment horizontal="general" vertical="center" textRotation="0" wrapText="false" indent="0" shrinkToFit="false"/>
      <protection locked="true" hidden="false"/>
    </xf>
    <xf numFmtId="181" fontId="51" fillId="6" borderId="3" xfId="0" applyFont="true" applyBorder="true" applyAlignment="true" applyProtection="false">
      <alignment horizontal="center" vertical="center" textRotation="0" wrapText="false" indent="0" shrinkToFit="false"/>
      <protection locked="true" hidden="false"/>
    </xf>
    <xf numFmtId="164" fontId="51" fillId="6" borderId="3" xfId="0" applyFont="true" applyBorder="true" applyAlignment="true" applyProtection="false">
      <alignment horizontal="general" vertical="center" textRotation="0" wrapText="true" indent="0" shrinkToFit="false"/>
      <protection locked="true" hidden="false"/>
    </xf>
    <xf numFmtId="180" fontId="51" fillId="6" borderId="3" xfId="30" applyFont="true" applyBorder="true" applyAlignment="true" applyProtection="true">
      <alignment horizontal="general" vertical="center" textRotation="0" wrapText="false" indent="0" shrinkToFit="false"/>
      <protection locked="true" hidden="false"/>
    </xf>
    <xf numFmtId="180" fontId="21" fillId="8" borderId="3" xfId="30" applyFont="true" applyBorder="true" applyAlignment="true" applyProtection="true">
      <alignment horizontal="general" vertical="center" textRotation="0" wrapText="false" indent="0" shrinkToFit="false"/>
      <protection locked="true" hidden="false"/>
    </xf>
    <xf numFmtId="164" fontId="20" fillId="4" borderId="3" xfId="0" applyFont="true" applyBorder="true" applyAlignment="true" applyProtection="false">
      <alignment horizontal="general" vertical="center" textRotation="0" wrapText="true" indent="0" shrinkToFit="false"/>
      <protection locked="true" hidden="false"/>
    </xf>
    <xf numFmtId="167" fontId="49" fillId="0" borderId="3" xfId="30" applyFont="true" applyBorder="true" applyAlignment="true" applyProtection="true">
      <alignment horizontal="general" vertical="center" textRotation="0" wrapText="false" indent="0" shrinkToFit="false"/>
      <protection locked="true" hidden="false"/>
    </xf>
    <xf numFmtId="181" fontId="50" fillId="8" borderId="3" xfId="0" applyFont="true" applyBorder="true" applyAlignment="true" applyProtection="false">
      <alignment horizontal="center" vertical="center" textRotation="0" wrapText="false" indent="0" shrinkToFit="false"/>
      <protection locked="true" hidden="false"/>
    </xf>
    <xf numFmtId="164" fontId="50" fillId="8" borderId="3" xfId="0" applyFont="true" applyBorder="true" applyAlignment="true" applyProtection="false">
      <alignment horizontal="general" vertical="center" textRotation="0" wrapText="true" indent="0" shrinkToFit="false"/>
      <protection locked="true" hidden="false"/>
    </xf>
    <xf numFmtId="180" fontId="50" fillId="8" borderId="3" xfId="30" applyFont="true" applyBorder="true" applyAlignment="true" applyProtection="true">
      <alignment horizontal="general" vertical="center" textRotation="0" wrapText="false" indent="0" shrinkToFit="false"/>
      <protection locked="true" hidden="false"/>
    </xf>
    <xf numFmtId="164" fontId="0" fillId="10" borderId="0" xfId="0" applyFont="false" applyBorder="false" applyAlignment="true" applyProtection="false">
      <alignment horizontal="center" vertical="bottom" textRotation="0" wrapText="true" indent="0" shrinkToFit="false"/>
      <protection locked="true" hidden="false"/>
    </xf>
    <xf numFmtId="180" fontId="16" fillId="0" borderId="3" xfId="0" applyFont="true" applyBorder="true" applyAlignment="true" applyProtection="false">
      <alignment horizontal="general"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81" fontId="51" fillId="4" borderId="3" xfId="0" applyFont="true" applyBorder="true" applyAlignment="true" applyProtection="false">
      <alignment horizontal="center" vertical="center" textRotation="0" wrapText="false" indent="0" shrinkToFit="false"/>
      <protection locked="true" hidden="false"/>
    </xf>
    <xf numFmtId="181" fontId="47" fillId="4" borderId="3" xfId="0" applyFont="true" applyBorder="true" applyAlignment="true" applyProtection="false">
      <alignment horizontal="center" vertical="center" textRotation="0" wrapText="false" indent="0" shrinkToFit="false"/>
      <protection locked="true" hidden="false"/>
    </xf>
    <xf numFmtId="180" fontId="49" fillId="4" borderId="3" xfId="0" applyFont="true" applyBorder="true" applyAlignment="true" applyProtection="false">
      <alignment horizontal="general" vertical="center" textRotation="0" wrapText="false" indent="0" shrinkToFit="false"/>
      <protection locked="true" hidden="false"/>
    </xf>
    <xf numFmtId="164" fontId="47" fillId="7" borderId="3" xfId="0" applyFont="true" applyBorder="true" applyAlignment="true" applyProtection="false">
      <alignment horizontal="center" vertical="center" textRotation="0" wrapText="false" indent="0" shrinkToFit="false"/>
      <protection locked="true" hidden="false"/>
    </xf>
    <xf numFmtId="181" fontId="49" fillId="8" borderId="3" xfId="0" applyFont="true" applyBorder="true" applyAlignment="true" applyProtection="false">
      <alignment horizontal="center" vertical="center" textRotation="0" wrapText="false" indent="0" shrinkToFit="false"/>
      <protection locked="true" hidden="false"/>
    </xf>
    <xf numFmtId="164" fontId="49" fillId="8" borderId="3" xfId="0" applyFont="true" applyBorder="true" applyAlignment="true" applyProtection="false">
      <alignment horizontal="general" vertical="center" textRotation="0" wrapText="true" indent="0" shrinkToFit="false"/>
      <protection locked="true" hidden="false"/>
    </xf>
    <xf numFmtId="180" fontId="49" fillId="8" borderId="3" xfId="30" applyFont="true" applyBorder="true" applyAlignment="true" applyProtection="true">
      <alignment horizontal="general" vertical="center" textRotation="0" wrapText="false" indent="0" shrinkToFit="false"/>
      <protection locked="true" hidden="false"/>
    </xf>
    <xf numFmtId="164" fontId="50" fillId="4" borderId="3" xfId="0" applyFont="true" applyBorder="true" applyAlignment="true" applyProtection="false">
      <alignment horizontal="general" vertical="center" textRotation="0" wrapText="false" indent="0" shrinkToFit="false"/>
      <protection locked="true" hidden="false"/>
    </xf>
    <xf numFmtId="180" fontId="50" fillId="4" borderId="3" xfId="0" applyFont="true" applyBorder="true" applyAlignment="true" applyProtection="false">
      <alignment horizontal="general" vertical="center" textRotation="0" wrapText="false" indent="0" shrinkToFit="false"/>
      <protection locked="true" hidden="false"/>
    </xf>
    <xf numFmtId="180" fontId="6" fillId="8" borderId="3" xfId="0" applyFont="true" applyBorder="true" applyAlignment="true" applyProtection="false">
      <alignment horizontal="general" vertical="center" textRotation="0" wrapText="false" indent="0" shrinkToFit="false"/>
      <protection locked="true" hidden="false"/>
    </xf>
    <xf numFmtId="164" fontId="47" fillId="3" borderId="3" xfId="0" applyFont="true" applyBorder="true" applyAlignment="true" applyProtection="false">
      <alignment horizontal="left" vertical="center" textRotation="0" wrapText="false" indent="0" shrinkToFit="false"/>
      <protection locked="true" hidden="false"/>
    </xf>
    <xf numFmtId="180" fontId="28" fillId="8" borderId="3" xfId="0" applyFont="true" applyBorder="true" applyAlignment="true" applyProtection="false">
      <alignment horizontal="general" vertical="center" textRotation="0" wrapText="false" indent="0" shrinkToFit="false"/>
      <protection locked="true" hidden="false"/>
    </xf>
    <xf numFmtId="164" fontId="49" fillId="4" borderId="3" xfId="0" applyFont="true" applyBorder="true" applyAlignment="true" applyProtection="false">
      <alignment horizontal="general" vertical="center" textRotation="0" wrapText="false" indent="0" shrinkToFit="false"/>
      <protection locked="true" hidden="false"/>
    </xf>
    <xf numFmtId="180" fontId="25" fillId="8" borderId="3" xfId="0" applyFont="true" applyBorder="true" applyAlignment="true" applyProtection="false">
      <alignment horizontal="general" vertical="center" textRotation="0" wrapText="false" indent="0" shrinkToFit="false"/>
      <protection locked="true" hidden="false"/>
    </xf>
    <xf numFmtId="164" fontId="47" fillId="3" borderId="3" xfId="0" applyFont="true" applyBorder="true" applyAlignment="true" applyProtection="false">
      <alignment horizontal="left" vertical="center" textRotation="0" wrapText="true" indent="0" shrinkToFit="false"/>
      <protection locked="true" hidden="false"/>
    </xf>
    <xf numFmtId="164" fontId="40" fillId="3" borderId="7" xfId="0" applyFont="true" applyBorder="true" applyAlignment="true" applyProtection="false">
      <alignment horizontal="center" vertical="center" textRotation="0" wrapText="true" indent="0" shrinkToFit="false"/>
      <protection locked="true" hidden="false"/>
    </xf>
    <xf numFmtId="175" fontId="10" fillId="3" borderId="3" xfId="18" applyFont="true" applyBorder="true" applyAlignment="true" applyProtection="true">
      <alignment horizontal="general"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81" fontId="52" fillId="0" borderId="3"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general" vertical="center" textRotation="0" wrapText="true" indent="0" shrinkToFit="false"/>
      <protection locked="true" hidden="false"/>
    </xf>
    <xf numFmtId="180" fontId="24" fillId="4" borderId="3" xfId="15" applyFont="true" applyBorder="true" applyAlignment="true" applyProtection="true">
      <alignment horizontal="left" vertical="center" textRotation="0" wrapText="false" indent="0" shrinkToFit="false"/>
      <protection locked="true" hidden="false"/>
    </xf>
    <xf numFmtId="164" fontId="52" fillId="0" borderId="3" xfId="0" applyFont="true" applyBorder="true" applyAlignment="true" applyProtection="false">
      <alignment horizontal="general" vertical="center" textRotation="0" wrapText="false" indent="0" shrinkToFit="false"/>
      <protection locked="true" hidden="false"/>
    </xf>
    <xf numFmtId="180" fontId="24" fillId="0" borderId="3" xfId="15" applyFont="true" applyBorder="true" applyAlignment="true" applyProtection="true">
      <alignment horizontal="left" vertical="center" textRotation="0" wrapText="false" indent="0" shrinkToFit="false"/>
      <protection locked="true" hidden="false"/>
    </xf>
    <xf numFmtId="180" fontId="52" fillId="0" borderId="3" xfId="15" applyFont="true" applyBorder="true" applyAlignment="true" applyProtection="true">
      <alignment horizontal="general" vertical="center" textRotation="0" wrapText="false" indent="0" shrinkToFit="false"/>
      <protection locked="true" hidden="false"/>
    </xf>
    <xf numFmtId="181" fontId="52" fillId="4" borderId="3" xfId="0" applyFont="true" applyBorder="true" applyAlignment="true" applyProtection="false">
      <alignment horizontal="center" vertical="center" textRotation="0" wrapText="false" indent="0" shrinkToFit="false"/>
      <protection locked="true" hidden="false"/>
    </xf>
    <xf numFmtId="164" fontId="52" fillId="4" borderId="3" xfId="0" applyFont="true" applyBorder="true" applyAlignment="true" applyProtection="false">
      <alignment horizontal="general" vertical="center" textRotation="0" wrapText="true" indent="0" shrinkToFit="false"/>
      <protection locked="true" hidden="false"/>
    </xf>
    <xf numFmtId="180" fontId="52" fillId="4" borderId="3" xfId="15" applyFont="true" applyBorder="true" applyAlignment="true" applyProtection="true">
      <alignment horizontal="general" vertical="center" textRotation="0" wrapText="false" indent="0" shrinkToFit="false"/>
      <protection locked="true" hidden="false"/>
    </xf>
    <xf numFmtId="181" fontId="52" fillId="0" borderId="9"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true" indent="0" shrinkToFit="false"/>
      <protection locked="true" hidden="false"/>
    </xf>
    <xf numFmtId="180" fontId="52" fillId="0" borderId="9" xfId="15" applyFont="true" applyBorder="true" applyAlignment="true" applyProtection="true">
      <alignment horizontal="general" vertical="center" textRotation="0" wrapText="false" indent="0" shrinkToFit="false"/>
      <protection locked="true" hidden="false"/>
    </xf>
    <xf numFmtId="180" fontId="52" fillId="6" borderId="9" xfId="15"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81" fontId="10" fillId="3" borderId="9"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75" fontId="10" fillId="3" borderId="9" xfId="18" applyFont="true" applyBorder="true" applyAlignment="true" applyProtection="true">
      <alignment horizontal="general" vertical="center" textRotation="0" wrapText="false" indent="0" shrinkToFit="false"/>
      <protection locked="true" hidden="false"/>
    </xf>
    <xf numFmtId="181" fontId="52" fillId="6" borderId="3" xfId="0" applyFont="true" applyBorder="true" applyAlignment="true" applyProtection="false">
      <alignment horizontal="center" vertical="center" textRotation="0" wrapText="false" indent="0" shrinkToFit="false"/>
      <protection locked="true" hidden="false"/>
    </xf>
    <xf numFmtId="180" fontId="21" fillId="6" borderId="3" xfId="15" applyFont="true" applyBorder="true" applyAlignment="true" applyProtection="true">
      <alignment horizontal="general" vertical="center" textRotation="0" wrapText="false" indent="0" shrinkToFit="false"/>
      <protection locked="true" hidden="false"/>
    </xf>
    <xf numFmtId="181" fontId="52" fillId="0" borderId="15"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80" fontId="12"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81"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80" fontId="6" fillId="0" borderId="3" xfId="0" applyFont="true" applyBorder="true" applyAlignment="true" applyProtection="false">
      <alignment horizontal="general" vertical="center" textRotation="0" wrapText="false" indent="0" shrinkToFit="false"/>
      <protection locked="true" hidden="false"/>
    </xf>
    <xf numFmtId="181" fontId="52" fillId="0" borderId="3" xfId="0" applyFont="true" applyBorder="true" applyAlignment="true" applyProtection="false">
      <alignment horizontal="center" vertical="center" textRotation="0" wrapText="false" indent="0" shrinkToFit="false"/>
      <protection locked="true" hidden="false"/>
    </xf>
    <xf numFmtId="181" fontId="13" fillId="0" borderId="3"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general" vertical="center" textRotation="0" wrapText="true" indent="0" shrinkToFit="false"/>
      <protection locked="true" hidden="false"/>
    </xf>
    <xf numFmtId="181" fontId="52" fillId="6" borderId="5" xfId="0" applyFont="true" applyBorder="true" applyAlignment="true" applyProtection="false">
      <alignment horizontal="center" vertical="center" textRotation="0" wrapText="false" indent="0" shrinkToFit="false"/>
      <protection locked="true" hidden="false"/>
    </xf>
    <xf numFmtId="181" fontId="13" fillId="6" borderId="3" xfId="0" applyFont="true" applyBorder="true" applyAlignment="true" applyProtection="false">
      <alignment horizontal="center" vertical="center" textRotation="0" wrapText="false" indent="0" shrinkToFit="false"/>
      <protection locked="true" hidden="false"/>
    </xf>
    <xf numFmtId="181" fontId="21" fillId="5" borderId="15" xfId="0" applyFont="true" applyBorder="true" applyAlignment="true" applyProtection="false">
      <alignment horizontal="center" vertical="center" textRotation="0" wrapText="false" indent="0" shrinkToFit="false"/>
      <protection locked="true" hidden="false"/>
    </xf>
    <xf numFmtId="181" fontId="21" fillId="5" borderId="3" xfId="0" applyFont="true" applyBorder="true" applyAlignment="true" applyProtection="false">
      <alignment horizontal="center" vertical="center" textRotation="0" wrapText="false" indent="0" shrinkToFit="false"/>
      <protection locked="true" hidden="false"/>
    </xf>
    <xf numFmtId="181" fontId="25" fillId="5" borderId="3"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80" fontId="21" fillId="5" borderId="3" xfId="15" applyFont="true" applyBorder="true" applyAlignment="true" applyProtection="true">
      <alignment horizontal="general" vertical="center" textRotation="0" wrapText="false" indent="0" shrinkToFit="false"/>
      <protection locked="true" hidden="false"/>
    </xf>
    <xf numFmtId="181" fontId="52" fillId="0" borderId="15" xfId="0" applyFont="true" applyBorder="true" applyAlignment="true" applyProtection="false">
      <alignment horizontal="center" vertical="center" textRotation="0" wrapText="false" indent="0" shrinkToFit="false"/>
      <protection locked="true" hidden="false"/>
    </xf>
    <xf numFmtId="181" fontId="52" fillId="12" borderId="3" xfId="0" applyFont="true" applyBorder="true" applyAlignment="true" applyProtection="false">
      <alignment horizontal="center" vertical="center" textRotation="0" wrapText="false" indent="0" shrinkToFit="false"/>
      <protection locked="true" hidden="false"/>
    </xf>
    <xf numFmtId="164" fontId="52" fillId="12" borderId="3" xfId="0" applyFont="true" applyBorder="true" applyAlignment="true" applyProtection="false">
      <alignment horizontal="general" vertical="center" textRotation="0" wrapText="true" indent="0" shrinkToFit="false"/>
      <protection locked="true" hidden="false"/>
    </xf>
    <xf numFmtId="180" fontId="52" fillId="12" borderId="3" xfId="15" applyFont="true" applyBorder="true" applyAlignment="true" applyProtection="true">
      <alignment horizontal="general" vertical="center" textRotation="0" wrapText="false" indent="0" shrinkToFit="false"/>
      <protection locked="true" hidden="false"/>
    </xf>
    <xf numFmtId="180" fontId="25" fillId="6" borderId="3" xfId="15"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0" fontId="24" fillId="8" borderId="3" xfId="15" applyFont="true" applyBorder="true" applyAlignment="true" applyProtection="true">
      <alignment horizontal="general" vertical="center" textRotation="0" wrapText="false" indent="0" shrinkToFit="false"/>
      <protection locked="true" hidden="false"/>
    </xf>
    <xf numFmtId="164" fontId="12" fillId="3" borderId="3" xfId="0" applyFont="true" applyBorder="true" applyAlignment="true" applyProtection="false">
      <alignment horizontal="general" vertical="center" textRotation="0" wrapText="false" indent="0" shrinkToFit="false"/>
      <protection locked="true" hidden="false"/>
    </xf>
    <xf numFmtId="181" fontId="12" fillId="3"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80" fontId="12" fillId="3" borderId="3" xfId="0" applyFont="true" applyBorder="true" applyAlignment="true" applyProtection="false">
      <alignment horizontal="general" vertical="center" textRotation="0" wrapText="false" indent="0" shrinkToFit="false"/>
      <protection locked="true" hidden="false"/>
    </xf>
    <xf numFmtId="164" fontId="25" fillId="3" borderId="3" xfId="0" applyFont="true" applyBorder="true" applyAlignment="true" applyProtection="false">
      <alignment horizontal="center" vertical="center" textRotation="0" wrapText="false" indent="0" shrinkToFit="false"/>
      <protection locked="true" hidden="false"/>
    </xf>
    <xf numFmtId="181" fontId="25" fillId="3" borderId="3" xfId="0" applyFont="true" applyBorder="true" applyAlignment="true" applyProtection="false">
      <alignment horizontal="center" vertical="center" textRotation="0" wrapText="false" indent="0" shrinkToFit="false"/>
      <protection locked="true" hidden="false"/>
    </xf>
    <xf numFmtId="164" fontId="25" fillId="3" borderId="3" xfId="0" applyFont="true" applyBorder="true" applyAlignment="true" applyProtection="false">
      <alignment horizontal="general" vertical="center" textRotation="0" wrapText="true" indent="0" shrinkToFit="false"/>
      <protection locked="true" hidden="false"/>
    </xf>
    <xf numFmtId="175" fontId="12" fillId="3" borderId="3" xfId="18" applyFont="true" applyBorder="true" applyAlignment="true" applyProtection="true">
      <alignment horizontal="general"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81" fontId="13" fillId="3"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80" fontId="13" fillId="3" borderId="3" xfId="0" applyFont="true" applyBorder="true" applyAlignment="true" applyProtection="false">
      <alignment horizontal="general" vertical="center" textRotation="0" wrapText="false" indent="0" shrinkToFit="false"/>
      <protection locked="true" hidden="false"/>
    </xf>
    <xf numFmtId="181" fontId="52" fillId="3" borderId="3" xfId="0" applyFont="true" applyBorder="true" applyAlignment="true" applyProtection="false">
      <alignment horizontal="center" vertical="center" textRotation="0" wrapText="false" indent="0" shrinkToFit="false"/>
      <protection locked="true" hidden="false"/>
    </xf>
    <xf numFmtId="164" fontId="52" fillId="3" borderId="3" xfId="0" applyFont="true" applyBorder="true" applyAlignment="true" applyProtection="false">
      <alignment horizontal="general" vertical="center" textRotation="0" wrapText="true" indent="0" shrinkToFit="false"/>
      <protection locked="true" hidden="false"/>
    </xf>
    <xf numFmtId="180" fontId="52" fillId="3" borderId="3" xfId="15" applyFont="true" applyBorder="true" applyAlignment="true" applyProtection="true">
      <alignment horizontal="general" vertical="center" textRotation="0" wrapText="false" indent="0" shrinkToFit="false"/>
      <protection locked="true" hidden="false"/>
    </xf>
    <xf numFmtId="175" fontId="12" fillId="5" borderId="3" xfId="18"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6" fillId="10" borderId="3" xfId="0" applyFont="true" applyBorder="true" applyAlignment="true" applyProtection="false">
      <alignment horizontal="general" vertical="center" textRotation="0" wrapText="true" indent="0" shrinkToFit="false"/>
      <protection locked="true" hidden="false"/>
    </xf>
    <xf numFmtId="180" fontId="6" fillId="10" borderId="3" xfId="0" applyFont="true" applyBorder="true" applyAlignment="true" applyProtection="false">
      <alignment horizontal="general" vertical="center" textRotation="0" wrapText="false" indent="0" shrinkToFit="false"/>
      <protection locked="true" hidden="false"/>
    </xf>
    <xf numFmtId="175" fontId="10" fillId="7" borderId="3" xfId="18"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81"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80" fontId="12" fillId="0" borderId="3" xfId="0" applyFont="true" applyBorder="true" applyAlignment="true" applyProtection="false">
      <alignment horizontal="general" vertical="center" textRotation="0" wrapText="false" indent="0" shrinkToFit="false"/>
      <protection locked="true" hidden="false"/>
    </xf>
    <xf numFmtId="175" fontId="28" fillId="3" borderId="3" xfId="18" applyFont="true" applyBorder="tru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47" fillId="3"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4" fontId="0" fillId="0" borderId="0" xfId="19" applyFont="true" applyBorder="true" applyAlignment="true" applyProtection="true">
      <alignment horizontal="center" vertical="bottom" textRotation="0" wrapText="false" indent="0" shrinkToFit="false"/>
      <protection locked="true" hidden="false"/>
    </xf>
    <xf numFmtId="167" fontId="6" fillId="0" borderId="3" xfId="30" applyFont="true" applyBorder="true" applyAlignment="true" applyProtection="true">
      <alignment horizontal="left"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47" fillId="3" borderId="3"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3" xfId="30" applyFont="true" applyBorder="true" applyAlignment="true" applyProtection="true">
      <alignment horizontal="general" vertical="center"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general" vertical="center" textRotation="0" wrapText="true" indent="0" shrinkToFit="false"/>
      <protection locked="true" hidden="false"/>
    </xf>
    <xf numFmtId="179" fontId="14"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3" fillId="4" borderId="3" xfId="0" applyFont="true" applyBorder="true" applyAlignment="true" applyProtection="false">
      <alignment horizontal="general" vertical="center" textRotation="0" wrapText="true" indent="0" shrinkToFit="false"/>
      <protection locked="true" hidden="false"/>
    </xf>
    <xf numFmtId="164" fontId="17" fillId="10" borderId="0" xfId="0" applyFont="true" applyBorder="false" applyAlignment="true" applyProtection="false">
      <alignment horizontal="general" vertical="center" textRotation="0" wrapText="tru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4" fontId="53" fillId="4" borderId="3" xfId="0" applyFont="true" applyBorder="true" applyAlignment="true" applyProtection="false">
      <alignment horizontal="left" vertical="center" textRotation="0" wrapText="tru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general" vertical="center" textRotation="0" wrapText="true" indent="0" shrinkToFit="false"/>
      <protection locked="true" hidden="false"/>
    </xf>
    <xf numFmtId="179" fontId="14" fillId="0" borderId="0" xfId="19" applyFont="true" applyBorder="true" applyAlignment="true" applyProtection="true">
      <alignment horizontal="general" vertical="bottom" textRotation="0" wrapText="false" indent="0" shrinkToFit="false"/>
      <protection locked="true" hidden="false"/>
    </xf>
    <xf numFmtId="164" fontId="54" fillId="4" borderId="3" xfId="0" applyFont="true" applyBorder="true" applyAlignment="true" applyProtection="false">
      <alignment horizontal="general" vertical="center" textRotation="0" wrapText="true" indent="0" shrinkToFit="false"/>
      <protection locked="true" hidden="false"/>
    </xf>
    <xf numFmtId="164" fontId="14" fillId="1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7" fontId="24" fillId="8" borderId="3" xfId="3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7" fontId="48" fillId="5" borderId="3"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7" fontId="27" fillId="8" borderId="3" xfId="30" applyFont="true" applyBorder="true" applyAlignment="true" applyProtection="true">
      <alignment horizontal="general" vertical="center" textRotation="0" wrapText="false" indent="0" shrinkToFit="false"/>
      <protection locked="true" hidden="false"/>
    </xf>
    <xf numFmtId="167" fontId="50" fillId="4" borderId="3" xfId="0" applyFont="true" applyBorder="true" applyAlignment="true" applyProtection="false">
      <alignment horizontal="general" vertical="center" textRotation="0" wrapText="false" indent="0" shrinkToFit="false"/>
      <protection locked="true" hidden="false"/>
    </xf>
    <xf numFmtId="164" fontId="40" fillId="3" borderId="3" xfId="0" applyFont="true" applyBorder="true" applyAlignment="true" applyProtection="false">
      <alignment horizontal="left" vertical="center" textRotation="0" wrapText="false" indent="0" shrinkToFit="false"/>
      <protection locked="true" hidden="false"/>
    </xf>
    <xf numFmtId="180" fontId="40" fillId="3" borderId="3" xfId="0" applyFont="true" applyBorder="true" applyAlignment="true" applyProtection="false">
      <alignment horizontal="general" vertical="center" textRotation="0" wrapText="false" indent="0" shrinkToFit="false"/>
      <protection locked="true" hidden="false"/>
    </xf>
    <xf numFmtId="164" fontId="40" fillId="3" borderId="7" xfId="0" applyFont="true" applyBorder="true" applyAlignment="true" applyProtection="false">
      <alignment horizontal="left" vertical="center" textRotation="0" wrapText="false" indent="0" shrinkToFit="false"/>
      <protection locked="true" hidden="false"/>
    </xf>
    <xf numFmtId="164" fontId="40" fillId="3" borderId="3"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0" fillId="3" borderId="3" xfId="0" applyFont="true" applyBorder="true" applyAlignment="true" applyProtection="false">
      <alignment horizontal="center" vertical="center" textRotation="0" wrapText="false" indent="0" shrinkToFit="false"/>
      <protection locked="true" hidden="false"/>
    </xf>
    <xf numFmtId="164" fontId="55" fillId="3" borderId="3" xfId="0" applyFont="true" applyBorder="true" applyAlignment="true" applyProtection="false">
      <alignment horizontal="general" vertical="center" textRotation="0" wrapText="false" indent="0" shrinkToFit="false"/>
      <protection locked="true" hidden="false"/>
    </xf>
    <xf numFmtId="181" fontId="55" fillId="3" borderId="3" xfId="0" applyFont="true" applyBorder="true" applyAlignment="true" applyProtection="false">
      <alignment horizontal="center" vertical="center" textRotation="0" wrapText="false" indent="0" shrinkToFit="false"/>
      <protection locked="true" hidden="false"/>
    </xf>
    <xf numFmtId="164" fontId="55" fillId="3" borderId="3" xfId="0" applyFont="true" applyBorder="true" applyAlignment="true" applyProtection="false">
      <alignment horizontal="general" vertical="center" textRotation="0" wrapText="true" indent="0" shrinkToFit="false"/>
      <protection locked="true" hidden="false"/>
    </xf>
    <xf numFmtId="180" fontId="55" fillId="3" borderId="3" xfId="0" applyFont="true" applyBorder="true" applyAlignment="true" applyProtection="false">
      <alignment horizontal="general" vertical="center" textRotation="0" wrapText="fals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49" fillId="11" borderId="3" xfId="0" applyFont="true" applyBorder="true" applyAlignment="true" applyProtection="false">
      <alignment horizontal="general" vertical="center" textRotation="0" wrapText="true" indent="0" shrinkToFit="false"/>
      <protection locked="true" hidden="false"/>
    </xf>
    <xf numFmtId="180" fontId="49" fillId="11" borderId="3" xfId="0" applyFont="true" applyBorder="true" applyAlignment="true" applyProtection="false">
      <alignment horizontal="general" vertical="center" textRotation="0" wrapText="false" indent="0" shrinkToFit="false"/>
      <protection locked="true" hidden="false"/>
    </xf>
    <xf numFmtId="180" fontId="25" fillId="11" borderId="3" xfId="0" applyFont="true" applyBorder="true" applyAlignment="true" applyProtection="false">
      <alignment horizontal="general" vertical="center" textRotation="0" wrapText="false" indent="0" shrinkToFit="false"/>
      <protection locked="true" hidden="false"/>
    </xf>
    <xf numFmtId="167" fontId="51" fillId="11"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80" fontId="55" fillId="7" borderId="3" xfId="0" applyFont="true" applyBorder="true" applyAlignment="true" applyProtection="false">
      <alignment horizontal="general" vertical="center" textRotation="0" wrapText="false" indent="0" shrinkToFit="false"/>
      <protection locked="true" hidden="false"/>
    </xf>
    <xf numFmtId="180" fontId="51" fillId="11"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27" fillId="8" borderId="3" xfId="15" applyFont="true" applyBorder="true" applyAlignment="true" applyProtection="true">
      <alignment horizontal="general" vertical="center" textRotation="0" wrapText="false" indent="0" shrinkToFit="false"/>
      <protection locked="true" hidden="false"/>
    </xf>
    <xf numFmtId="182" fontId="57" fillId="0" borderId="0" xfId="0" applyFont="true" applyBorder="false" applyAlignment="true" applyProtection="false">
      <alignment horizontal="general" vertical="center" textRotation="0" wrapText="false" indent="0" shrinkToFit="false"/>
      <protection locked="true" hidden="false"/>
    </xf>
    <xf numFmtId="182" fontId="57" fillId="0" borderId="0" xfId="0" applyFont="true" applyBorder="false" applyAlignment="true" applyProtection="false">
      <alignment horizontal="general" vertical="center" textRotation="0" wrapText="true" indent="0" shrinkToFit="false"/>
      <protection locked="true" hidden="false"/>
    </xf>
    <xf numFmtId="182" fontId="57" fillId="10" borderId="0" xfId="0" applyFont="true" applyBorder="false" applyAlignment="true" applyProtection="false">
      <alignment horizontal="general" vertical="center" textRotation="0" wrapText="true" indent="0" shrinkToFit="false"/>
      <protection locked="true" hidden="false"/>
    </xf>
    <xf numFmtId="182" fontId="57" fillId="0" borderId="0" xfId="0" applyFont="true" applyBorder="false" applyAlignment="true" applyProtection="false">
      <alignment horizontal="right" vertical="center" textRotation="0" wrapText="true" indent="0" shrinkToFit="false"/>
      <protection locked="true" hidden="false"/>
    </xf>
    <xf numFmtId="182" fontId="57" fillId="10" borderId="0" xfId="0" applyFont="true" applyBorder="false" applyAlignment="true" applyProtection="false">
      <alignment horizontal="right" vertical="center" textRotation="0" wrapText="true" indent="0" shrinkToFit="false"/>
      <protection locked="true" hidden="false"/>
    </xf>
    <xf numFmtId="182" fontId="57" fillId="0" borderId="0" xfId="0" applyFont="true" applyBorder="false" applyAlignment="true" applyProtection="false">
      <alignment horizontal="right" vertical="center" textRotation="0" wrapText="false" indent="0" shrinkToFit="false"/>
      <protection locked="true" hidden="false"/>
    </xf>
    <xf numFmtId="182" fontId="57" fillId="0" borderId="16" xfId="0" applyFont="true" applyBorder="true" applyAlignment="true" applyProtection="false">
      <alignment horizontal="general" vertical="center" textRotation="0" wrapText="false" indent="0" shrinkToFit="false"/>
      <protection locked="true" hidden="false"/>
    </xf>
    <xf numFmtId="182" fontId="58" fillId="3" borderId="17" xfId="0" applyFont="true" applyBorder="true" applyAlignment="true" applyProtection="false">
      <alignment horizontal="general" vertical="center" textRotation="0" wrapText="true" indent="0" shrinkToFit="false"/>
      <protection locked="true" hidden="false"/>
    </xf>
    <xf numFmtId="182" fontId="58" fillId="3" borderId="18" xfId="0" applyFont="true" applyBorder="true" applyAlignment="true" applyProtection="false">
      <alignment horizontal="general" vertical="center" textRotation="0" wrapText="true" indent="0" shrinkToFit="false"/>
      <protection locked="true" hidden="false"/>
    </xf>
    <xf numFmtId="182" fontId="58" fillId="3" borderId="16" xfId="0" applyFont="true" applyBorder="true" applyAlignment="true" applyProtection="false">
      <alignment horizontal="general" vertical="center" textRotation="0" wrapText="true" indent="0" shrinkToFit="false"/>
      <protection locked="true" hidden="false"/>
    </xf>
    <xf numFmtId="182" fontId="58" fillId="3" borderId="19" xfId="0" applyFont="true" applyBorder="true" applyAlignment="true" applyProtection="false">
      <alignment horizontal="general" vertical="center" textRotation="0" wrapText="true" indent="0" shrinkToFit="false"/>
      <protection locked="true" hidden="false"/>
    </xf>
    <xf numFmtId="182" fontId="57" fillId="13" borderId="0" xfId="0" applyFont="true" applyBorder="false" applyAlignment="true" applyProtection="false">
      <alignment horizontal="general" vertical="center" textRotation="0" wrapText="false" indent="0" shrinkToFit="false"/>
      <protection locked="true" hidden="false"/>
    </xf>
    <xf numFmtId="182" fontId="59" fillId="11" borderId="17" xfId="0" applyFont="true" applyBorder="true" applyAlignment="true" applyProtection="false">
      <alignment horizontal="center" vertical="center" textRotation="0" wrapText="true" indent="0" shrinkToFit="false"/>
      <protection locked="true" hidden="false"/>
    </xf>
    <xf numFmtId="182" fontId="60" fillId="11" borderId="20" xfId="0" applyFont="true" applyBorder="true" applyAlignment="true" applyProtection="false">
      <alignment horizontal="center" vertical="center" textRotation="0" wrapText="true" indent="0" shrinkToFit="false"/>
      <protection locked="true" hidden="false"/>
    </xf>
    <xf numFmtId="164" fontId="61" fillId="11" borderId="21" xfId="0" applyFont="true" applyBorder="true" applyAlignment="true" applyProtection="false">
      <alignment horizontal="center" vertical="center" textRotation="0" wrapText="true" indent="0" shrinkToFit="false"/>
      <protection locked="true" hidden="false"/>
    </xf>
    <xf numFmtId="164" fontId="62" fillId="11" borderId="21" xfId="0" applyFont="true" applyBorder="true" applyAlignment="true" applyProtection="false">
      <alignment horizontal="center" vertical="center" textRotation="0" wrapText="true" indent="0" shrinkToFit="false"/>
      <protection locked="true" hidden="false"/>
    </xf>
    <xf numFmtId="164" fontId="60" fillId="11" borderId="21" xfId="0" applyFont="true" applyBorder="true" applyAlignment="true" applyProtection="false">
      <alignment horizontal="center" vertical="center" textRotation="0" wrapText="true" indent="0" shrinkToFit="false"/>
      <protection locked="true" hidden="false"/>
    </xf>
    <xf numFmtId="164" fontId="63" fillId="11" borderId="21" xfId="0" applyFont="true" applyBorder="true" applyAlignment="true" applyProtection="false">
      <alignment horizontal="center" vertical="center" textRotation="0" wrapText="true" indent="0" shrinkToFit="false"/>
      <protection locked="true" hidden="false"/>
    </xf>
    <xf numFmtId="164" fontId="64" fillId="11" borderId="22" xfId="0" applyFont="true" applyBorder="true" applyAlignment="true" applyProtection="false">
      <alignment horizontal="center" vertical="center" textRotation="0" wrapText="true" indent="0" shrinkToFit="false"/>
      <protection locked="true" hidden="false"/>
    </xf>
    <xf numFmtId="182" fontId="63" fillId="11" borderId="20" xfId="0" applyFont="true" applyBorder="true" applyAlignment="true" applyProtection="false">
      <alignment horizontal="center" vertical="center" textRotation="0" wrapText="true" indent="0" shrinkToFit="false"/>
      <protection locked="true" hidden="false"/>
    </xf>
    <xf numFmtId="182" fontId="60" fillId="11" borderId="1" xfId="0" applyFont="true" applyBorder="true" applyAlignment="true" applyProtection="false">
      <alignment horizontal="center" vertical="center" textRotation="0" wrapText="true" indent="0" shrinkToFit="false"/>
      <protection locked="true" hidden="false"/>
    </xf>
    <xf numFmtId="182" fontId="65" fillId="11" borderId="3" xfId="0" applyFont="true" applyBorder="true" applyAlignment="true" applyProtection="false">
      <alignment horizontal="center" vertical="center" textRotation="0" wrapText="true" indent="0" shrinkToFit="false"/>
      <protection locked="true" hidden="false"/>
    </xf>
    <xf numFmtId="182" fontId="66" fillId="3" borderId="23" xfId="0" applyFont="true" applyBorder="true" applyAlignment="true" applyProtection="false">
      <alignment horizontal="general" vertical="center" textRotation="0" wrapText="true" indent="0" shrinkToFit="false"/>
      <protection locked="true" hidden="false"/>
    </xf>
    <xf numFmtId="175" fontId="66" fillId="3" borderId="24" xfId="18" applyFont="true" applyBorder="true" applyAlignment="true" applyProtection="true">
      <alignment horizontal="right" vertical="center" textRotation="0" wrapText="true" indent="0" shrinkToFit="false"/>
      <protection locked="true" hidden="false"/>
    </xf>
    <xf numFmtId="175" fontId="66" fillId="3" borderId="25" xfId="18" applyFont="true" applyBorder="true" applyAlignment="true" applyProtection="true">
      <alignment horizontal="right" vertical="center" textRotation="0" wrapText="true" indent="0" shrinkToFit="false"/>
      <protection locked="true" hidden="false"/>
    </xf>
    <xf numFmtId="175" fontId="66" fillId="3" borderId="26" xfId="18" applyFont="true" applyBorder="true" applyAlignment="true" applyProtection="true">
      <alignment horizontal="right" vertical="center" textRotation="0" wrapText="true" indent="0" shrinkToFit="false"/>
      <protection locked="true" hidden="false"/>
    </xf>
    <xf numFmtId="175" fontId="66" fillId="3" borderId="27" xfId="18" applyFont="true" applyBorder="true" applyAlignment="true" applyProtection="true">
      <alignment horizontal="right" vertical="center" textRotation="0" wrapText="true" indent="0" shrinkToFit="false"/>
      <protection locked="true" hidden="false"/>
    </xf>
    <xf numFmtId="182" fontId="67" fillId="13" borderId="0" xfId="0" applyFont="true" applyBorder="false" applyAlignment="true" applyProtection="false">
      <alignment horizontal="general" vertical="center" textRotation="0" wrapText="false" indent="0" shrinkToFit="false"/>
      <protection locked="true" hidden="false"/>
    </xf>
    <xf numFmtId="182" fontId="66" fillId="3" borderId="28" xfId="0" applyFont="true" applyBorder="true" applyAlignment="true" applyProtection="false">
      <alignment horizontal="general" vertical="center" textRotation="0" wrapText="true" indent="0" shrinkToFit="false"/>
      <protection locked="true" hidden="false"/>
    </xf>
    <xf numFmtId="175" fontId="66" fillId="3" borderId="29" xfId="18" applyFont="true" applyBorder="true" applyAlignment="true" applyProtection="true">
      <alignment horizontal="right" vertical="center" textRotation="0" wrapText="true" indent="0" shrinkToFit="false"/>
      <protection locked="true" hidden="false"/>
    </xf>
    <xf numFmtId="175" fontId="66" fillId="3" borderId="12" xfId="18" applyFont="true" applyBorder="true" applyAlignment="true" applyProtection="true">
      <alignment horizontal="right" vertical="center" textRotation="0" wrapText="true" indent="0" shrinkToFit="false"/>
      <protection locked="true" hidden="false"/>
    </xf>
    <xf numFmtId="175" fontId="66" fillId="3" borderId="9" xfId="18" applyFont="true" applyBorder="true" applyAlignment="true" applyProtection="true">
      <alignment horizontal="right" vertical="center" textRotation="0" wrapText="tru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6" fillId="3" borderId="3" xfId="0" applyFont="true" applyBorder="true" applyAlignment="true" applyProtection="false">
      <alignment horizontal="justify" vertical="center" textRotation="0" wrapText="true" indent="0" shrinkToFit="false"/>
      <protection locked="true" hidden="false"/>
    </xf>
    <xf numFmtId="175" fontId="66" fillId="3" borderId="3" xfId="18" applyFont="true" applyBorder="true" applyAlignment="true" applyProtection="true">
      <alignment horizontal="right" vertical="center" textRotation="0" wrapText="true" indent="0" shrinkToFit="false"/>
      <protection locked="true" hidden="false"/>
    </xf>
    <xf numFmtId="182" fontId="57" fillId="0" borderId="30" xfId="0" applyFont="true" applyBorder="true" applyAlignment="true" applyProtection="false">
      <alignment horizontal="justify" vertical="center" textRotation="0" wrapText="true" indent="0" shrinkToFit="false"/>
      <protection locked="true" hidden="false"/>
    </xf>
    <xf numFmtId="185" fontId="57" fillId="0" borderId="9" xfId="0" applyFont="true" applyBorder="true" applyAlignment="true" applyProtection="false">
      <alignment horizontal="left" vertical="center" textRotation="0" wrapText="true" indent="0" shrinkToFit="false"/>
      <protection locked="true" hidden="false"/>
    </xf>
    <xf numFmtId="185" fontId="57" fillId="0" borderId="2" xfId="0" applyFont="true" applyBorder="true" applyAlignment="true" applyProtection="false">
      <alignment horizontal="left" vertical="center" textRotation="0" wrapText="true" indent="0" shrinkToFit="false"/>
      <protection locked="true" hidden="false"/>
    </xf>
    <xf numFmtId="182" fontId="57" fillId="0" borderId="31" xfId="0" applyFont="true" applyBorder="true" applyAlignment="true" applyProtection="false">
      <alignment horizontal="right" vertical="center" textRotation="0" wrapText="false" indent="0" shrinkToFit="false"/>
      <protection locked="true" hidden="false"/>
    </xf>
    <xf numFmtId="182" fontId="57" fillId="14" borderId="0" xfId="0" applyFont="true" applyBorder="false" applyAlignment="true" applyProtection="false">
      <alignment horizontal="general" vertical="center" textRotation="0" wrapText="false" indent="0" shrinkToFit="false"/>
      <protection locked="true" hidden="false"/>
    </xf>
    <xf numFmtId="182" fontId="57" fillId="0" borderId="32" xfId="0" applyFont="true" applyBorder="true" applyAlignment="true" applyProtection="false">
      <alignment horizontal="justify" vertical="center" textRotation="0" wrapText="true" indent="0" shrinkToFit="false"/>
      <protection locked="true" hidden="false"/>
    </xf>
    <xf numFmtId="182" fontId="57" fillId="0" borderId="33" xfId="0" applyFont="true" applyBorder="true" applyAlignment="true" applyProtection="false">
      <alignment horizontal="justify" vertical="center" textRotation="0" wrapText="true" indent="0" shrinkToFit="false"/>
      <protection locked="true" hidden="false"/>
    </xf>
    <xf numFmtId="185" fontId="57" fillId="0" borderId="3" xfId="0" applyFont="true" applyBorder="true" applyAlignment="true" applyProtection="false">
      <alignment horizontal="left" vertical="center" textRotation="0" wrapText="true" indent="0" shrinkToFit="false"/>
      <protection locked="true" hidden="false"/>
    </xf>
    <xf numFmtId="185" fontId="57" fillId="0" borderId="7" xfId="0" applyFont="true" applyBorder="true" applyAlignment="true" applyProtection="false">
      <alignment horizontal="left" vertical="center" textRotation="0" wrapText="true" indent="0" shrinkToFit="false"/>
      <protection locked="true" hidden="false"/>
    </xf>
    <xf numFmtId="164" fontId="66" fillId="3" borderId="3" xfId="0" applyFont="true" applyBorder="true" applyAlignment="true" applyProtection="false">
      <alignment horizontal="general" vertical="center" textRotation="0" wrapText="true" indent="0" shrinkToFit="false"/>
      <protection locked="true" hidden="false"/>
    </xf>
    <xf numFmtId="175" fontId="66" fillId="3" borderId="11" xfId="18" applyFont="true" applyBorder="true" applyAlignment="true" applyProtection="true">
      <alignment horizontal="left" vertical="center" textRotation="0" wrapText="true" indent="0" shrinkToFit="false"/>
      <protection locked="true" hidden="false"/>
    </xf>
    <xf numFmtId="164" fontId="57" fillId="0" borderId="3" xfId="0" applyFont="true" applyBorder="true" applyAlignment="true" applyProtection="false">
      <alignment horizontal="general" vertical="center" textRotation="0" wrapText="true" indent="0" shrinkToFit="false"/>
      <protection locked="true" hidden="false"/>
    </xf>
    <xf numFmtId="185" fontId="57" fillId="0" borderId="11" xfId="0" applyFont="true" applyBorder="true" applyAlignment="true" applyProtection="false">
      <alignment horizontal="left" vertical="center" textRotation="0" wrapText="true" indent="0" shrinkToFit="false"/>
      <protection locked="true" hidden="false"/>
    </xf>
    <xf numFmtId="185" fontId="57" fillId="0" borderId="13" xfId="0" applyFont="true" applyBorder="true" applyAlignment="true" applyProtection="false">
      <alignment horizontal="left" vertical="center" textRotation="0" wrapText="true" indent="0" shrinkToFit="false"/>
      <protection locked="true" hidden="false"/>
    </xf>
    <xf numFmtId="182" fontId="57" fillId="0" borderId="3" xfId="0" applyFont="true" applyBorder="true" applyAlignment="true" applyProtection="false">
      <alignment horizontal="right" vertical="center" textRotation="0" wrapText="false" indent="0" shrinkToFit="false"/>
      <protection locked="true" hidden="false"/>
    </xf>
    <xf numFmtId="164" fontId="57" fillId="0" borderId="9" xfId="0" applyFont="true" applyBorder="true" applyAlignment="true" applyProtection="false">
      <alignment horizontal="general" vertical="center" textRotation="0" wrapText="true" indent="0" shrinkToFit="false"/>
      <protection locked="true" hidden="false"/>
    </xf>
    <xf numFmtId="164" fontId="66" fillId="3" borderId="3" xfId="0" applyFont="true" applyBorder="true" applyAlignment="true" applyProtection="false">
      <alignment horizontal="justify" vertical="center" textRotation="0" wrapText="true" indent="0" shrinkToFit="false"/>
      <protection locked="true" hidden="false"/>
    </xf>
    <xf numFmtId="185" fontId="57" fillId="0" borderId="1" xfId="0" applyFont="true" applyBorder="true" applyAlignment="true" applyProtection="false">
      <alignment horizontal="left" vertical="center" textRotation="0" wrapText="true" indent="0" shrinkToFit="false"/>
      <protection locked="true" hidden="false"/>
    </xf>
    <xf numFmtId="182" fontId="66" fillId="3" borderId="28" xfId="0" applyFont="true" applyBorder="true" applyAlignment="true" applyProtection="false">
      <alignment horizontal="justify" vertical="center" textRotation="0" wrapText="true" indent="0" shrinkToFit="false"/>
      <protection locked="true" hidden="false"/>
    </xf>
    <xf numFmtId="182" fontId="66" fillId="3" borderId="30" xfId="0" applyFont="true" applyBorder="true" applyAlignment="true" applyProtection="false">
      <alignment horizontal="justify" vertical="center" textRotation="0" wrapText="true" indent="0" shrinkToFit="false"/>
      <protection locked="true" hidden="false"/>
    </xf>
    <xf numFmtId="164" fontId="57" fillId="0" borderId="30" xfId="0" applyFont="true" applyBorder="true" applyAlignment="true" applyProtection="false">
      <alignment horizontal="general" vertical="center" textRotation="0" wrapText="true" indent="0" shrinkToFit="false"/>
      <protection locked="true" hidden="false"/>
    </xf>
    <xf numFmtId="182" fontId="57" fillId="0" borderId="34" xfId="0" applyFont="true" applyBorder="true" applyAlignment="true" applyProtection="false">
      <alignment horizontal="right" vertical="center" textRotation="0" wrapText="false" indent="0" shrinkToFit="false"/>
      <protection locked="true" hidden="false"/>
    </xf>
    <xf numFmtId="164" fontId="57" fillId="0" borderId="15" xfId="0" applyFont="true" applyBorder="true" applyAlignment="true" applyProtection="false">
      <alignment horizontal="general" vertical="center" textRotation="0" wrapText="true" indent="0" shrinkToFit="false"/>
      <protection locked="true" hidden="false"/>
    </xf>
    <xf numFmtId="164" fontId="57" fillId="0" borderId="33" xfId="0" applyFont="true" applyBorder="true" applyAlignment="true" applyProtection="false">
      <alignment horizontal="general" vertical="center" textRotation="0" wrapText="true" indent="0" shrinkToFit="false"/>
      <protection locked="true" hidden="false"/>
    </xf>
    <xf numFmtId="182" fontId="66" fillId="3" borderId="15" xfId="0" applyFont="true" applyBorder="true" applyAlignment="true" applyProtection="false">
      <alignment horizontal="justify" vertical="center" textRotation="0" wrapText="true" indent="0" shrinkToFit="false"/>
      <protection locked="true" hidden="false"/>
    </xf>
    <xf numFmtId="175" fontId="66" fillId="3" borderId="3" xfId="18" applyFont="true" applyBorder="true" applyAlignment="true" applyProtection="true">
      <alignment horizontal="left" vertical="center" textRotation="0" wrapText="true" indent="0" shrinkToFit="false"/>
      <protection locked="true" hidden="false"/>
    </xf>
    <xf numFmtId="164" fontId="68" fillId="5" borderId="33" xfId="0" applyFont="true" applyBorder="true" applyAlignment="true" applyProtection="false">
      <alignment horizontal="general" vertical="center" textRotation="0" wrapText="true" indent="0" shrinkToFit="false"/>
      <protection locked="true" hidden="false"/>
    </xf>
    <xf numFmtId="175" fontId="67" fillId="5" borderId="3" xfId="18" applyFont="true" applyBorder="true" applyAlignment="true" applyProtection="true">
      <alignment horizontal="left" vertical="center" textRotation="0" wrapText="true" indent="0" shrinkToFit="false"/>
      <protection locked="true" hidden="false"/>
    </xf>
    <xf numFmtId="164" fontId="69" fillId="6" borderId="15" xfId="0" applyFont="true" applyBorder="true" applyAlignment="true" applyProtection="false">
      <alignment horizontal="general" vertical="center" textRotation="0" wrapText="true" indent="0" shrinkToFit="false"/>
      <protection locked="true" hidden="false"/>
    </xf>
    <xf numFmtId="175" fontId="67" fillId="6" borderId="3" xfId="18" applyFont="true" applyBorder="true" applyAlignment="true" applyProtection="true">
      <alignment horizontal="left" vertical="center" textRotation="0" wrapText="true" indent="0" shrinkToFit="false"/>
      <protection locked="true" hidden="false"/>
    </xf>
    <xf numFmtId="164" fontId="57" fillId="0" borderId="3" xfId="0" applyFont="true" applyBorder="true" applyAlignment="true" applyProtection="false">
      <alignment horizontal="general" vertical="center" textRotation="0" wrapText="true" indent="0" shrinkToFit="false"/>
      <protection locked="true" hidden="false"/>
    </xf>
    <xf numFmtId="182" fontId="67" fillId="0" borderId="3" xfId="0" applyFont="true" applyBorder="true" applyAlignment="true" applyProtection="false">
      <alignment horizontal="right" vertical="center" textRotation="0" wrapText="false" indent="0" shrinkToFit="false"/>
      <protection locked="true" hidden="false"/>
    </xf>
    <xf numFmtId="164" fontId="66" fillId="3" borderId="23" xfId="0" applyFont="true" applyBorder="true" applyAlignment="true" applyProtection="false">
      <alignment horizontal="general" vertical="center" textRotation="0" wrapText="true" indent="0" shrinkToFit="false"/>
      <protection locked="true" hidden="false"/>
    </xf>
    <xf numFmtId="175" fontId="66" fillId="3" borderId="24" xfId="18" applyFont="true" applyBorder="true" applyAlignment="true" applyProtection="true">
      <alignment horizontal="left" vertical="center" textRotation="0" wrapText="true" indent="0" shrinkToFit="false"/>
      <protection locked="true" hidden="false"/>
    </xf>
    <xf numFmtId="164" fontId="66" fillId="3" borderId="35" xfId="0" applyFont="true" applyBorder="true" applyAlignment="true" applyProtection="false">
      <alignment horizontal="general" vertical="center" textRotation="0" wrapText="true" indent="0" shrinkToFit="false"/>
      <protection locked="true" hidden="false"/>
    </xf>
    <xf numFmtId="175" fontId="70" fillId="3" borderId="22" xfId="18" applyFont="true" applyBorder="true" applyAlignment="true" applyProtection="true">
      <alignment horizontal="left" vertical="center" textRotation="0" wrapText="true" indent="0" shrinkToFit="false"/>
      <protection locked="true" hidden="false"/>
    </xf>
    <xf numFmtId="175" fontId="66" fillId="3" borderId="22" xfId="18" applyFont="true" applyBorder="true" applyAlignment="true" applyProtection="true">
      <alignment horizontal="left" vertical="center" textRotation="0" wrapText="true" indent="0" shrinkToFit="false"/>
      <protection locked="true" hidden="false"/>
    </xf>
    <xf numFmtId="164" fontId="67" fillId="6" borderId="30" xfId="0" applyFont="true" applyBorder="true" applyAlignment="true" applyProtection="false">
      <alignment horizontal="general" vertical="center" textRotation="0" wrapText="true" indent="0" shrinkToFit="false"/>
      <protection locked="true" hidden="false"/>
    </xf>
    <xf numFmtId="175" fontId="57" fillId="6" borderId="9" xfId="18" applyFont="true" applyBorder="true" applyAlignment="true" applyProtection="true">
      <alignment horizontal="left" vertical="center" textRotation="0" wrapText="true" indent="0" shrinkToFit="false"/>
      <protection locked="true" hidden="false"/>
    </xf>
    <xf numFmtId="175" fontId="67" fillId="6" borderId="9" xfId="18" applyFont="true" applyBorder="true" applyAlignment="true" applyProtection="true">
      <alignment horizontal="left" vertical="center" textRotation="0" wrapText="true" indent="0" shrinkToFit="false"/>
      <protection locked="true" hidden="false"/>
    </xf>
    <xf numFmtId="164" fontId="67" fillId="6" borderId="33" xfId="0" applyFont="true" applyBorder="true" applyAlignment="true" applyProtection="false">
      <alignment horizontal="general" vertical="center" textRotation="0" wrapText="true" indent="0" shrinkToFit="false"/>
      <protection locked="true" hidden="false"/>
    </xf>
    <xf numFmtId="185" fontId="57" fillId="6" borderId="3" xfId="0" applyFont="true" applyBorder="true" applyAlignment="true" applyProtection="false">
      <alignment horizontal="left" vertical="center" textRotation="0" wrapText="true" indent="0" shrinkToFit="false"/>
      <protection locked="true" hidden="false"/>
    </xf>
    <xf numFmtId="181" fontId="67" fillId="6" borderId="15" xfId="0" applyFont="true" applyBorder="true" applyAlignment="true" applyProtection="false">
      <alignment horizontal="justify" vertical="center" textRotation="0" wrapText="true" indent="0" shrinkToFit="false"/>
      <protection locked="true" hidden="false"/>
    </xf>
    <xf numFmtId="185" fontId="67" fillId="6" borderId="3" xfId="0" applyFont="true" applyBorder="true" applyAlignment="true" applyProtection="false">
      <alignment horizontal="left" vertical="center" textRotation="0" wrapText="true" indent="0" shrinkToFit="false"/>
      <protection locked="true" hidden="false"/>
    </xf>
    <xf numFmtId="181" fontId="57" fillId="0" borderId="30" xfId="0" applyFont="true" applyBorder="true" applyAlignment="true" applyProtection="false">
      <alignment horizontal="justify" vertical="center" textRotation="0" wrapText="true" indent="0" shrinkToFit="false"/>
      <protection locked="true" hidden="false"/>
    </xf>
    <xf numFmtId="185" fontId="71" fillId="0" borderId="3" xfId="0" applyFont="true" applyBorder="true" applyAlignment="true" applyProtection="false">
      <alignment horizontal="left" vertical="center" textRotation="0" wrapText="true" indent="0" shrinkToFit="false"/>
      <protection locked="true" hidden="false"/>
    </xf>
    <xf numFmtId="185" fontId="67" fillId="0" borderId="34" xfId="0" applyFont="true" applyBorder="true" applyAlignment="true" applyProtection="false">
      <alignment horizontal="left" vertical="center" textRotation="0" wrapText="true" indent="0" shrinkToFit="false"/>
      <protection locked="true" hidden="false"/>
    </xf>
    <xf numFmtId="181" fontId="57" fillId="15" borderId="30" xfId="0" applyFont="true" applyBorder="true" applyAlignment="true" applyProtection="false">
      <alignment horizontal="justify" vertical="center" textRotation="0" wrapText="true" indent="0" shrinkToFit="false"/>
      <protection locked="true" hidden="false"/>
    </xf>
    <xf numFmtId="181" fontId="57" fillId="6" borderId="15" xfId="0" applyFont="true" applyBorder="true" applyAlignment="true" applyProtection="false">
      <alignment horizontal="justify" vertical="center" textRotation="0" wrapText="true" indent="0" shrinkToFit="false"/>
      <protection locked="true" hidden="false"/>
    </xf>
    <xf numFmtId="185" fontId="57" fillId="6" borderId="7" xfId="0" applyFont="true" applyBorder="true" applyAlignment="true" applyProtection="false">
      <alignment horizontal="left" vertical="center" textRotation="0" wrapText="true" indent="0" shrinkToFit="false"/>
      <protection locked="true" hidden="false"/>
    </xf>
    <xf numFmtId="164" fontId="57" fillId="6" borderId="15" xfId="0" applyFont="true" applyBorder="true" applyAlignment="true" applyProtection="false">
      <alignment horizontal="general" vertical="center" textRotation="0" wrapText="true" indent="0" shrinkToFit="false"/>
      <protection locked="true" hidden="false"/>
    </xf>
    <xf numFmtId="164" fontId="57" fillId="0" borderId="33" xfId="0" applyFont="true" applyBorder="true" applyAlignment="true" applyProtection="false">
      <alignment horizontal="general" vertical="center" textRotation="0" wrapText="true" indent="0" shrinkToFit="false"/>
      <protection locked="true" hidden="false"/>
    </xf>
    <xf numFmtId="185" fontId="71" fillId="0" borderId="11" xfId="0" applyFont="true" applyBorder="true" applyAlignment="true" applyProtection="false">
      <alignment horizontal="left" vertical="center" textRotation="0" wrapText="true" indent="0" shrinkToFit="false"/>
      <protection locked="true" hidden="false"/>
    </xf>
    <xf numFmtId="164" fontId="66" fillId="3" borderId="28" xfId="0" applyFont="true" applyBorder="true" applyAlignment="true" applyProtection="false">
      <alignment horizontal="general" vertical="center" textRotation="0" wrapText="true" indent="0" shrinkToFit="false"/>
      <protection locked="true" hidden="false"/>
    </xf>
    <xf numFmtId="175" fontId="66" fillId="3" borderId="29" xfId="18" applyFont="true" applyBorder="true" applyAlignment="true" applyProtection="true">
      <alignment horizontal="left" vertical="center" textRotation="0" wrapText="true" indent="0" shrinkToFit="false"/>
      <protection locked="true" hidden="false"/>
    </xf>
    <xf numFmtId="164" fontId="67" fillId="6" borderId="15" xfId="0" applyFont="true" applyBorder="true" applyAlignment="true" applyProtection="false">
      <alignment horizontal="general" vertical="center" textRotation="0" wrapText="true" indent="0" shrinkToFit="false"/>
      <protection locked="true" hidden="false"/>
    </xf>
    <xf numFmtId="164" fontId="67" fillId="6" borderId="15" xfId="0" applyFont="true" applyBorder="true" applyAlignment="true" applyProtection="false">
      <alignment horizontal="justify"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85" fontId="67" fillId="0" borderId="3" xfId="0" applyFont="true" applyBorder="true" applyAlignment="true" applyProtection="false">
      <alignment horizontal="left" vertical="center" textRotation="0" wrapText="true" indent="0" shrinkToFit="false"/>
      <protection locked="true" hidden="false"/>
    </xf>
    <xf numFmtId="185" fontId="67" fillId="0" borderId="7" xfId="0" applyFont="true" applyBorder="true" applyAlignment="true" applyProtection="false">
      <alignment horizontal="left" vertical="center" textRotation="0" wrapText="true" indent="0" shrinkToFit="false"/>
      <protection locked="true" hidden="false"/>
    </xf>
    <xf numFmtId="182" fontId="67" fillId="0" borderId="34" xfId="0" applyFont="true" applyBorder="true" applyAlignment="true" applyProtection="false">
      <alignment horizontal="right" vertical="center" textRotation="0" wrapText="false" indent="0" shrinkToFit="false"/>
      <protection locked="true" hidden="false"/>
    </xf>
    <xf numFmtId="164" fontId="68" fillId="11" borderId="30" xfId="0" applyFont="true" applyBorder="true" applyAlignment="true" applyProtection="false">
      <alignment horizontal="general" vertical="center" textRotation="0" wrapText="true" indent="0" shrinkToFit="false"/>
      <protection locked="true" hidden="false"/>
    </xf>
    <xf numFmtId="185" fontId="67" fillId="11" borderId="9" xfId="0" applyFont="true" applyBorder="true" applyAlignment="true" applyProtection="false">
      <alignment horizontal="left" vertical="center" textRotation="0" wrapText="true" indent="0" shrinkToFit="false"/>
      <protection locked="true" hidden="false"/>
    </xf>
    <xf numFmtId="182" fontId="57" fillId="0" borderId="15" xfId="0" applyFont="true" applyBorder="true" applyAlignment="true" applyProtection="false">
      <alignment horizontal="general" vertical="center" textRotation="0" wrapText="true" indent="0" shrinkToFit="false"/>
      <protection locked="true" hidden="false"/>
    </xf>
    <xf numFmtId="164" fontId="57" fillId="0" borderId="15" xfId="0" applyFont="true" applyBorder="true" applyAlignment="true" applyProtection="false">
      <alignment horizontal="general" vertical="center" textRotation="0" wrapText="true" indent="0" shrinkToFit="false"/>
      <protection locked="true" hidden="false"/>
    </xf>
    <xf numFmtId="182" fontId="57" fillId="0" borderId="33" xfId="0" applyFont="true" applyBorder="true" applyAlignment="true" applyProtection="false">
      <alignment horizontal="general" vertical="center" textRotation="0" wrapText="true" indent="0" shrinkToFit="false"/>
      <protection locked="true" hidden="false"/>
    </xf>
    <xf numFmtId="185" fontId="57" fillId="6" borderId="34" xfId="0" applyFont="true" applyBorder="true" applyAlignment="true" applyProtection="false">
      <alignment horizontal="left" vertical="center" textRotation="0" wrapText="true" indent="0" shrinkToFit="false"/>
      <protection locked="true" hidden="false"/>
    </xf>
    <xf numFmtId="164" fontId="73" fillId="11" borderId="30" xfId="0" applyFont="true" applyBorder="true" applyAlignment="true" applyProtection="false">
      <alignment horizontal="general" vertical="center" textRotation="0" wrapText="true" indent="0" shrinkToFit="false"/>
      <protection locked="true" hidden="false"/>
    </xf>
    <xf numFmtId="185" fontId="57" fillId="11" borderId="3" xfId="0" applyFont="true" applyBorder="true" applyAlignment="true" applyProtection="false">
      <alignment horizontal="left" vertical="center" textRotation="0" wrapText="true" indent="0" shrinkToFit="false"/>
      <protection locked="true" hidden="false"/>
    </xf>
    <xf numFmtId="185" fontId="67" fillId="11" borderId="3" xfId="0" applyFont="true" applyBorder="true" applyAlignment="true" applyProtection="false">
      <alignment horizontal="left" vertical="center" textRotation="0" wrapText="true" indent="0" shrinkToFit="false"/>
      <protection locked="true" hidden="false"/>
    </xf>
    <xf numFmtId="164" fontId="73" fillId="11" borderId="15" xfId="0" applyFont="true" applyBorder="true" applyAlignment="true" applyProtection="false">
      <alignment horizontal="general" vertical="center" textRotation="0" wrapText="true" indent="0" shrinkToFit="false"/>
      <protection locked="true" hidden="false"/>
    </xf>
    <xf numFmtId="164" fontId="74" fillId="11" borderId="15" xfId="0" applyFont="true" applyBorder="true" applyAlignment="true" applyProtection="false">
      <alignment horizontal="general" vertical="center" textRotation="0" wrapText="true" indent="0" shrinkToFit="false"/>
      <protection locked="true" hidden="false"/>
    </xf>
    <xf numFmtId="182" fontId="57" fillId="0" borderId="15" xfId="0" applyFont="true" applyBorder="true" applyAlignment="true" applyProtection="false">
      <alignment horizontal="justify" vertical="center" textRotation="0" wrapText="true" indent="0" shrinkToFit="false"/>
      <protection locked="true" hidden="false"/>
    </xf>
    <xf numFmtId="185" fontId="72" fillId="0" borderId="3" xfId="0" applyFont="true" applyBorder="true" applyAlignment="true" applyProtection="false">
      <alignment horizontal="left" vertical="center" textRotation="0" wrapText="true" indent="0" shrinkToFit="false"/>
      <protection locked="true" hidden="false"/>
    </xf>
    <xf numFmtId="185" fontId="72" fillId="0" borderId="7" xfId="0" applyFont="true" applyBorder="true" applyAlignment="true" applyProtection="false">
      <alignment horizontal="left" vertical="center" textRotation="0" wrapText="true" indent="0" shrinkToFit="false"/>
      <protection locked="true" hidden="false"/>
    </xf>
    <xf numFmtId="164" fontId="71" fillId="10" borderId="15" xfId="0" applyFont="true" applyBorder="true" applyAlignment="true" applyProtection="false">
      <alignment horizontal="general" vertical="center" textRotation="0" wrapText="true" indent="0" shrinkToFit="false"/>
      <protection locked="true" hidden="false"/>
    </xf>
    <xf numFmtId="164" fontId="73" fillId="16" borderId="15" xfId="0" applyFont="true" applyBorder="true" applyAlignment="true" applyProtection="false">
      <alignment horizontal="general" vertical="center" textRotation="0" wrapText="true" indent="0" shrinkToFit="false"/>
      <protection locked="true" hidden="false"/>
    </xf>
    <xf numFmtId="185" fontId="57" fillId="16" borderId="3" xfId="0" applyFont="true" applyBorder="true" applyAlignment="true" applyProtection="false">
      <alignment horizontal="left" vertical="center" textRotation="0" wrapText="true" indent="0" shrinkToFit="false"/>
      <protection locked="true" hidden="false"/>
    </xf>
    <xf numFmtId="185" fontId="67" fillId="17" borderId="3" xfId="0" applyFont="true" applyBorder="true" applyAlignment="true" applyProtection="false">
      <alignment horizontal="left" vertical="center" textRotation="0" wrapText="true" indent="0" shrinkToFit="false"/>
      <protection locked="true" hidden="false"/>
    </xf>
    <xf numFmtId="185" fontId="67" fillId="16" borderId="3" xfId="0" applyFont="true" applyBorder="true" applyAlignment="true" applyProtection="false">
      <alignment horizontal="left" vertical="center" textRotation="0" wrapText="true" indent="0" shrinkToFit="false"/>
      <protection locked="true" hidden="false"/>
    </xf>
    <xf numFmtId="164" fontId="68" fillId="11" borderId="30" xfId="0" applyFont="true" applyBorder="true" applyAlignment="true" applyProtection="false">
      <alignment horizontal="justify" vertical="center" textRotation="0" wrapText="true" indent="0" shrinkToFit="false"/>
      <protection locked="true" hidden="false"/>
    </xf>
    <xf numFmtId="164" fontId="57" fillId="0" borderId="30" xfId="0" applyFont="true" applyBorder="true" applyAlignment="true" applyProtection="false">
      <alignment horizontal="justify" vertical="center" textRotation="0" wrapText="true" indent="0" shrinkToFit="false"/>
      <protection locked="true" hidden="false"/>
    </xf>
    <xf numFmtId="164" fontId="67" fillId="11" borderId="30" xfId="0" applyFont="true" applyBorder="true" applyAlignment="true" applyProtection="false">
      <alignment horizontal="justify" vertical="center" textRotation="0" wrapText="true" indent="0" shrinkToFit="false"/>
      <protection locked="true" hidden="false"/>
    </xf>
    <xf numFmtId="185" fontId="57" fillId="11" borderId="9" xfId="0" applyFont="true" applyBorder="true" applyAlignment="true" applyProtection="false">
      <alignment horizontal="left" vertical="center" textRotation="0" wrapText="true" indent="0" shrinkToFit="false"/>
      <protection locked="true" hidden="false"/>
    </xf>
    <xf numFmtId="164" fontId="75" fillId="11" borderId="15" xfId="0" applyFont="true" applyBorder="true" applyAlignment="true" applyProtection="false">
      <alignment horizontal="general" vertical="center" textRotation="0" wrapText="true" indent="0" shrinkToFit="false"/>
      <protection locked="true" hidden="false"/>
    </xf>
    <xf numFmtId="185" fontId="57" fillId="11" borderId="5" xfId="0" applyFont="true" applyBorder="true" applyAlignment="true" applyProtection="false">
      <alignment horizontal="left" vertical="center" textRotation="0" wrapText="true" indent="0" shrinkToFit="false"/>
      <protection locked="true" hidden="false"/>
    </xf>
    <xf numFmtId="164" fontId="73" fillId="17" borderId="15" xfId="0" applyFont="true" applyBorder="true" applyAlignment="true" applyProtection="false">
      <alignment horizontal="general" vertical="center" textRotation="0" wrapText="true" indent="0" shrinkToFit="false"/>
      <protection locked="true" hidden="false"/>
    </xf>
    <xf numFmtId="185" fontId="57" fillId="17" borderId="3" xfId="0" applyFont="true" applyBorder="true" applyAlignment="true" applyProtection="false">
      <alignment horizontal="left" vertical="center" textRotation="0" wrapText="true" indent="0" shrinkToFit="false"/>
      <protection locked="true" hidden="false"/>
    </xf>
    <xf numFmtId="185" fontId="57" fillId="17" borderId="7" xfId="0" applyFont="true" applyBorder="true" applyAlignment="true" applyProtection="false">
      <alignment horizontal="left" vertical="center" textRotation="0" wrapText="true" indent="0" shrinkToFit="false"/>
      <protection locked="true" hidden="false"/>
    </xf>
    <xf numFmtId="182" fontId="67" fillId="17" borderId="34" xfId="0" applyFont="true" applyBorder="true" applyAlignment="true" applyProtection="false">
      <alignment horizontal="right" vertical="center" textRotation="0" wrapText="false" indent="0" shrinkToFit="false"/>
      <protection locked="true" hidden="false"/>
    </xf>
    <xf numFmtId="164" fontId="73" fillId="13" borderId="36" xfId="0" applyFont="true" applyBorder="true" applyAlignment="true" applyProtection="false">
      <alignment horizontal="general" vertical="center" textRotation="0" wrapText="true" indent="0" shrinkToFit="false"/>
      <protection locked="true" hidden="false"/>
    </xf>
    <xf numFmtId="185" fontId="67" fillId="13" borderId="3" xfId="0" applyFont="true" applyBorder="true" applyAlignment="true" applyProtection="false">
      <alignment horizontal="left" vertical="center" textRotation="0" wrapText="true" indent="0" shrinkToFit="false"/>
      <protection locked="true" hidden="false"/>
    </xf>
    <xf numFmtId="182" fontId="57" fillId="4" borderId="3" xfId="0" applyFont="true" applyBorder="true" applyAlignment="true" applyProtection="false">
      <alignment horizontal="general" vertical="center" textRotation="0" wrapText="true" indent="0" shrinkToFit="false"/>
      <protection locked="true" hidden="false"/>
    </xf>
    <xf numFmtId="164" fontId="57" fillId="10" borderId="15" xfId="0" applyFont="true" applyBorder="true" applyAlignment="true" applyProtection="false">
      <alignment horizontal="general" vertical="center" textRotation="0" wrapText="true" indent="0" shrinkToFit="false"/>
      <protection locked="true" hidden="false"/>
    </xf>
    <xf numFmtId="186" fontId="76" fillId="0" borderId="3" xfId="45" applyFont="true" applyBorder="true" applyAlignment="true" applyProtection="true">
      <alignment horizontal="general" vertical="center" textRotation="0" wrapText="false" indent="0" shrinkToFit="false"/>
      <protection locked="true" hidden="false"/>
    </xf>
    <xf numFmtId="185" fontId="57" fillId="0" borderId="3" xfId="0" applyFont="true" applyBorder="true" applyAlignment="true" applyProtection="false">
      <alignment horizontal="center" vertical="center" textRotation="0" wrapText="true" indent="0" shrinkToFit="false"/>
      <protection locked="true" hidden="false"/>
    </xf>
    <xf numFmtId="185" fontId="57" fillId="0" borderId="3" xfId="0" applyFont="true" applyBorder="true" applyAlignment="true" applyProtection="false">
      <alignment horizontal="right" vertical="center" textRotation="0" wrapText="true" indent="0" shrinkToFit="false"/>
      <protection locked="true" hidden="false"/>
    </xf>
    <xf numFmtId="182" fontId="57" fillId="0" borderId="3" xfId="0" applyFont="true" applyBorder="true" applyAlignment="true" applyProtection="false">
      <alignment horizontal="general" vertical="center" textRotation="0" wrapText="true" indent="0" shrinkToFit="false"/>
      <protection locked="true" hidden="false"/>
    </xf>
    <xf numFmtId="182" fontId="57" fillId="0" borderId="3" xfId="0" applyFont="true" applyBorder="true" applyAlignment="true" applyProtection="false">
      <alignment horizontal="right" vertical="center" textRotation="0" wrapText="true" indent="0" shrinkToFit="false"/>
      <protection locked="true" hidden="false"/>
    </xf>
    <xf numFmtId="185" fontId="57" fillId="10" borderId="3" xfId="0" applyFont="true" applyBorder="true" applyAlignment="true" applyProtection="false">
      <alignment horizontal="right" vertical="center" textRotation="0" wrapText="true" indent="0" shrinkToFit="false"/>
      <protection locked="true" hidden="false"/>
    </xf>
    <xf numFmtId="182" fontId="57" fillId="4" borderId="5" xfId="0" applyFont="true" applyBorder="true" applyAlignment="true" applyProtection="false">
      <alignment horizontal="general" vertical="center" textRotation="0" wrapText="true" indent="0" shrinkToFit="false"/>
      <protection locked="true" hidden="false"/>
    </xf>
    <xf numFmtId="182" fontId="57" fillId="0" borderId="5" xfId="0" applyFont="true" applyBorder="true" applyAlignment="true" applyProtection="false">
      <alignment horizontal="general" vertical="center" textRotation="0" wrapText="true" indent="0" shrinkToFit="false"/>
      <protection locked="true" hidden="false"/>
    </xf>
    <xf numFmtId="182" fontId="57" fillId="10" borderId="5" xfId="0" applyFont="true" applyBorder="true" applyAlignment="true" applyProtection="false">
      <alignment horizontal="general" vertical="center" textRotation="0" wrapText="true" indent="0" shrinkToFit="false"/>
      <protection locked="true" hidden="false"/>
    </xf>
    <xf numFmtId="185" fontId="57" fillId="0" borderId="5"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center" textRotation="0" wrapText="true" indent="0" shrinkToFit="false"/>
      <protection locked="true" hidden="false"/>
    </xf>
    <xf numFmtId="182" fontId="57" fillId="10" borderId="3" xfId="0" applyFont="true" applyBorder="true" applyAlignment="true" applyProtection="false">
      <alignment horizontal="general" vertical="center" textRotation="0" wrapText="true" indent="0" shrinkToFit="false"/>
      <protection locked="true" hidden="false"/>
    </xf>
    <xf numFmtId="164" fontId="68" fillId="13" borderId="15" xfId="0" applyFont="true" applyBorder="true" applyAlignment="true" applyProtection="false">
      <alignment horizontal="general" vertical="center" textRotation="0" wrapText="true" indent="0" shrinkToFit="false"/>
      <protection locked="true" hidden="false"/>
    </xf>
    <xf numFmtId="182" fontId="57" fillId="13" borderId="3" xfId="0" applyFont="true" applyBorder="true" applyAlignment="true" applyProtection="false">
      <alignment horizontal="general" vertical="center" textRotation="0" wrapText="true" indent="0" shrinkToFit="false"/>
      <protection locked="true" hidden="false"/>
    </xf>
    <xf numFmtId="182" fontId="67" fillId="13" borderId="3" xfId="0" applyFont="true" applyBorder="true" applyAlignment="true" applyProtection="false">
      <alignment horizontal="general" vertical="center" textRotation="0" wrapText="true" indent="0" shrinkToFit="false"/>
      <protection locked="true" hidden="false"/>
    </xf>
    <xf numFmtId="182" fontId="57" fillId="0" borderId="36" xfId="0" applyFont="true" applyBorder="true" applyAlignment="true" applyProtection="false">
      <alignment horizontal="general" vertical="center" textRotation="0" wrapText="true" indent="0" shrinkToFit="false"/>
      <protection locked="true" hidden="false"/>
    </xf>
    <xf numFmtId="182" fontId="67" fillId="13" borderId="5" xfId="0" applyFont="true" applyBorder="true" applyAlignment="true" applyProtection="false">
      <alignment horizontal="general" vertical="center" textRotation="0" wrapText="true" indent="0" shrinkToFit="false"/>
      <protection locked="true" hidden="false"/>
    </xf>
    <xf numFmtId="182" fontId="57" fillId="17" borderId="3" xfId="0" applyFont="true" applyBorder="true" applyAlignment="true" applyProtection="false">
      <alignment horizontal="general" vertical="center" textRotation="0" wrapText="true" indent="0" shrinkToFit="false"/>
      <protection locked="true" hidden="false"/>
    </xf>
    <xf numFmtId="182" fontId="57" fillId="17" borderId="7" xfId="0" applyFont="true" applyBorder="true" applyAlignment="true" applyProtection="false">
      <alignment horizontal="general" vertical="center" textRotation="0" wrapText="true" indent="0" shrinkToFit="false"/>
      <protection locked="true" hidden="false"/>
    </xf>
    <xf numFmtId="182" fontId="57" fillId="17" borderId="34" xfId="0" applyFont="true" applyBorder="true" applyAlignment="true" applyProtection="false">
      <alignment horizontal="general" vertical="center" textRotation="0" wrapText="true" indent="0" shrinkToFit="false"/>
      <protection locked="true" hidden="false"/>
    </xf>
    <xf numFmtId="164" fontId="78" fillId="0" borderId="15" xfId="0" applyFont="true" applyBorder="true" applyAlignment="true" applyProtection="false">
      <alignment horizontal="general" vertical="center" textRotation="0" wrapText="true" indent="0" shrinkToFit="false"/>
      <protection locked="true" hidden="false"/>
    </xf>
    <xf numFmtId="185" fontId="57" fillId="0" borderId="14" xfId="0" applyFont="true" applyBorder="true" applyAlignment="true" applyProtection="false">
      <alignment horizontal="left" vertical="center" textRotation="0" wrapText="true" indent="0" shrinkToFit="false"/>
      <protection locked="true" hidden="false"/>
    </xf>
    <xf numFmtId="182" fontId="57" fillId="0" borderId="37" xfId="0" applyFont="true" applyBorder="true" applyAlignment="true" applyProtection="false">
      <alignment horizontal="right" vertical="center" textRotation="0" wrapText="false" indent="0" shrinkToFit="false"/>
      <protection locked="true" hidden="false"/>
    </xf>
    <xf numFmtId="164" fontId="73" fillId="13" borderId="15" xfId="0" applyFont="true" applyBorder="true" applyAlignment="true" applyProtection="false">
      <alignment horizontal="general" vertical="center" textRotation="0" wrapText="true" indent="0" shrinkToFit="false"/>
      <protection locked="true" hidden="false"/>
    </xf>
    <xf numFmtId="164" fontId="68" fillId="17" borderId="15" xfId="0" applyFont="true" applyBorder="true" applyAlignment="true" applyProtection="false">
      <alignment horizontal="general" vertical="center" textRotation="0" wrapText="true" indent="0" shrinkToFit="false"/>
      <protection locked="true" hidden="false"/>
    </xf>
    <xf numFmtId="185" fontId="79" fillId="0" borderId="3" xfId="0" applyFont="true" applyBorder="true" applyAlignment="true" applyProtection="false">
      <alignment horizontal="left" vertical="center" textRotation="0" wrapText="true" indent="0" shrinkToFit="false"/>
      <protection locked="true" hidden="false"/>
    </xf>
    <xf numFmtId="185" fontId="79" fillId="0" borderId="7" xfId="0" applyFont="true" applyBorder="true" applyAlignment="true" applyProtection="false">
      <alignment horizontal="left" vertical="center" textRotation="0" wrapText="true" indent="0" shrinkToFit="false"/>
      <protection locked="true" hidden="false"/>
    </xf>
    <xf numFmtId="164" fontId="67" fillId="6" borderId="36" xfId="0" applyFont="true" applyBorder="true" applyAlignment="true" applyProtection="false">
      <alignment horizontal="general" vertical="center" textRotation="0" wrapText="true" indent="0" shrinkToFit="false"/>
      <protection locked="true" hidden="false"/>
    </xf>
    <xf numFmtId="182" fontId="67" fillId="6" borderId="5" xfId="0" applyFont="true" applyBorder="true" applyAlignment="true" applyProtection="false">
      <alignment horizontal="general" vertical="center" textRotation="0" wrapText="true" indent="0" shrinkToFit="false"/>
      <protection locked="true" hidden="false"/>
    </xf>
    <xf numFmtId="182" fontId="78" fillId="11" borderId="3" xfId="0" applyFont="true" applyBorder="true" applyAlignment="true" applyProtection="false">
      <alignment horizontal="general" vertical="center" textRotation="0" wrapText="true" indent="0" shrinkToFit="false"/>
      <protection locked="true" hidden="false"/>
    </xf>
    <xf numFmtId="182" fontId="68" fillId="11" borderId="3" xfId="0" applyFont="true" applyBorder="true" applyAlignment="true" applyProtection="false">
      <alignment horizontal="general" vertical="center" textRotation="0" wrapText="true" indent="0" shrinkToFit="false"/>
      <protection locked="true" hidden="false"/>
    </xf>
    <xf numFmtId="185" fontId="57" fillId="0" borderId="0" xfId="0" applyFont="true" applyBorder="true" applyAlignment="true" applyProtection="false">
      <alignment horizontal="left" vertical="center" textRotation="0" wrapText="true" indent="0" shrinkToFit="false"/>
      <protection locked="true" hidden="false"/>
    </xf>
    <xf numFmtId="185" fontId="57" fillId="17" borderId="34" xfId="0" applyFont="true" applyBorder="true" applyAlignment="true" applyProtection="false">
      <alignment horizontal="left" vertical="center" textRotation="0" wrapText="true" indent="0" shrinkToFit="false"/>
      <protection locked="true" hidden="false"/>
    </xf>
    <xf numFmtId="182" fontId="67" fillId="0" borderId="38" xfId="0" applyFont="true" applyBorder="true" applyAlignment="true" applyProtection="false">
      <alignment horizontal="right" vertical="center" textRotation="0" wrapText="false" indent="0" shrinkToFit="false"/>
      <protection locked="true" hidden="false"/>
    </xf>
    <xf numFmtId="164" fontId="68" fillId="6" borderId="15" xfId="0" applyFont="true" applyBorder="true" applyAlignment="true" applyProtection="false">
      <alignment horizontal="general" vertical="center" textRotation="0" wrapText="true" indent="0" shrinkToFit="false"/>
      <protection locked="true" hidden="false"/>
    </xf>
    <xf numFmtId="175" fontId="57" fillId="6" borderId="3" xfId="18" applyFont="true" applyBorder="true" applyAlignment="true" applyProtection="true">
      <alignment horizontal="left" vertical="center" textRotation="0" wrapText="true" indent="0" shrinkToFit="false"/>
      <protection locked="true" hidden="false"/>
    </xf>
    <xf numFmtId="164" fontId="80" fillId="3" borderId="15" xfId="0" applyFont="true" applyBorder="true" applyAlignment="true" applyProtection="false">
      <alignment horizontal="general" vertical="center" textRotation="0" wrapText="true" indent="0" shrinkToFit="false"/>
      <protection locked="true" hidden="false"/>
    </xf>
    <xf numFmtId="182" fontId="80" fillId="3" borderId="26" xfId="0" applyFont="true" applyBorder="true" applyAlignment="true" applyProtection="false">
      <alignment horizontal="general" vertical="center" textRotation="0" wrapText="true" indent="0" shrinkToFit="false"/>
      <protection locked="true" hidden="false"/>
    </xf>
    <xf numFmtId="175" fontId="80" fillId="3" borderId="26" xfId="18" applyFont="true" applyBorder="true" applyAlignment="true" applyProtection="true">
      <alignment horizontal="right" vertical="center" textRotation="0" wrapText="true" indent="0" shrinkToFit="false"/>
      <protection locked="true" hidden="false"/>
    </xf>
    <xf numFmtId="182" fontId="57" fillId="14" borderId="35" xfId="0" applyFont="true" applyBorder="true" applyAlignment="true" applyProtection="false">
      <alignment horizontal="general" vertical="center" textRotation="0" wrapText="true" indent="0" shrinkToFit="false"/>
      <protection locked="true" hidden="false"/>
    </xf>
    <xf numFmtId="182" fontId="67" fillId="14" borderId="22" xfId="0" applyFont="true" applyBorder="true" applyAlignment="true" applyProtection="false">
      <alignment horizontal="right" vertical="center" textRotation="0" wrapText="true" indent="0" shrinkToFit="false"/>
      <protection locked="true" hidden="false"/>
    </xf>
    <xf numFmtId="182" fontId="57" fillId="14" borderId="22" xfId="0" applyFont="true" applyBorder="true" applyAlignment="true" applyProtection="false">
      <alignment horizontal="right" vertical="center" textRotation="0" wrapText="true" indent="0" shrinkToFit="false"/>
      <protection locked="true" hidden="false"/>
    </xf>
    <xf numFmtId="182" fontId="67" fillId="14" borderId="20" xfId="0" applyFont="true" applyBorder="true" applyAlignment="true" applyProtection="false">
      <alignment horizontal="right" vertical="center" textRotation="0" wrapText="true" indent="0" shrinkToFit="false"/>
      <protection locked="true" hidden="false"/>
    </xf>
    <xf numFmtId="182" fontId="81" fillId="14" borderId="39" xfId="0" applyFont="true" applyBorder="true" applyAlignment="true" applyProtection="false">
      <alignment horizontal="right" vertical="center" textRotation="0" wrapText="true" indent="0" shrinkToFit="false"/>
      <protection locked="true" hidden="false"/>
    </xf>
    <xf numFmtId="182" fontId="82" fillId="18" borderId="9" xfId="0" applyFont="true" applyBorder="true" applyAlignment="true" applyProtection="false">
      <alignment horizontal="general" vertical="center" textRotation="0" wrapText="true" indent="0" shrinkToFit="false"/>
      <protection locked="true" hidden="false"/>
    </xf>
    <xf numFmtId="182" fontId="57" fillId="18" borderId="9" xfId="0" applyFont="true" applyBorder="true" applyAlignment="true" applyProtection="false">
      <alignment horizontal="general" vertical="center" textRotation="0" wrapText="true" indent="0" shrinkToFit="false"/>
      <protection locked="true" hidden="false"/>
    </xf>
    <xf numFmtId="182" fontId="67" fillId="18" borderId="9" xfId="0" applyFont="true" applyBorder="true" applyAlignment="true" applyProtection="false">
      <alignment horizontal="general" vertical="center" textRotation="0" wrapText="true" indent="0" shrinkToFit="false"/>
      <protection locked="true" hidden="false"/>
    </xf>
    <xf numFmtId="182" fontId="82" fillId="18" borderId="3" xfId="0" applyFont="true" applyBorder="true" applyAlignment="true" applyProtection="false">
      <alignment horizontal="general" vertical="center" textRotation="0" wrapText="true" indent="0" shrinkToFit="false"/>
      <protection locked="true" hidden="false"/>
    </xf>
    <xf numFmtId="182" fontId="57" fillId="18" borderId="3" xfId="0" applyFont="true" applyBorder="true" applyAlignment="true" applyProtection="false">
      <alignment horizontal="general" vertical="center" textRotation="0" wrapText="true" indent="0" shrinkToFit="false"/>
      <protection locked="true" hidden="false"/>
    </xf>
    <xf numFmtId="182" fontId="57" fillId="18" borderId="3" xfId="0" applyFont="true" applyBorder="true" applyAlignment="true" applyProtection="false">
      <alignment horizontal="right" vertical="center" textRotation="0" wrapText="true" indent="0" shrinkToFit="false"/>
      <protection locked="true" hidden="false"/>
    </xf>
    <xf numFmtId="182" fontId="67" fillId="18" borderId="3" xfId="0" applyFont="true" applyBorder="true" applyAlignment="true" applyProtection="false">
      <alignment horizontal="right" vertical="center" textRotation="0" wrapText="true" indent="0" shrinkToFit="false"/>
      <protection locked="true" hidden="false"/>
    </xf>
    <xf numFmtId="182" fontId="57" fillId="18" borderId="3" xfId="0" applyFont="true" applyBorder="true" applyAlignment="true" applyProtection="false">
      <alignment horizontal="center" vertical="center" textRotation="0" wrapText="true" indent="0" shrinkToFit="false"/>
      <protection locked="true" hidden="false"/>
    </xf>
    <xf numFmtId="182" fontId="67" fillId="18" borderId="3" xfId="0" applyFont="true" applyBorder="true" applyAlignment="true" applyProtection="false">
      <alignment horizontal="center" vertical="center" textRotation="0" wrapText="true" indent="0" shrinkToFit="false"/>
      <protection locked="true" hidden="false"/>
    </xf>
    <xf numFmtId="187" fontId="67" fillId="18" borderId="3" xfId="0" applyFont="true" applyBorder="true" applyAlignment="true" applyProtection="false">
      <alignment horizontal="right" vertical="center" textRotation="0" wrapText="true" indent="0" shrinkToFit="false"/>
      <protection locked="true" hidden="false"/>
    </xf>
    <xf numFmtId="187" fontId="57" fillId="18" borderId="3" xfId="0" applyFont="true" applyBorder="true" applyAlignment="true" applyProtection="false">
      <alignment horizontal="right" vertical="center" textRotation="0" wrapText="true" indent="0" shrinkToFit="false"/>
      <protection locked="true" hidden="false"/>
    </xf>
    <xf numFmtId="182" fontId="78" fillId="18" borderId="3" xfId="0" applyFont="true" applyBorder="true" applyAlignment="true" applyProtection="false">
      <alignment horizontal="general" vertical="center" textRotation="0" wrapText="true" indent="0" shrinkToFit="false"/>
      <protection locked="true" hidden="false"/>
    </xf>
    <xf numFmtId="182" fontId="68" fillId="18" borderId="3" xfId="0" applyFont="true" applyBorder="true" applyAlignment="true" applyProtection="false">
      <alignment horizontal="general" vertical="center" textRotation="0" wrapText="true" indent="0" shrinkToFit="false"/>
      <protection locked="true" hidden="false"/>
    </xf>
    <xf numFmtId="164" fontId="32" fillId="3" borderId="3" xfId="0" applyFont="true" applyBorder="true" applyAlignment="true" applyProtection="false">
      <alignment horizontal="center" vertical="center" textRotation="0" wrapText="true" indent="0" shrinkToFit="false"/>
      <protection locked="true" hidden="false"/>
    </xf>
    <xf numFmtId="180" fontId="10" fillId="4" borderId="3" xfId="0" applyFont="true" applyBorder="true" applyAlignment="true" applyProtection="false">
      <alignment horizontal="center" vertical="center" textRotation="0" wrapText="false" indent="0" shrinkToFit="false"/>
      <protection locked="true" hidden="false"/>
    </xf>
    <xf numFmtId="167" fontId="50" fillId="4" borderId="3" xfId="30" applyFont="true" applyBorder="true" applyAlignment="true" applyProtection="true">
      <alignment horizontal="left" vertical="center" textRotation="0" wrapText="false" indent="0" shrinkToFit="false"/>
      <protection locked="true" hidden="false"/>
    </xf>
    <xf numFmtId="184" fontId="0" fillId="0" borderId="3" xfId="19"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49" fillId="0" borderId="3" xfId="30" applyFont="tru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7" fontId="48" fillId="6" borderId="3" xfId="0" applyFont="true" applyBorder="true" applyAlignment="true" applyProtection="false">
      <alignment horizontal="general" vertical="center" textRotation="0" wrapText="false" indent="0" shrinkToFit="false"/>
      <protection locked="true" hidden="false"/>
    </xf>
    <xf numFmtId="179" fontId="14" fillId="0" borderId="3" xfId="19"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7" fontId="47" fillId="7"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82" fontId="14" fillId="0" borderId="3" xfId="0" applyFont="true" applyBorder="true" applyAlignment="false" applyProtection="false">
      <alignment horizontal="general" vertical="bottom" textRotation="0" wrapText="false" indent="0" shrinkToFit="false"/>
      <protection locked="true" hidden="false"/>
    </xf>
    <xf numFmtId="167" fontId="50" fillId="0" borderId="3" xfId="30" applyFont="true" applyBorder="true" applyAlignment="true" applyProtection="true">
      <alignment horizontal="general" vertical="center" textRotation="0" wrapText="false" indent="0" shrinkToFit="false"/>
      <protection locked="true" hidden="false"/>
    </xf>
    <xf numFmtId="179" fontId="14" fillId="0" borderId="3" xfId="19" applyFont="true" applyBorder="true" applyAlignment="true" applyProtection="true">
      <alignment horizontal="general" vertical="bottom" textRotation="0" wrapText="false" indent="0" shrinkToFit="false"/>
      <protection locked="true" hidden="false"/>
    </xf>
    <xf numFmtId="167" fontId="51" fillId="6" borderId="3" xfId="30" applyFont="true" applyBorder="true" applyAlignment="true" applyProtection="true">
      <alignment horizontal="general" vertical="center" textRotation="0" wrapText="false" indent="0" shrinkToFit="false"/>
      <protection locked="true" hidden="false"/>
    </xf>
    <xf numFmtId="164" fontId="14" fillId="1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79" fontId="0" fillId="5" borderId="3" xfId="19" applyFont="tru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8" borderId="3" xfId="0" applyFont="true" applyBorder="true" applyAlignment="true" applyProtection="false">
      <alignment horizontal="center" vertical="bottom" textRotation="0" wrapText="false" indent="0" shrinkToFit="false"/>
      <protection locked="true" hidden="false"/>
    </xf>
    <xf numFmtId="164" fontId="14" fillId="8" borderId="3" xfId="0" applyFont="true" applyBorder="true" applyAlignment="true" applyProtection="false">
      <alignment horizontal="general" vertical="bottom" textRotation="0" wrapText="true" indent="0" shrinkToFit="false"/>
      <protection locked="true" hidden="false"/>
    </xf>
    <xf numFmtId="167" fontId="49" fillId="4"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true" applyProtection="false">
      <alignment horizontal="center"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47" fillId="3" borderId="3" xfId="0" applyFont="true" applyBorder="true" applyAlignment="true" applyProtection="false">
      <alignment horizontal="left" vertical="bottom" textRotation="0" wrapText="true" indent="0" shrinkToFit="false"/>
      <protection locked="true" hidden="false"/>
    </xf>
    <xf numFmtId="180" fontId="0" fillId="0" borderId="3"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true" applyProtection="false">
      <alignment horizontal="general" vertical="center" textRotation="0" wrapText="true" indent="0" shrinkToFit="false"/>
      <protection locked="true" hidden="false"/>
    </xf>
    <xf numFmtId="180" fontId="0" fillId="10" borderId="9" xfId="0" applyFont="fals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5" fillId="19" borderId="3" xfId="0" applyFont="true" applyBorder="true" applyAlignment="true" applyProtection="false">
      <alignment horizontal="center" vertical="center" textRotation="0" wrapText="false" indent="0" shrinkToFit="false"/>
      <protection locked="true" hidden="false"/>
    </xf>
    <xf numFmtId="164" fontId="95" fillId="19" borderId="3" xfId="0" applyFont="true" applyBorder="true" applyAlignment="true" applyProtection="false">
      <alignment horizontal="center" vertical="center" textRotation="0" wrapText="true" indent="0" shrinkToFit="false"/>
      <protection locked="true" hidden="false"/>
    </xf>
    <xf numFmtId="182" fontId="95" fillId="19" borderId="3" xfId="0" applyFont="true" applyBorder="true" applyAlignment="true" applyProtection="false">
      <alignment horizontal="center" vertical="center" textRotation="0" wrapText="true" indent="0" shrinkToFit="false"/>
      <protection locked="true" hidden="false"/>
    </xf>
    <xf numFmtId="182" fontId="95" fillId="19" borderId="12" xfId="0" applyFont="true" applyBorder="true" applyAlignment="true" applyProtection="false">
      <alignment horizontal="center" vertical="center" textRotation="0" wrapText="true" indent="0" shrinkToFit="false"/>
      <protection locked="true" hidden="false"/>
    </xf>
    <xf numFmtId="181" fontId="95" fillId="19" borderId="3" xfId="0" applyFont="true" applyBorder="true" applyAlignment="true" applyProtection="false">
      <alignment horizontal="center" vertical="center" textRotation="0" wrapText="false" indent="0" shrinkToFit="false"/>
      <protection locked="true" hidden="false"/>
    </xf>
    <xf numFmtId="164" fontId="95" fillId="19" borderId="3" xfId="0" applyFont="true" applyBorder="true" applyAlignment="true" applyProtection="false">
      <alignment horizontal="general" vertical="center" textRotation="0" wrapText="true" indent="0" shrinkToFit="false"/>
      <protection locked="true" hidden="false"/>
    </xf>
    <xf numFmtId="169" fontId="95" fillId="19" borderId="3" xfId="38" applyFont="true" applyBorder="true" applyAlignment="true" applyProtection="true">
      <alignment horizontal="general" vertical="center" textRotation="0" wrapText="true" indent="0" shrinkToFit="false"/>
      <protection locked="true" hidden="false"/>
    </xf>
    <xf numFmtId="169" fontId="95" fillId="19" borderId="7" xfId="38"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6" fillId="5" borderId="3" xfId="0" applyFont="true" applyBorder="true" applyAlignment="true" applyProtection="false">
      <alignment horizontal="center" vertical="center" textRotation="0" wrapText="false" indent="0" shrinkToFit="false"/>
      <protection locked="true" hidden="false"/>
    </xf>
    <xf numFmtId="181" fontId="96" fillId="5" borderId="3" xfId="0" applyFont="true" applyBorder="true" applyAlignment="true" applyProtection="false">
      <alignment horizontal="center" vertical="center" textRotation="0" wrapText="false" indent="0" shrinkToFit="false"/>
      <protection locked="true" hidden="false"/>
    </xf>
    <xf numFmtId="164" fontId="96" fillId="5" borderId="3" xfId="0" applyFont="true" applyBorder="true" applyAlignment="true" applyProtection="false">
      <alignment horizontal="general" vertical="center" textRotation="0" wrapText="true" indent="0" shrinkToFit="false"/>
      <protection locked="true" hidden="false"/>
    </xf>
    <xf numFmtId="169" fontId="96" fillId="5" borderId="3" xfId="38" applyFont="true" applyBorder="true" applyAlignment="true" applyProtection="true">
      <alignment horizontal="general" vertical="center" textRotation="0" wrapText="true" indent="0" shrinkToFit="false"/>
      <protection locked="true" hidden="false"/>
    </xf>
    <xf numFmtId="169" fontId="96" fillId="5" borderId="7" xfId="38" applyFont="true" applyBorder="true" applyAlignment="true" applyProtection="true">
      <alignment horizontal="general" vertical="center" textRotation="0" wrapText="true" indent="0" shrinkToFit="false"/>
      <protection locked="true" hidden="false"/>
    </xf>
    <xf numFmtId="169" fontId="52" fillId="0" borderId="3" xfId="38" applyFont="true" applyBorder="true" applyAlignment="true" applyProtection="true">
      <alignment horizontal="general" vertical="center" textRotation="0" wrapText="true" indent="0" shrinkToFit="false"/>
      <protection locked="true" hidden="false"/>
    </xf>
    <xf numFmtId="169" fontId="52" fillId="0" borderId="7" xfId="38" applyFont="true" applyBorder="true" applyAlignment="true" applyProtection="true">
      <alignment horizontal="general" vertical="center" textRotation="0" wrapText="true" indent="0" shrinkToFit="false"/>
      <protection locked="true" hidden="false"/>
    </xf>
    <xf numFmtId="169" fontId="52" fillId="6" borderId="3" xfId="38" applyFont="true" applyBorder="true" applyAlignment="true" applyProtection="true">
      <alignment horizontal="general" vertical="center" textRotation="0" wrapText="true" indent="0" shrinkToFit="false"/>
      <protection locked="true" hidden="false"/>
    </xf>
    <xf numFmtId="169" fontId="96" fillId="6" borderId="3" xfId="38" applyFont="true" applyBorder="true" applyAlignment="true" applyProtection="true">
      <alignment horizontal="general" vertical="center" textRotation="0" wrapText="true" indent="0" shrinkToFit="false"/>
      <protection locked="true" hidden="false"/>
    </xf>
    <xf numFmtId="169" fontId="96" fillId="0" borderId="3" xfId="38" applyFont="true" applyBorder="true" applyAlignment="true" applyProtection="true">
      <alignment horizontal="general" vertical="center" textRotation="0" wrapText="true" indent="0" shrinkToFit="false"/>
      <protection locked="true" hidden="false"/>
    </xf>
    <xf numFmtId="164" fontId="96" fillId="6" borderId="3" xfId="0" applyFont="true" applyBorder="true" applyAlignment="true" applyProtection="false">
      <alignment horizontal="center" vertical="center" textRotation="0" wrapText="false" indent="0" shrinkToFit="false"/>
      <protection locked="true" hidden="false"/>
    </xf>
    <xf numFmtId="181" fontId="96" fillId="6" borderId="3" xfId="0" applyFont="true" applyBorder="true" applyAlignment="true" applyProtection="false">
      <alignment horizontal="center" vertical="center" textRotation="0" wrapText="false" indent="0" shrinkToFit="false"/>
      <protection locked="true" hidden="false"/>
    </xf>
    <xf numFmtId="164" fontId="96" fillId="6" borderId="3" xfId="0" applyFont="true" applyBorder="true" applyAlignment="true" applyProtection="false">
      <alignment horizontal="general" vertical="center" textRotation="0" wrapText="true" indent="0" shrinkToFit="false"/>
      <protection locked="true" hidden="false"/>
    </xf>
    <xf numFmtId="169" fontId="96" fillId="6" borderId="7" xfId="38" applyFont="true" applyBorder="true" applyAlignment="true" applyProtection="true">
      <alignment horizontal="general" vertical="center" textRotation="0" wrapText="tru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80" fontId="96" fillId="6" borderId="3" xfId="0" applyFont="true" applyBorder="true" applyAlignment="true" applyProtection="false">
      <alignment horizontal="general" vertical="center" textRotation="0" wrapText="false" indent="0" shrinkToFit="false"/>
      <protection locked="true" hidden="false"/>
    </xf>
    <xf numFmtId="169" fontId="96" fillId="6" borderId="3" xfId="38" applyFont="true" applyBorder="true" applyAlignment="true" applyProtection="true">
      <alignment horizontal="general" vertical="center" textRotation="0" wrapText="false" indent="0" shrinkToFit="false"/>
      <protection locked="true" hidden="false"/>
    </xf>
    <xf numFmtId="169" fontId="96" fillId="6" borderId="7" xfId="38" applyFont="true" applyBorder="true" applyAlignment="true" applyProtection="true">
      <alignment horizontal="general" vertical="center" textRotation="0" wrapText="false" indent="0" shrinkToFit="false"/>
      <protection locked="true" hidden="false"/>
    </xf>
    <xf numFmtId="164" fontId="52" fillId="4" borderId="3" xfId="0" applyFont="true" applyBorder="true" applyAlignment="true" applyProtection="false">
      <alignment horizontal="center" vertical="center" textRotation="0" wrapText="false" indent="0" shrinkToFit="false"/>
      <protection locked="true" hidden="false"/>
    </xf>
    <xf numFmtId="169" fontId="52" fillId="4" borderId="3" xfId="38" applyFont="true" applyBorder="true" applyAlignment="true" applyProtection="true">
      <alignment horizontal="general" vertical="center" textRotation="0" wrapText="true" indent="0" shrinkToFit="false"/>
      <protection locked="true" hidden="false"/>
    </xf>
    <xf numFmtId="169" fontId="52" fillId="4" borderId="7" xfId="38" applyFont="true" applyBorder="true" applyAlignment="true" applyProtection="true">
      <alignment horizontal="general" vertical="center" textRotation="0" wrapText="true" indent="0" shrinkToFit="false"/>
      <protection locked="true" hidden="false"/>
    </xf>
    <xf numFmtId="188" fontId="96" fillId="6" borderId="3" xfId="38" applyFont="true" applyBorder="true" applyAlignment="true" applyProtection="true">
      <alignment horizontal="general" vertical="center" textRotation="0" wrapText="false" indent="0" shrinkToFit="false"/>
      <protection locked="true" hidden="false"/>
    </xf>
    <xf numFmtId="188" fontId="96" fillId="6" borderId="7" xfId="38" applyFont="true" applyBorder="true" applyAlignment="true" applyProtection="true">
      <alignment horizontal="general" vertical="center" textRotation="0" wrapText="false" indent="0" shrinkToFit="false"/>
      <protection locked="true" hidden="false"/>
    </xf>
    <xf numFmtId="180" fontId="96" fillId="6" borderId="3" xfId="0" applyFont="true" applyBorder="true" applyAlignment="true" applyProtection="false">
      <alignment horizontal="general" vertical="center" textRotation="0" wrapText="true" indent="0" shrinkToFit="false"/>
      <protection locked="true" hidden="false"/>
    </xf>
    <xf numFmtId="188" fontId="96" fillId="6" borderId="3" xfId="38" applyFont="true" applyBorder="true" applyAlignment="true" applyProtection="true">
      <alignment horizontal="general" vertical="center" textRotation="0" wrapText="true" indent="0" shrinkToFit="false"/>
      <protection locked="true" hidden="false"/>
    </xf>
    <xf numFmtId="188" fontId="96" fillId="6" borderId="7" xfId="38" applyFont="true" applyBorder="true" applyAlignment="true" applyProtection="true">
      <alignment horizontal="general"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9" fontId="12" fillId="5" borderId="3" xfId="38" applyFont="true" applyBorder="true" applyAlignment="true" applyProtection="true">
      <alignment horizontal="general" vertical="center" textRotation="0" wrapText="true" indent="0" shrinkToFit="false"/>
      <protection locked="true" hidden="false"/>
    </xf>
    <xf numFmtId="169" fontId="12" fillId="5" borderId="7" xfId="38" applyFont="true" applyBorder="true" applyAlignment="true" applyProtection="true">
      <alignment horizontal="general" vertical="center" textRotation="0" wrapText="true" indent="0" shrinkToFit="false"/>
      <protection locked="true" hidden="false"/>
    </xf>
    <xf numFmtId="188" fontId="52" fillId="0" borderId="3" xfId="38" applyFont="true" applyBorder="true" applyAlignment="true" applyProtection="true">
      <alignment horizontal="general" vertical="center" textRotation="0" wrapText="true" indent="0" shrinkToFit="false"/>
      <protection locked="true" hidden="false"/>
    </xf>
    <xf numFmtId="188" fontId="52" fillId="0" borderId="7" xfId="38" applyFont="true" applyBorder="true" applyAlignment="true" applyProtection="true">
      <alignment horizontal="general" vertical="center" textRotation="0" wrapText="true" indent="0" shrinkToFit="false"/>
      <protection locked="true" hidden="false"/>
    </xf>
    <xf numFmtId="164" fontId="52" fillId="6" borderId="3" xfId="0" applyFont="true" applyBorder="true" applyAlignment="true" applyProtection="false">
      <alignment horizontal="center" vertical="center" textRotation="0" wrapText="false" indent="0" shrinkToFit="false"/>
      <protection locked="true" hidden="false"/>
    </xf>
    <xf numFmtId="164" fontId="52" fillId="6" borderId="3" xfId="0" applyFont="true" applyBorder="true" applyAlignment="true" applyProtection="false">
      <alignment horizontal="general" vertical="center" textRotation="0" wrapText="true" indent="0" shrinkToFit="false"/>
      <protection locked="true" hidden="false"/>
    </xf>
    <xf numFmtId="188" fontId="52" fillId="6" borderId="3" xfId="38" applyFont="true" applyBorder="true" applyAlignment="true" applyProtection="true">
      <alignment horizontal="general" vertical="center" textRotation="0" wrapText="true" indent="0" shrinkToFit="false"/>
      <protection locked="true" hidden="false"/>
    </xf>
    <xf numFmtId="188" fontId="52" fillId="6" borderId="7" xfId="38" applyFont="true" applyBorder="true" applyAlignment="true" applyProtection="true">
      <alignment horizontal="general" vertical="center" textRotation="0" wrapText="true" indent="0" shrinkToFit="false"/>
      <protection locked="true" hidden="false"/>
    </xf>
    <xf numFmtId="181" fontId="21" fillId="0" borderId="3" xfId="0" applyFont="true" applyBorder="true" applyAlignment="true" applyProtection="false">
      <alignment horizontal="center" vertical="center" textRotation="0" wrapText="false" indent="0" shrinkToFit="false"/>
      <protection locked="true" hidden="false"/>
    </xf>
    <xf numFmtId="182" fontId="96" fillId="0" borderId="3" xfId="0" applyFont="true" applyBorder="true" applyAlignment="true" applyProtection="false">
      <alignment horizontal="left" vertical="center" textRotation="0" wrapText="true" indent="0" shrinkToFit="false"/>
      <protection locked="true" hidden="false"/>
    </xf>
    <xf numFmtId="169" fontId="96" fillId="0" borderId="3" xfId="38" applyFont="true" applyBorder="true" applyAlignment="true" applyProtection="true">
      <alignment horizontal="left" vertical="center" textRotation="0" wrapText="true" indent="0" shrinkToFit="false"/>
      <protection locked="true" hidden="false"/>
    </xf>
    <xf numFmtId="169" fontId="96" fillId="0" borderId="7" xfId="38" applyFont="true" applyBorder="true" applyAlignment="true" applyProtection="true">
      <alignment horizontal="left" vertical="center" textRotation="0" wrapText="true" indent="0" shrinkToFit="false"/>
      <protection locked="true" hidden="false"/>
    </xf>
    <xf numFmtId="182" fontId="96" fillId="6" borderId="3" xfId="0" applyFont="true" applyBorder="true" applyAlignment="true" applyProtection="false">
      <alignment horizontal="left" vertical="center" textRotation="0" wrapText="true" indent="0" shrinkToFit="false"/>
      <protection locked="true" hidden="false"/>
    </xf>
    <xf numFmtId="169" fontId="96" fillId="6" borderId="3" xfId="38" applyFont="true" applyBorder="true" applyAlignment="true" applyProtection="true">
      <alignment horizontal="left" vertical="center" textRotation="0" wrapText="true" indent="0" shrinkToFit="false"/>
      <protection locked="true" hidden="false"/>
    </xf>
    <xf numFmtId="169" fontId="96" fillId="6" borderId="7" xfId="38" applyFont="true" applyBorder="true" applyAlignment="true" applyProtection="true">
      <alignment horizontal="left" vertical="center" textRotation="0" wrapText="true" indent="0" shrinkToFit="false"/>
      <protection locked="true" hidden="false"/>
    </xf>
    <xf numFmtId="182" fontId="24" fillId="4" borderId="3" xfId="0" applyFont="true" applyBorder="true" applyAlignment="true" applyProtection="false">
      <alignment horizontal="left" vertical="center" textRotation="0" wrapText="true" indent="0" shrinkToFit="false"/>
      <protection locked="true" hidden="false"/>
    </xf>
    <xf numFmtId="188" fontId="24" fillId="4" borderId="3" xfId="38" applyFont="true" applyBorder="true" applyAlignment="true" applyProtection="true">
      <alignment horizontal="right" vertical="center" textRotation="0" wrapText="true" indent="0" shrinkToFit="false"/>
      <protection locked="true" hidden="false"/>
    </xf>
    <xf numFmtId="188" fontId="24" fillId="10" borderId="3" xfId="38" applyFont="true" applyBorder="true" applyAlignment="true" applyProtection="true">
      <alignment horizontal="right" vertical="center" textRotation="0" wrapText="true" indent="0" shrinkToFit="false"/>
      <protection locked="true" hidden="false"/>
    </xf>
    <xf numFmtId="188" fontId="24" fillId="4" borderId="7" xfId="38" applyFont="true" applyBorder="true" applyAlignment="true" applyProtection="true">
      <alignment horizontal="right" vertical="center" textRotation="0" wrapText="true" indent="0" shrinkToFit="false"/>
      <protection locked="true" hidden="false"/>
    </xf>
    <xf numFmtId="169" fontId="24" fillId="4" borderId="3" xfId="38" applyFont="true" applyBorder="true" applyAlignment="true" applyProtection="true">
      <alignment horizontal="right" vertical="center" textRotation="0" wrapText="true" indent="0" shrinkToFit="false"/>
      <protection locked="true" hidden="false"/>
    </xf>
    <xf numFmtId="169" fontId="24" fillId="4" borderId="7" xfId="38" applyFont="true" applyBorder="true" applyAlignment="true" applyProtection="true">
      <alignment horizontal="right" vertical="center" textRotation="0" wrapText="true" indent="0" shrinkToFit="false"/>
      <protection locked="true" hidden="false"/>
    </xf>
    <xf numFmtId="182" fontId="12" fillId="6" borderId="3" xfId="0" applyFont="true" applyBorder="true" applyAlignment="true" applyProtection="false">
      <alignment horizontal="left" vertical="center" textRotation="0" wrapText="true" indent="0" shrinkToFit="false"/>
      <protection locked="true" hidden="false"/>
    </xf>
    <xf numFmtId="169" fontId="12" fillId="6" borderId="3" xfId="38" applyFont="true" applyBorder="true" applyAlignment="true" applyProtection="true">
      <alignment horizontal="left" vertical="center" textRotation="0" wrapText="true" indent="0" shrinkToFit="false"/>
      <protection locked="true" hidden="false"/>
    </xf>
    <xf numFmtId="169" fontId="12" fillId="6" borderId="7" xfId="38" applyFont="true" applyBorder="true" applyAlignment="true" applyProtection="true">
      <alignment horizontal="left" vertical="center" textRotation="0" wrapText="true" indent="0" shrinkToFit="false"/>
      <protection locked="true" hidden="false"/>
    </xf>
    <xf numFmtId="182" fontId="6" fillId="4" borderId="3" xfId="0" applyFont="true" applyBorder="true" applyAlignment="true" applyProtection="false">
      <alignment horizontal="left" vertical="center" textRotation="0" wrapText="true" indent="0" shrinkToFit="false"/>
      <protection locked="true" hidden="false"/>
    </xf>
    <xf numFmtId="169" fontId="6" fillId="4" borderId="3" xfId="38" applyFont="true" applyBorder="true" applyAlignment="true" applyProtection="true">
      <alignment horizontal="right" vertical="center" textRotation="0" wrapText="true" indent="0" shrinkToFit="false"/>
      <protection locked="true" hidden="false"/>
    </xf>
    <xf numFmtId="169" fontId="6" fillId="4" borderId="7" xfId="38" applyFont="true" applyBorder="true" applyAlignment="true" applyProtection="true">
      <alignment horizontal="right" vertical="center" textRotation="0" wrapText="true" indent="0" shrinkToFit="false"/>
      <protection locked="true" hidden="false"/>
    </xf>
    <xf numFmtId="164" fontId="25" fillId="5" borderId="3" xfId="0" applyFont="true" applyBorder="true" applyAlignment="true" applyProtection="false">
      <alignment horizontal="general" vertical="center" textRotation="0" wrapText="true" indent="0" shrinkToFit="false"/>
      <protection locked="true" hidden="false"/>
    </xf>
    <xf numFmtId="169" fontId="25" fillId="5" borderId="3" xfId="38" applyFont="true" applyBorder="true" applyAlignment="true" applyProtection="true">
      <alignment horizontal="general" vertical="center" textRotation="0" wrapText="true" indent="0" shrinkToFit="false"/>
      <protection locked="true" hidden="false"/>
    </xf>
    <xf numFmtId="169" fontId="25" fillId="0" borderId="3" xfId="38" applyFont="true" applyBorder="true" applyAlignment="true" applyProtection="true">
      <alignment horizontal="general" vertical="center" textRotation="0" wrapText="true" indent="0" shrinkToFit="false"/>
      <protection locked="true" hidden="false"/>
    </xf>
    <xf numFmtId="169" fontId="25" fillId="5" borderId="7" xfId="38" applyFont="true" applyBorder="true" applyAlignment="true" applyProtection="true">
      <alignment horizontal="general" vertical="center" textRotation="0" wrapText="true" indent="0" shrinkToFit="false"/>
      <protection locked="true" hidden="false"/>
    </xf>
    <xf numFmtId="169" fontId="95" fillId="19" borderId="3" xfId="0" applyFont="true" applyBorder="true" applyAlignment="true" applyProtection="false">
      <alignment horizontal="general" vertical="center" textRotation="0" wrapText="true" indent="0" shrinkToFit="false"/>
      <protection locked="true" hidden="false"/>
    </xf>
    <xf numFmtId="169" fontId="95" fillId="19" borderId="7"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9" fontId="97"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9" fontId="0" fillId="4" borderId="0" xfId="0" applyFont="false" applyBorder="false" applyAlignment="true" applyProtection="false">
      <alignment horizontal="general" vertical="center" textRotation="0" wrapText="false" indent="0" shrinkToFit="false"/>
      <protection locked="true" hidden="false"/>
    </xf>
    <xf numFmtId="182" fontId="95" fillId="19" borderId="7"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general" vertical="center" textRotation="0" wrapText="false" indent="0" shrinkToFit="false"/>
      <protection locked="true" hidden="false"/>
    </xf>
    <xf numFmtId="169" fontId="49" fillId="0" borderId="3" xfId="0" applyFont="true" applyBorder="true" applyAlignment="true" applyProtection="false">
      <alignment horizontal="general" vertical="center" textRotation="0" wrapText="false" indent="0" shrinkToFit="false"/>
      <protection locked="true" hidden="false"/>
    </xf>
    <xf numFmtId="169" fontId="49" fillId="0" borderId="7" xfId="0" applyFont="true" applyBorder="true" applyAlignment="true" applyProtection="false">
      <alignment horizontal="general" vertical="center"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general" vertical="center" textRotation="0" wrapText="false" indent="0" shrinkToFit="false"/>
      <protection locked="true" hidden="false"/>
    </xf>
    <xf numFmtId="164" fontId="95" fillId="19" borderId="7"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left" vertical="center" textRotation="0" wrapText="false" indent="0" shrinkToFit="false"/>
      <protection locked="true" hidden="false"/>
    </xf>
    <xf numFmtId="188" fontId="49" fillId="0" borderId="3" xfId="0" applyFont="true" applyBorder="true" applyAlignment="true" applyProtection="false">
      <alignment horizontal="general" vertical="center" textRotation="0" wrapText="false" indent="0" shrinkToFit="false"/>
      <protection locked="true" hidden="false"/>
    </xf>
    <xf numFmtId="188" fontId="49" fillId="0" borderId="7"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88"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45" applyFont="true" applyBorder="true" applyAlignment="true" applyProtection="tru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82" fontId="67" fillId="17" borderId="40" xfId="0" applyFont="true" applyBorder="true" applyAlignment="true" applyProtection="false">
      <alignment horizontal="center" vertical="center" textRotation="0" wrapText="true" indent="0" shrinkToFit="false"/>
      <protection locked="true" hidden="false"/>
    </xf>
    <xf numFmtId="182" fontId="59" fillId="17" borderId="40" xfId="0" applyFont="true" applyBorder="true" applyAlignment="true" applyProtection="false">
      <alignment horizontal="center" vertical="center" textRotation="0" wrapText="true" indent="0" shrinkToFit="false"/>
      <protection locked="true" hidden="false"/>
    </xf>
    <xf numFmtId="182" fontId="59" fillId="17" borderId="33" xfId="0" applyFont="true" applyBorder="true" applyAlignment="true" applyProtection="false">
      <alignment horizontal="center" vertical="center" textRotation="0" wrapText="true" indent="0" shrinkToFit="false"/>
      <protection locked="true" hidden="false"/>
    </xf>
    <xf numFmtId="164" fontId="100" fillId="17" borderId="11" xfId="0" applyFont="true" applyBorder="true" applyAlignment="true" applyProtection="false">
      <alignment horizontal="center" vertical="center" textRotation="0" wrapText="true" indent="0" shrinkToFit="false"/>
      <protection locked="true" hidden="false"/>
    </xf>
    <xf numFmtId="182" fontId="100" fillId="17" borderId="13" xfId="0" applyFont="true" applyBorder="true" applyAlignment="true" applyProtection="false">
      <alignment horizontal="center" vertical="center" textRotation="0" wrapText="true" indent="0" shrinkToFit="false"/>
      <protection locked="true" hidden="false"/>
    </xf>
    <xf numFmtId="164" fontId="100" fillId="17" borderId="13" xfId="0" applyFont="true" applyBorder="true" applyAlignment="true" applyProtection="false">
      <alignment horizontal="center" vertical="center" textRotation="0" wrapText="true" indent="0" shrinkToFit="false"/>
      <protection locked="true" hidden="false"/>
    </xf>
    <xf numFmtId="182" fontId="100" fillId="17" borderId="3" xfId="0" applyFont="true" applyBorder="true" applyAlignment="true" applyProtection="false">
      <alignment horizontal="center" vertical="center" textRotation="0" wrapText="true" indent="0" shrinkToFit="false"/>
      <protection locked="true" hidden="false"/>
    </xf>
    <xf numFmtId="182" fontId="100" fillId="17" borderId="11" xfId="0" applyFont="true" applyBorder="true" applyAlignment="true" applyProtection="false">
      <alignment horizontal="center" vertical="center" textRotation="0" wrapText="true" indent="0" shrinkToFit="false"/>
      <protection locked="true" hidden="false"/>
    </xf>
    <xf numFmtId="182" fontId="101" fillId="17" borderId="11" xfId="0" applyFont="true" applyBorder="true" applyAlignment="true" applyProtection="false">
      <alignment horizontal="center" vertical="center" textRotation="0" wrapText="true" indent="0" shrinkToFit="false"/>
      <protection locked="true" hidden="false"/>
    </xf>
    <xf numFmtId="182" fontId="100" fillId="17" borderId="38" xfId="0" applyFont="true" applyBorder="true" applyAlignment="true" applyProtection="false">
      <alignment horizontal="center" vertical="center" textRotation="0" wrapText="true" indent="0" shrinkToFit="false"/>
      <protection locked="true" hidden="false"/>
    </xf>
    <xf numFmtId="182" fontId="67" fillId="14" borderId="35" xfId="0" applyFont="true" applyBorder="true" applyAlignment="true" applyProtection="false">
      <alignment horizontal="general" vertical="center" textRotation="0" wrapText="true" indent="0" shrinkToFit="false"/>
      <protection locked="true" hidden="false"/>
    </xf>
    <xf numFmtId="175" fontId="67" fillId="14" borderId="22" xfId="47" applyFont="true" applyBorder="true" applyAlignment="true" applyProtection="true">
      <alignment horizontal="right" vertical="center" textRotation="0" wrapText="true" indent="0" shrinkToFit="false"/>
      <protection locked="true" hidden="false"/>
    </xf>
    <xf numFmtId="182" fontId="67" fillId="17" borderId="28" xfId="0" applyFont="true" applyBorder="true" applyAlignment="true" applyProtection="false">
      <alignment horizontal="general" vertical="center" textRotation="0" wrapText="true" indent="0" shrinkToFit="false"/>
      <protection locked="true" hidden="false"/>
    </xf>
    <xf numFmtId="175" fontId="67" fillId="17" borderId="29" xfId="47" applyFont="true" applyBorder="true" applyAlignment="true" applyProtection="true">
      <alignment horizontal="right" vertical="center" textRotation="0" wrapText="true" indent="0" shrinkToFit="false"/>
      <protection locked="true" hidden="false"/>
    </xf>
    <xf numFmtId="182" fontId="67" fillId="6" borderId="3" xfId="0" applyFont="true" applyBorder="true" applyAlignment="true" applyProtection="false">
      <alignment horizontal="justify" vertical="center" textRotation="0" wrapText="true" indent="0" shrinkToFit="false"/>
      <protection locked="true" hidden="false"/>
    </xf>
    <xf numFmtId="175" fontId="67" fillId="6" borderId="3" xfId="47" applyFont="true" applyBorder="true" applyAlignment="true" applyProtection="true">
      <alignment horizontal="right" vertical="center" textRotation="0" wrapText="true" indent="0" shrinkToFit="false"/>
      <protection locked="true" hidden="false"/>
    </xf>
    <xf numFmtId="164" fontId="102" fillId="6" borderId="3" xfId="0" applyFont="true" applyBorder="true" applyAlignment="true" applyProtection="false">
      <alignment horizontal="general" vertical="center" textRotation="0" wrapText="true" indent="0" shrinkToFit="false"/>
      <protection locked="true" hidden="false"/>
    </xf>
    <xf numFmtId="175" fontId="67" fillId="6" borderId="11" xfId="47" applyFont="true" applyBorder="true" applyAlignment="true" applyProtection="true">
      <alignment horizontal="left" vertical="center" textRotation="0" wrapText="true" indent="0" shrinkToFit="false"/>
      <protection locked="true" hidden="false"/>
    </xf>
    <xf numFmtId="164" fontId="103" fillId="0" borderId="3" xfId="0" applyFont="true" applyBorder="true" applyAlignment="true" applyProtection="false">
      <alignment horizontal="general" vertical="center" textRotation="0" wrapText="true" indent="0" shrinkToFit="false"/>
      <protection locked="true" hidden="false"/>
    </xf>
    <xf numFmtId="164" fontId="103" fillId="0" borderId="9" xfId="0" applyFont="true" applyBorder="true" applyAlignment="true" applyProtection="false">
      <alignment horizontal="general" vertical="center" textRotation="0" wrapText="true" indent="0" shrinkToFit="false"/>
      <protection locked="true" hidden="false"/>
    </xf>
    <xf numFmtId="164" fontId="102" fillId="6" borderId="3" xfId="0" applyFont="true" applyBorder="true" applyAlignment="true" applyProtection="false">
      <alignment horizontal="justify" vertical="center" textRotation="0" wrapText="true" indent="0" shrinkToFit="false"/>
      <protection locked="true" hidden="false"/>
    </xf>
    <xf numFmtId="182" fontId="67" fillId="17" borderId="28" xfId="0" applyFont="true" applyBorder="true" applyAlignment="true" applyProtection="false">
      <alignment horizontal="justify" vertical="center" textRotation="0" wrapText="true" indent="0" shrinkToFit="false"/>
      <protection locked="true" hidden="false"/>
    </xf>
    <xf numFmtId="182" fontId="67" fillId="6" borderId="30" xfId="0" applyFont="true" applyBorder="true" applyAlignment="true" applyProtection="false">
      <alignment horizontal="justify" vertical="center" textRotation="0" wrapText="true" indent="0" shrinkToFit="false"/>
      <protection locked="true" hidden="false"/>
    </xf>
    <xf numFmtId="175" fontId="67" fillId="6" borderId="9" xfId="47" applyFont="true" applyBorder="true" applyAlignment="true" applyProtection="true">
      <alignment horizontal="right" vertical="center" textRotation="0" wrapText="true" indent="0" shrinkToFit="false"/>
      <protection locked="true" hidden="false"/>
    </xf>
    <xf numFmtId="164" fontId="103" fillId="0" borderId="30" xfId="0" applyFont="true" applyBorder="true" applyAlignment="true" applyProtection="false">
      <alignment horizontal="general" vertical="center" textRotation="0" wrapText="true" indent="0" shrinkToFit="false"/>
      <protection locked="true" hidden="false"/>
    </xf>
    <xf numFmtId="164" fontId="103" fillId="0" borderId="15" xfId="0" applyFont="true" applyBorder="true" applyAlignment="true" applyProtection="false">
      <alignment horizontal="general" vertical="center" textRotation="0" wrapText="true" indent="0" shrinkToFit="false"/>
      <protection locked="true" hidden="false"/>
    </xf>
    <xf numFmtId="164" fontId="103" fillId="0" borderId="33" xfId="0" applyFont="true" applyBorder="true" applyAlignment="true" applyProtection="false">
      <alignment horizontal="general" vertical="center" textRotation="0" wrapText="true" indent="0" shrinkToFit="false"/>
      <protection locked="true" hidden="false"/>
    </xf>
    <xf numFmtId="182" fontId="67" fillId="6" borderId="15" xfId="0" applyFont="true" applyBorder="true" applyAlignment="true" applyProtection="false">
      <alignment horizontal="justify" vertical="center" textRotation="0" wrapText="true" indent="0" shrinkToFit="false"/>
      <protection locked="true" hidden="false"/>
    </xf>
    <xf numFmtId="175" fontId="67" fillId="6" borderId="3" xfId="47" applyFont="true" applyBorder="true" applyAlignment="true" applyProtection="true">
      <alignment horizontal="left" vertical="center" textRotation="0" wrapText="true" indent="0" shrinkToFit="false"/>
      <protection locked="true" hidden="false"/>
    </xf>
    <xf numFmtId="164" fontId="104" fillId="5" borderId="33" xfId="0" applyFont="true" applyBorder="true" applyAlignment="true" applyProtection="false">
      <alignment horizontal="general" vertical="center" textRotation="0" wrapText="true" indent="0" shrinkToFit="false"/>
      <protection locked="true" hidden="false"/>
    </xf>
    <xf numFmtId="175" fontId="67" fillId="5" borderId="3" xfId="47" applyFont="true" applyBorder="true" applyAlignment="true" applyProtection="true">
      <alignment horizontal="left" vertical="center" textRotation="0" wrapText="true" indent="0" shrinkToFit="false"/>
      <protection locked="true" hidden="false"/>
    </xf>
    <xf numFmtId="164" fontId="103" fillId="0" borderId="3" xfId="0" applyFont="true" applyBorder="true" applyAlignment="true" applyProtection="false">
      <alignment horizontal="general" vertical="center" textRotation="0" wrapText="true" indent="0" shrinkToFit="false"/>
      <protection locked="true" hidden="false"/>
    </xf>
    <xf numFmtId="164" fontId="102" fillId="14" borderId="23" xfId="0" applyFont="true" applyBorder="true" applyAlignment="true" applyProtection="false">
      <alignment horizontal="general" vertical="center" textRotation="0" wrapText="true" indent="0" shrinkToFit="false"/>
      <protection locked="true" hidden="false"/>
    </xf>
    <xf numFmtId="175" fontId="67" fillId="14" borderId="24" xfId="47" applyFont="true" applyBorder="true" applyAlignment="true" applyProtection="true">
      <alignment horizontal="left" vertical="center" textRotation="0" wrapText="true" indent="0" shrinkToFit="false"/>
      <protection locked="true" hidden="false"/>
    </xf>
    <xf numFmtId="164" fontId="102" fillId="17" borderId="35" xfId="0" applyFont="true" applyBorder="true" applyAlignment="true" applyProtection="false">
      <alignment horizontal="general" vertical="center" textRotation="0" wrapText="true" indent="0" shrinkToFit="false"/>
      <protection locked="true" hidden="false"/>
    </xf>
    <xf numFmtId="175" fontId="57" fillId="17" borderId="22" xfId="47" applyFont="true" applyBorder="true" applyAlignment="true" applyProtection="true">
      <alignment horizontal="left" vertical="center" textRotation="0" wrapText="true" indent="0" shrinkToFit="false"/>
      <protection locked="true" hidden="false"/>
    </xf>
    <xf numFmtId="175" fontId="67" fillId="17" borderId="22" xfId="47" applyFont="true" applyBorder="true" applyAlignment="true" applyProtection="true">
      <alignment horizontal="left" vertical="center" textRotation="0" wrapText="true" indent="0" shrinkToFit="false"/>
      <protection locked="true" hidden="false"/>
    </xf>
    <xf numFmtId="164" fontId="102" fillId="6" borderId="30" xfId="0" applyFont="true" applyBorder="true" applyAlignment="true" applyProtection="false">
      <alignment horizontal="general" vertical="center" textRotation="0" wrapText="true" indent="0" shrinkToFit="false"/>
      <protection locked="true" hidden="false"/>
    </xf>
    <xf numFmtId="175" fontId="57" fillId="6" borderId="9" xfId="47" applyFont="true" applyBorder="true" applyAlignment="true" applyProtection="true">
      <alignment horizontal="left" vertical="center" textRotation="0" wrapText="true" indent="0" shrinkToFit="false"/>
      <protection locked="true" hidden="false"/>
    </xf>
    <xf numFmtId="175" fontId="67" fillId="6" borderId="9" xfId="47" applyFont="true" applyBorder="true" applyAlignment="true" applyProtection="true">
      <alignment horizontal="left" vertical="center" textRotation="0" wrapText="true" indent="0" shrinkToFit="false"/>
      <protection locked="true" hidden="false"/>
    </xf>
    <xf numFmtId="164" fontId="102" fillId="6" borderId="33" xfId="0" applyFont="true" applyBorder="true" applyAlignment="true" applyProtection="false">
      <alignment horizontal="general" vertical="center" textRotation="0" wrapText="true" indent="0" shrinkToFit="false"/>
      <protection locked="true" hidden="false"/>
    </xf>
    <xf numFmtId="181" fontId="102" fillId="6" borderId="15" xfId="0" applyFont="true" applyBorder="true" applyAlignment="true" applyProtection="false">
      <alignment horizontal="justify" vertical="center" textRotation="0" wrapText="true" indent="0" shrinkToFit="false"/>
      <protection locked="true" hidden="false"/>
    </xf>
    <xf numFmtId="181" fontId="103" fillId="0" borderId="30" xfId="0" applyFont="true" applyBorder="true" applyAlignment="true" applyProtection="false">
      <alignment horizontal="justify" vertical="center" textRotation="0" wrapText="true" indent="0" shrinkToFit="false"/>
      <protection locked="true" hidden="false"/>
    </xf>
    <xf numFmtId="181" fontId="103" fillId="6" borderId="15" xfId="0" applyFont="true" applyBorder="true" applyAlignment="true" applyProtection="false">
      <alignment horizontal="justify" vertical="center" textRotation="0" wrapText="true" indent="0" shrinkToFit="false"/>
      <protection locked="true" hidden="false"/>
    </xf>
    <xf numFmtId="164" fontId="103" fillId="6" borderId="15" xfId="0" applyFont="true" applyBorder="true" applyAlignment="true" applyProtection="false">
      <alignment horizontal="general" vertical="center" textRotation="0" wrapText="true" indent="0" shrinkToFit="false"/>
      <protection locked="true" hidden="false"/>
    </xf>
    <xf numFmtId="164" fontId="103" fillId="0" borderId="33" xfId="0" applyFont="true" applyBorder="true" applyAlignment="true" applyProtection="false">
      <alignment horizontal="general" vertical="center" textRotation="0" wrapText="true" indent="0" shrinkToFit="false"/>
      <protection locked="true" hidden="false"/>
    </xf>
    <xf numFmtId="164" fontId="102" fillId="17" borderId="28" xfId="0" applyFont="true" applyBorder="true" applyAlignment="true" applyProtection="false">
      <alignment horizontal="general" vertical="center" textRotation="0" wrapText="true" indent="0" shrinkToFit="false"/>
      <protection locked="true" hidden="false"/>
    </xf>
    <xf numFmtId="175" fontId="67" fillId="17" borderId="29" xfId="47" applyFont="true" applyBorder="true" applyAlignment="true" applyProtection="true">
      <alignment horizontal="left" vertical="center" textRotation="0" wrapText="true" indent="0" shrinkToFit="false"/>
      <protection locked="true" hidden="false"/>
    </xf>
    <xf numFmtId="164" fontId="102" fillId="6" borderId="15" xfId="0" applyFont="true" applyBorder="true" applyAlignment="true" applyProtection="false">
      <alignment horizontal="general" vertical="center" textRotation="0" wrapText="true" indent="0" shrinkToFit="false"/>
      <protection locked="true" hidden="false"/>
    </xf>
    <xf numFmtId="164" fontId="102" fillId="6" borderId="15" xfId="0" applyFont="true" applyBorder="true" applyAlignment="true" applyProtection="false">
      <alignment horizontal="justify" vertical="center" textRotation="0" wrapText="true" indent="0" shrinkToFit="false"/>
      <protection locked="true" hidden="false"/>
    </xf>
    <xf numFmtId="164" fontId="105" fillId="0" borderId="15" xfId="0" applyFont="true" applyBorder="true" applyAlignment="true" applyProtection="false">
      <alignment horizontal="general" vertical="center" textRotation="0" wrapText="true" indent="0" shrinkToFit="false"/>
      <protection locked="true" hidden="false"/>
    </xf>
    <xf numFmtId="164" fontId="104" fillId="11" borderId="30" xfId="0" applyFont="true" applyBorder="true" applyAlignment="true" applyProtection="false">
      <alignment horizontal="general" vertical="center" textRotation="0" wrapText="true" indent="0" shrinkToFit="false"/>
      <protection locked="true" hidden="false"/>
    </xf>
    <xf numFmtId="164" fontId="106" fillId="11" borderId="30" xfId="0" applyFont="true" applyBorder="true" applyAlignment="true" applyProtection="false">
      <alignment horizontal="general" vertical="center" textRotation="0" wrapText="true" indent="0" shrinkToFit="false"/>
      <protection locked="true" hidden="false"/>
    </xf>
    <xf numFmtId="164" fontId="106" fillId="11" borderId="15" xfId="0" applyFont="true" applyBorder="true" applyAlignment="true" applyProtection="false">
      <alignment horizontal="general" vertical="center" textRotation="0" wrapText="true" indent="0" shrinkToFit="false"/>
      <protection locked="true" hidden="false"/>
    </xf>
    <xf numFmtId="164" fontId="107" fillId="11" borderId="15" xfId="0" applyFont="true" applyBorder="true" applyAlignment="true" applyProtection="false">
      <alignment horizontal="general" vertical="center" textRotation="0" wrapText="true" indent="0" shrinkToFit="false"/>
      <protection locked="true" hidden="false"/>
    </xf>
    <xf numFmtId="185" fontId="57" fillId="12" borderId="3" xfId="0" applyFont="true" applyBorder="true" applyAlignment="true" applyProtection="false">
      <alignment horizontal="left" vertical="center" textRotation="0" wrapText="true" indent="0" shrinkToFit="false"/>
      <protection locked="true" hidden="false"/>
    </xf>
    <xf numFmtId="185" fontId="57" fillId="10" borderId="3" xfId="0" applyFont="true" applyBorder="true" applyAlignment="true" applyProtection="false">
      <alignment horizontal="left" vertical="center" textRotation="0" wrapText="true" indent="0" shrinkToFit="false"/>
      <protection locked="true" hidden="false"/>
    </xf>
    <xf numFmtId="164" fontId="108" fillId="10" borderId="15" xfId="0" applyFont="true" applyBorder="true" applyAlignment="true" applyProtection="false">
      <alignment horizontal="general" vertical="center" textRotation="0" wrapText="true" indent="0" shrinkToFit="false"/>
      <protection locked="true" hidden="false"/>
    </xf>
    <xf numFmtId="164" fontId="106" fillId="17" borderId="15" xfId="0" applyFont="true" applyBorder="true" applyAlignment="true" applyProtection="false">
      <alignment horizontal="general" vertical="center" textRotation="0" wrapText="true" indent="0" shrinkToFit="false"/>
      <protection locked="true" hidden="false"/>
    </xf>
    <xf numFmtId="164" fontId="104" fillId="11" borderId="30" xfId="0" applyFont="true" applyBorder="true" applyAlignment="true" applyProtection="false">
      <alignment horizontal="justify" vertical="center" textRotation="0" wrapText="true" indent="0" shrinkToFit="false"/>
      <protection locked="true" hidden="false"/>
    </xf>
    <xf numFmtId="185" fontId="57" fillId="11" borderId="11" xfId="0" applyFont="true" applyBorder="true" applyAlignment="true" applyProtection="false">
      <alignment horizontal="left" vertical="center" textRotation="0" wrapText="true" indent="0" shrinkToFit="false"/>
      <protection locked="true" hidden="false"/>
    </xf>
    <xf numFmtId="185" fontId="57" fillId="11" borderId="13" xfId="0" applyFont="true" applyBorder="true" applyAlignment="true" applyProtection="false">
      <alignment horizontal="left" vertical="center" textRotation="0" wrapText="true" indent="0" shrinkToFit="false"/>
      <protection locked="true" hidden="false"/>
    </xf>
    <xf numFmtId="182" fontId="67" fillId="11" borderId="7" xfId="0" applyFont="true" applyBorder="true" applyAlignment="true" applyProtection="false">
      <alignment horizontal="right" vertical="center" textRotation="0" wrapText="false" indent="0" shrinkToFit="false"/>
      <protection locked="true" hidden="false"/>
    </xf>
    <xf numFmtId="164" fontId="103" fillId="0" borderId="30" xfId="0" applyFont="true" applyBorder="true" applyAlignment="true" applyProtection="false">
      <alignment horizontal="justify" vertical="center" textRotation="0" wrapText="true" indent="0" shrinkToFit="false"/>
      <protection locked="true" hidden="false"/>
    </xf>
    <xf numFmtId="164" fontId="102" fillId="11" borderId="30" xfId="0" applyFont="true" applyBorder="true" applyAlignment="true" applyProtection="false">
      <alignment horizontal="justify" vertical="center" textRotation="0" wrapText="true" indent="0" shrinkToFit="false"/>
      <protection locked="true" hidden="false"/>
    </xf>
    <xf numFmtId="164" fontId="109" fillId="11" borderId="15" xfId="0" applyFont="true" applyBorder="true" applyAlignment="true" applyProtection="false">
      <alignment horizontal="general" vertical="center" textRotation="0" wrapText="true" indent="0" shrinkToFit="false"/>
      <protection locked="true" hidden="false"/>
    </xf>
    <xf numFmtId="185" fontId="67" fillId="11" borderId="5" xfId="0" applyFont="true" applyBorder="true" applyAlignment="true" applyProtection="false">
      <alignment horizontal="left" vertical="center" textRotation="0" wrapText="true" indent="0" shrinkToFit="false"/>
      <protection locked="true" hidden="false"/>
    </xf>
    <xf numFmtId="164" fontId="106" fillId="13" borderId="36" xfId="0" applyFont="true" applyBorder="true" applyAlignment="true" applyProtection="false">
      <alignment horizontal="general" vertical="center" textRotation="0" wrapText="true" indent="0" shrinkToFit="false"/>
      <protection locked="true" hidden="false"/>
    </xf>
    <xf numFmtId="182" fontId="57" fillId="4" borderId="36" xfId="0" applyFont="true" applyBorder="true" applyAlignment="true" applyProtection="false">
      <alignment horizontal="general" vertical="center" textRotation="0" wrapText="true" indent="0" shrinkToFit="false"/>
      <protection locked="true" hidden="false"/>
    </xf>
    <xf numFmtId="164" fontId="104" fillId="13" borderId="15" xfId="0" applyFont="true" applyBorder="true" applyAlignment="true" applyProtection="false">
      <alignment horizontal="general" vertical="center" textRotation="0" wrapText="true" indent="0" shrinkToFit="false"/>
      <protection locked="true" hidden="false"/>
    </xf>
    <xf numFmtId="164" fontId="103" fillId="0" borderId="15" xfId="0" applyFont="true" applyBorder="true" applyAlignment="true" applyProtection="false">
      <alignment horizontal="general" vertical="center" textRotation="0" wrapText="true" indent="0" shrinkToFit="false"/>
      <protection locked="true" hidden="false"/>
    </xf>
    <xf numFmtId="182" fontId="57" fillId="0" borderId="7" xfId="0" applyFont="true" applyBorder="true" applyAlignment="true" applyProtection="false">
      <alignment horizontal="right" vertical="center" textRotation="0" wrapText="false" indent="0" shrinkToFit="false"/>
      <protection locked="true" hidden="false"/>
    </xf>
    <xf numFmtId="164" fontId="110" fillId="0" borderId="15" xfId="0" applyFont="true" applyBorder="true" applyAlignment="true" applyProtection="false">
      <alignment horizontal="general" vertical="center" textRotation="0" wrapText="true" indent="0" shrinkToFit="false"/>
      <protection locked="true" hidden="false"/>
    </xf>
    <xf numFmtId="164" fontId="106" fillId="13" borderId="15" xfId="0" applyFont="true" applyBorder="true" applyAlignment="true" applyProtection="false">
      <alignment horizontal="general" vertical="center" textRotation="0" wrapText="true" indent="0" shrinkToFit="false"/>
      <protection locked="true" hidden="false"/>
    </xf>
    <xf numFmtId="164" fontId="104" fillId="17" borderId="15" xfId="0" applyFont="true" applyBorder="true" applyAlignment="true" applyProtection="false">
      <alignment horizontal="general" vertical="center" textRotation="0" wrapText="true" indent="0" shrinkToFit="false"/>
      <protection locked="true" hidden="false"/>
    </xf>
    <xf numFmtId="164" fontId="102" fillId="6" borderId="36" xfId="0" applyFont="true" applyBorder="true" applyAlignment="true" applyProtection="false">
      <alignment horizontal="general" vertical="center" textRotation="0" wrapText="true" indent="0" shrinkToFit="false"/>
      <protection locked="true" hidden="false"/>
    </xf>
    <xf numFmtId="164" fontId="104" fillId="6" borderId="15" xfId="0" applyFont="true" applyBorder="true" applyAlignment="true" applyProtection="false">
      <alignment horizontal="general" vertical="center" textRotation="0" wrapText="true" indent="0" shrinkToFit="false"/>
      <protection locked="true" hidden="false"/>
    </xf>
    <xf numFmtId="175" fontId="57" fillId="6" borderId="3" xfId="47" applyFont="true" applyBorder="true" applyAlignment="true" applyProtection="true">
      <alignment horizontal="left" vertical="center" textRotation="0" wrapText="true" indent="0" shrinkToFit="false"/>
      <protection locked="true" hidden="false"/>
    </xf>
    <xf numFmtId="182" fontId="73" fillId="17" borderId="26" xfId="0" applyFont="true" applyBorder="true" applyAlignment="true" applyProtection="false">
      <alignment horizontal="general" vertical="center" textRotation="0" wrapText="true" indent="0" shrinkToFit="false"/>
      <protection locked="true" hidden="false"/>
    </xf>
    <xf numFmtId="175" fontId="73" fillId="17" borderId="26" xfId="47" applyFont="true" applyBorder="true" applyAlignment="true" applyProtection="true">
      <alignment horizontal="right" vertical="center" textRotation="0" wrapText="true" indent="0" shrinkToFit="false"/>
      <protection locked="true" hidden="false"/>
    </xf>
    <xf numFmtId="182" fontId="57" fillId="18" borderId="3" xfId="0" applyFont="true" applyBorder="true" applyAlignment="true" applyProtection="false">
      <alignment horizontal="right" vertical="center" textRotation="0" wrapText="false" indent="0" shrinkToFit="false"/>
      <protection locked="true" hidden="false"/>
    </xf>
    <xf numFmtId="182" fontId="57" fillId="6" borderId="3" xfId="0" applyFont="true" applyBorder="true" applyAlignment="true" applyProtection="false">
      <alignment horizontal="right" vertical="center" textRotation="0" wrapText="true" indent="0" shrinkToFit="false"/>
      <protection locked="true" hidden="false"/>
    </xf>
    <xf numFmtId="182" fontId="57" fillId="6" borderId="3" xfId="0" applyFont="true" applyBorder="true" applyAlignment="true" applyProtection="false">
      <alignment horizontal="general" vertical="center" textRotation="0" wrapText="true" indent="0" shrinkToFit="false"/>
      <protection locked="true" hidden="false"/>
    </xf>
    <xf numFmtId="182" fontId="57" fillId="6" borderId="3" xfId="0" applyFont="true" applyBorder="true" applyAlignment="true" applyProtection="false">
      <alignment horizontal="right" vertical="center" textRotation="0" wrapText="false" indent="0" shrinkToFit="false"/>
      <protection locked="true" hidden="false"/>
    </xf>
    <xf numFmtId="187" fontId="67" fillId="18" borderId="3" xfId="0" applyFont="true" applyBorder="true" applyAlignment="true" applyProtection="false">
      <alignment horizontal="center" vertical="center" textRotation="0" wrapText="true" indent="0" shrinkToFit="false"/>
      <protection locked="true" hidden="false"/>
    </xf>
    <xf numFmtId="182" fontId="67" fillId="18" borderId="3" xfId="0" applyFont="true" applyBorder="true" applyAlignment="true" applyProtection="false">
      <alignment horizontal="general" vertical="center" textRotation="0" wrapText="true" indent="0" shrinkToFit="false"/>
      <protection locked="true" hidden="false"/>
    </xf>
    <xf numFmtId="187" fontId="67" fillId="6" borderId="3" xfId="0" applyFont="true" applyBorder="true" applyAlignment="true" applyProtection="false">
      <alignment horizontal="right" vertical="center" textRotation="0" wrapText="true" indent="0" shrinkToFit="false"/>
      <protection locked="true" hidden="false"/>
    </xf>
    <xf numFmtId="182" fontId="67" fillId="6" borderId="3" xfId="0" applyFont="true" applyBorder="true" applyAlignment="true" applyProtection="false">
      <alignment horizontal="right" vertical="center" textRotation="0" wrapText="true" indent="0" shrinkToFit="false"/>
      <protection locked="true" hidden="false"/>
    </xf>
    <xf numFmtId="182" fontId="67" fillId="18" borderId="3" xfId="0" applyFont="true" applyBorder="true" applyAlignment="true" applyProtection="false">
      <alignment horizontal="right" vertical="center" textRotation="0" wrapText="false" indent="0" shrinkToFit="false"/>
      <protection locked="true" hidden="false"/>
    </xf>
    <xf numFmtId="182" fontId="57" fillId="6" borderId="3" xfId="0" applyFont="true" applyBorder="true" applyAlignment="true" applyProtection="false">
      <alignment horizontal="center" vertical="center" textRotation="0" wrapText="true" indent="0" shrinkToFit="false"/>
      <protection locked="true" hidden="false"/>
    </xf>
    <xf numFmtId="182" fontId="57" fillId="6" borderId="0" xfId="0" applyFont="true" applyBorder="false" applyAlignment="true" applyProtection="false">
      <alignment horizontal="general" vertical="center" textRotation="0" wrapText="true" indent="0" shrinkToFit="false"/>
      <protection locked="true" hidden="false"/>
    </xf>
    <xf numFmtId="182" fontId="67" fillId="6" borderId="3" xfId="0" applyFont="true" applyBorder="true" applyAlignment="true" applyProtection="false">
      <alignment horizontal="center" vertical="center" textRotation="0" wrapText="true" indent="0" shrinkToFit="false"/>
      <protection locked="true" hidden="false"/>
    </xf>
    <xf numFmtId="182" fontId="67" fillId="6" borderId="3" xfId="0" applyFont="true" applyBorder="true" applyAlignment="true" applyProtection="false">
      <alignment horizontal="general" vertical="center" textRotation="0" wrapText="true" indent="0" shrinkToFit="false"/>
      <protection locked="true" hidden="false"/>
    </xf>
    <xf numFmtId="182" fontId="67" fillId="0" borderId="3" xfId="0" applyFont="true" applyBorder="true" applyAlignment="true" applyProtection="false">
      <alignment horizontal="center" vertical="center" textRotation="0" wrapText="true" indent="0" shrinkToFit="false"/>
      <protection locked="true" hidden="false"/>
    </xf>
    <xf numFmtId="182" fontId="67" fillId="0" borderId="3" xfId="0" applyFont="true" applyBorder="true" applyAlignment="true" applyProtection="false">
      <alignment horizontal="right" vertical="center" textRotation="0" wrapText="true" indent="0" shrinkToFit="false"/>
      <protection locked="true" hidden="false"/>
    </xf>
    <xf numFmtId="182" fontId="57" fillId="0" borderId="3" xfId="0" applyFont="true" applyBorder="true" applyAlignment="true" applyProtection="false">
      <alignment horizontal="center" vertical="center" textRotation="0" wrapText="true" indent="0" shrinkToFit="false"/>
      <protection locked="true" hidden="false"/>
    </xf>
    <xf numFmtId="182" fontId="58" fillId="3" borderId="26" xfId="0" applyFont="true" applyBorder="true" applyAlignment="true" applyProtection="false">
      <alignment horizontal="center" vertical="center" textRotation="0" wrapText="true" indent="0" shrinkToFit="false"/>
      <protection locked="true" hidden="false"/>
    </xf>
    <xf numFmtId="182" fontId="59" fillId="17" borderId="17" xfId="0" applyFont="true" applyBorder="true" applyAlignment="true" applyProtection="false">
      <alignment horizontal="center" vertical="center" textRotation="0" wrapText="true" indent="0" shrinkToFit="false"/>
      <protection locked="true" hidden="false"/>
    </xf>
    <xf numFmtId="164" fontId="75" fillId="14" borderId="35" xfId="0" applyFont="true" applyBorder="true" applyAlignment="true" applyProtection="false">
      <alignment horizontal="center" vertical="center" textRotation="0" wrapText="true" indent="0" shrinkToFit="false"/>
      <protection locked="true" hidden="false"/>
    </xf>
    <xf numFmtId="164" fontId="74" fillId="14" borderId="21" xfId="0" applyFont="true" applyBorder="true" applyAlignment="true" applyProtection="false">
      <alignment horizontal="center" vertical="center" textRotation="0" wrapText="true" indent="0" shrinkToFit="false"/>
      <protection locked="true" hidden="false"/>
    </xf>
    <xf numFmtId="164" fontId="101" fillId="14" borderId="21" xfId="0" applyFont="true" applyBorder="true" applyAlignment="true" applyProtection="false">
      <alignment horizontal="center" vertical="center" textRotation="0" wrapText="true" indent="0" shrinkToFit="false"/>
      <protection locked="true" hidden="false"/>
    </xf>
    <xf numFmtId="164" fontId="74" fillId="10" borderId="21" xfId="0" applyFont="true" applyBorder="true" applyAlignment="true" applyProtection="false">
      <alignment horizontal="center" vertical="center" textRotation="0" wrapText="true" indent="0" shrinkToFit="false"/>
      <protection locked="true" hidden="false"/>
    </xf>
    <xf numFmtId="164" fontId="100" fillId="14" borderId="21" xfId="0" applyFont="true" applyBorder="true" applyAlignment="true" applyProtection="false">
      <alignment horizontal="center" vertical="center" textRotation="0" wrapText="true" indent="0" shrinkToFit="false"/>
      <protection locked="true" hidden="false"/>
    </xf>
    <xf numFmtId="164" fontId="74" fillId="14" borderId="22" xfId="0" applyFont="true" applyBorder="true" applyAlignment="true" applyProtection="false">
      <alignment horizontal="center" vertical="center" textRotation="0" wrapText="true" indent="0" shrinkToFit="false"/>
      <protection locked="true" hidden="false"/>
    </xf>
    <xf numFmtId="164" fontId="101" fillId="14" borderId="22" xfId="0" applyFont="true" applyBorder="true" applyAlignment="true" applyProtection="false">
      <alignment horizontal="center" vertical="center" textRotation="0" wrapText="true" indent="0" shrinkToFit="false"/>
      <protection locked="true" hidden="false"/>
    </xf>
    <xf numFmtId="182" fontId="101" fillId="14" borderId="39" xfId="0" applyFont="true" applyBorder="true" applyAlignment="true" applyProtection="false">
      <alignment horizontal="center" vertical="center" textRotation="0" wrapText="true" indent="0" shrinkToFit="false"/>
      <protection locked="true" hidden="false"/>
    </xf>
    <xf numFmtId="164" fontId="101" fillId="14" borderId="18" xfId="0" applyFont="true" applyBorder="true" applyAlignment="true" applyProtection="false">
      <alignment horizontal="center" vertical="center" textRotation="0" wrapText="true" indent="0" shrinkToFit="false"/>
      <protection locked="true" hidden="false"/>
    </xf>
    <xf numFmtId="182" fontId="100" fillId="14" borderId="20" xfId="0" applyFont="true" applyBorder="true" applyAlignment="true" applyProtection="false">
      <alignment horizontal="center" vertical="center" textRotation="0" wrapText="true" indent="0" shrinkToFit="false"/>
      <protection locked="true" hidden="false"/>
    </xf>
    <xf numFmtId="182" fontId="67" fillId="14" borderId="3" xfId="0" applyFont="true" applyBorder="true" applyAlignment="true" applyProtection="false">
      <alignment horizontal="center" vertical="center" textRotation="0" wrapText="true" indent="0" shrinkToFit="false"/>
      <protection locked="true" hidden="false"/>
    </xf>
    <xf numFmtId="175" fontId="66" fillId="3" borderId="41" xfId="18" applyFont="true" applyBorder="true" applyAlignment="true" applyProtection="true">
      <alignment horizontal="right" vertical="center" textRotation="0" wrapText="true" indent="0" shrinkToFit="false"/>
      <protection locked="true" hidden="false"/>
    </xf>
    <xf numFmtId="185" fontId="57" fillId="20" borderId="3" xfId="0" applyFont="true" applyBorder="true" applyAlignment="true" applyProtection="false">
      <alignment horizontal="left" vertical="center" textRotation="0" wrapText="true" indent="0" shrinkToFit="false"/>
      <protection locked="true" hidden="false"/>
    </xf>
    <xf numFmtId="182" fontId="67" fillId="21" borderId="3" xfId="0" applyFont="true" applyBorder="true" applyAlignment="true" applyProtection="false">
      <alignment horizontal="general" vertical="center" textRotation="0" wrapText="true" indent="0" shrinkToFit="false"/>
      <protection locked="true" hidden="false"/>
    </xf>
    <xf numFmtId="182" fontId="57" fillId="21" borderId="3" xfId="0" applyFont="true" applyBorder="true" applyAlignment="true" applyProtection="false">
      <alignment horizontal="general" vertical="center" textRotation="0" wrapText="true" indent="0" shrinkToFit="false"/>
      <protection locked="true" hidden="false"/>
    </xf>
    <xf numFmtId="182" fontId="57" fillId="21" borderId="3" xfId="0" applyFont="true" applyBorder="true" applyAlignment="true" applyProtection="false">
      <alignment horizontal="right" vertical="center" textRotation="0" wrapText="true" indent="0" shrinkToFit="false"/>
      <protection locked="true" hidden="false"/>
    </xf>
    <xf numFmtId="182" fontId="67" fillId="21" borderId="3" xfId="0" applyFont="true" applyBorder="true" applyAlignment="true" applyProtection="false">
      <alignment horizontal="right" vertical="center" textRotation="0" wrapText="false" indent="0" shrinkToFit="false"/>
      <protection locked="true" hidden="false"/>
    </xf>
    <xf numFmtId="182" fontId="67" fillId="21" borderId="3" xfId="0" applyFont="true" applyBorder="true" applyAlignment="true" applyProtection="false">
      <alignment horizontal="right" vertical="center" textRotation="0" wrapText="true" indent="0" shrinkToFit="false"/>
      <protection locked="true" hidden="false"/>
    </xf>
    <xf numFmtId="182" fontId="67" fillId="21" borderId="3" xfId="0" applyFont="true" applyBorder="true" applyAlignment="true" applyProtection="false">
      <alignment horizontal="center" vertical="center" textRotation="0" wrapText="true" indent="0" shrinkToFit="false"/>
      <protection locked="true" hidden="false"/>
    </xf>
    <xf numFmtId="182" fontId="57" fillId="21" borderId="3" xfId="0" applyFont="true" applyBorder="true" applyAlignment="true" applyProtection="false">
      <alignment horizontal="center" vertical="center" textRotation="0" wrapText="true" indent="0" shrinkToFit="false"/>
      <protection locked="true" hidden="false"/>
    </xf>
    <xf numFmtId="182" fontId="68" fillId="21" borderId="3" xfId="0" applyFont="true" applyBorder="true" applyAlignment="true" applyProtection="false">
      <alignment horizontal="general" vertical="center" textRotation="0" wrapText="true" indent="0" shrinkToFit="false"/>
      <protection locked="true" hidden="false"/>
    </xf>
    <xf numFmtId="187" fontId="67" fillId="21" borderId="3" xfId="0" applyFont="true" applyBorder="true" applyAlignment="true" applyProtection="false">
      <alignment horizontal="right" vertical="center" textRotation="0" wrapText="true" indent="0" shrinkToFit="false"/>
      <protection locked="true" hidden="false"/>
    </xf>
    <xf numFmtId="187" fontId="67" fillId="21" borderId="3" xfId="0" applyFont="true" applyBorder="true" applyAlignment="true" applyProtection="false">
      <alignment horizontal="center" vertical="center" textRotation="0" wrapText="true" indent="0" shrinkToFit="false"/>
      <protection locked="true" hidden="false"/>
    </xf>
    <xf numFmtId="182" fontId="68" fillId="21" borderId="3" xfId="0" applyFont="true" applyBorder="true" applyAlignment="true" applyProtection="false">
      <alignment horizontal="general" vertical="center" textRotation="0" wrapText="false" indent="0" shrinkToFit="false"/>
      <protection locked="true" hidden="false"/>
    </xf>
    <xf numFmtId="182" fontId="57" fillId="0" borderId="42" xfId="0" applyFont="true" applyBorder="true" applyAlignment="true" applyProtection="false">
      <alignment horizontal="general" vertical="center" textRotation="0" wrapText="false" indent="0" shrinkToFit="false"/>
      <protection locked="true" hidden="false"/>
    </xf>
    <xf numFmtId="182" fontId="67" fillId="21" borderId="0" xfId="0" applyFont="true" applyBorder="true" applyAlignment="true" applyProtection="false">
      <alignment horizontal="general" vertical="center" textRotation="0" wrapText="true" indent="0" shrinkToFit="false"/>
      <protection locked="true" hidden="false"/>
    </xf>
    <xf numFmtId="182" fontId="57" fillId="21" borderId="0" xfId="0" applyFont="true" applyBorder="true" applyAlignment="true" applyProtection="false">
      <alignment horizontal="right" vertical="center" textRotation="0" wrapText="true" indent="0" shrinkToFit="false"/>
      <protection locked="true" hidden="false"/>
    </xf>
    <xf numFmtId="182" fontId="57" fillId="21" borderId="0" xfId="0" applyFont="true" applyBorder="true" applyAlignment="true" applyProtection="false">
      <alignment horizontal="general" vertical="center" textRotation="0" wrapText="true" indent="0" shrinkToFit="false"/>
      <protection locked="true" hidden="false"/>
    </xf>
    <xf numFmtId="182" fontId="67" fillId="21" borderId="11" xfId="0" applyFont="true" applyBorder="true" applyAlignment="true" applyProtection="false">
      <alignment horizontal="right" vertical="center" textRotation="0" wrapText="false" indent="0" shrinkToFit="false"/>
      <protection locked="true" hidden="false"/>
    </xf>
    <xf numFmtId="182" fontId="59" fillId="17" borderId="26" xfId="0" applyFont="true" applyBorder="true" applyAlignment="true" applyProtection="false">
      <alignment horizontal="center" vertical="center" textRotation="0" wrapText="true" indent="0" shrinkToFit="false"/>
      <protection locked="true" hidden="false"/>
    </xf>
    <xf numFmtId="164" fontId="111" fillId="14" borderId="35" xfId="0" applyFont="true" applyBorder="true" applyAlignment="true" applyProtection="false">
      <alignment horizontal="center" vertical="center" textRotation="0" wrapText="true" indent="0" shrinkToFit="false"/>
      <protection locked="true" hidden="false"/>
    </xf>
    <xf numFmtId="164" fontId="112" fillId="14" borderId="22" xfId="0" applyFont="true" applyBorder="true" applyAlignment="true" applyProtection="false">
      <alignment horizontal="center" vertical="center" textRotation="0" wrapText="true" indent="0" shrinkToFit="false"/>
      <protection locked="true" hidden="false"/>
    </xf>
    <xf numFmtId="164" fontId="111" fillId="14" borderId="22" xfId="0" applyFont="true" applyBorder="true" applyAlignment="true" applyProtection="false">
      <alignment horizontal="center" vertical="center" textRotation="0" wrapText="true" indent="0" shrinkToFit="false"/>
      <protection locked="true" hidden="false"/>
    </xf>
    <xf numFmtId="182" fontId="111" fillId="14" borderId="39" xfId="0" applyFont="true" applyBorder="true" applyAlignment="true" applyProtection="false">
      <alignment horizontal="center" vertical="center" textRotation="0" wrapText="true" indent="0" shrinkToFit="false"/>
      <protection locked="true" hidden="false"/>
    </xf>
    <xf numFmtId="164" fontId="111" fillId="14" borderId="18" xfId="0" applyFont="true" applyBorder="true" applyAlignment="true" applyProtection="false">
      <alignment horizontal="center" vertical="center" textRotation="0" wrapText="true" indent="0" shrinkToFit="false"/>
      <protection locked="true" hidden="false"/>
    </xf>
    <xf numFmtId="182" fontId="88" fillId="14" borderId="20" xfId="0" applyFont="true" applyBorder="true" applyAlignment="true" applyProtection="false">
      <alignment horizontal="center" vertical="center" textRotation="0" wrapText="true" indent="0" shrinkToFit="false"/>
      <protection locked="true" hidden="false"/>
    </xf>
    <xf numFmtId="182" fontId="111" fillId="14" borderId="20" xfId="0" applyFont="true" applyBorder="true" applyAlignment="true" applyProtection="false">
      <alignment horizontal="center" vertical="center" textRotation="0" wrapText="true" indent="0" shrinkToFit="false"/>
      <protection locked="true" hidden="false"/>
    </xf>
    <xf numFmtId="182" fontId="67" fillId="14" borderId="23" xfId="0" applyFont="true" applyBorder="true" applyAlignment="true" applyProtection="false">
      <alignment horizontal="general" vertical="center" textRotation="0" wrapText="true" indent="0" shrinkToFit="false"/>
      <protection locked="true" hidden="false"/>
    </xf>
    <xf numFmtId="175" fontId="67" fillId="14" borderId="24" xfId="18" applyFont="true" applyBorder="true" applyAlignment="true" applyProtection="true">
      <alignment horizontal="right" vertical="center" textRotation="0" wrapText="true" indent="0" shrinkToFit="false"/>
      <protection locked="true" hidden="false"/>
    </xf>
    <xf numFmtId="175" fontId="67" fillId="17" borderId="29" xfId="18" applyFont="true" applyBorder="true" applyAlignment="true" applyProtection="true">
      <alignment horizontal="right" vertical="center" textRotation="0" wrapText="true" indent="0" shrinkToFit="false"/>
      <protection locked="true" hidden="false"/>
    </xf>
    <xf numFmtId="175" fontId="67" fillId="6" borderId="3" xfId="18" applyFont="true" applyBorder="true" applyAlignment="true" applyProtection="true">
      <alignment horizontal="right" vertical="center" textRotation="0" wrapText="true" indent="0" shrinkToFit="false"/>
      <protection locked="true" hidden="false"/>
    </xf>
    <xf numFmtId="175" fontId="67" fillId="6" borderId="11" xfId="18" applyFont="true" applyBorder="true" applyAlignment="true" applyProtection="true">
      <alignment horizontal="left" vertical="center" textRotation="0" wrapText="true" indent="0" shrinkToFit="false"/>
      <protection locked="true" hidden="false"/>
    </xf>
    <xf numFmtId="175" fontId="67" fillId="6" borderId="9" xfId="18" applyFont="true" applyBorder="true" applyAlignment="true" applyProtection="true">
      <alignment horizontal="right" vertical="center" textRotation="0" wrapText="true" indent="0" shrinkToFit="false"/>
      <protection locked="true" hidden="false"/>
    </xf>
    <xf numFmtId="175" fontId="67" fillId="14" borderId="24" xfId="18" applyFont="true" applyBorder="true" applyAlignment="true" applyProtection="true">
      <alignment horizontal="left" vertical="center" textRotation="0" wrapText="true" indent="0" shrinkToFit="false"/>
      <protection locked="true" hidden="false"/>
    </xf>
    <xf numFmtId="175" fontId="57" fillId="17" borderId="22" xfId="18" applyFont="true" applyBorder="true" applyAlignment="true" applyProtection="true">
      <alignment horizontal="left" vertical="center" textRotation="0" wrapText="true" indent="0" shrinkToFit="false"/>
      <protection locked="true" hidden="false"/>
    </xf>
    <xf numFmtId="175" fontId="67" fillId="17" borderId="22" xfId="18" applyFont="true" applyBorder="true" applyAlignment="true" applyProtection="true">
      <alignment horizontal="left" vertical="center" textRotation="0" wrapText="true" indent="0" shrinkToFit="false"/>
      <protection locked="true" hidden="false"/>
    </xf>
    <xf numFmtId="175" fontId="67" fillId="17" borderId="29" xfId="18" applyFont="true" applyBorder="true" applyAlignment="true" applyProtection="true">
      <alignment horizontal="left" vertical="center" textRotation="0" wrapText="true" indent="0" shrinkToFit="false"/>
      <protection locked="true" hidden="false"/>
    </xf>
    <xf numFmtId="164" fontId="106" fillId="16" borderId="15" xfId="0" applyFont="true" applyBorder="true" applyAlignment="true" applyProtection="false">
      <alignment horizontal="general" vertical="center" textRotation="0" wrapText="true" indent="0" shrinkToFit="false"/>
      <protection locked="true" hidden="false"/>
    </xf>
    <xf numFmtId="164" fontId="103" fillId="10" borderId="15" xfId="0" applyFont="true" applyBorder="true" applyAlignment="true" applyProtection="false">
      <alignment horizontal="general" vertical="center" textRotation="0" wrapText="true" indent="0" shrinkToFit="false"/>
      <protection locked="true" hidden="false"/>
    </xf>
    <xf numFmtId="164" fontId="77" fillId="17" borderId="15" xfId="0" applyFont="true" applyBorder="true" applyAlignment="true" applyProtection="false">
      <alignment horizontal="general" vertical="center" textRotation="0" wrapText="true" indent="0" shrinkToFit="false"/>
      <protection locked="true" hidden="false"/>
    </xf>
    <xf numFmtId="182" fontId="57" fillId="0" borderId="7" xfId="0" applyFont="true" applyBorder="true" applyAlignment="true" applyProtection="false">
      <alignment horizontal="general" vertical="center" textRotation="0" wrapText="true" indent="0" shrinkToFit="false"/>
      <protection locked="true" hidden="false"/>
    </xf>
    <xf numFmtId="182" fontId="73" fillId="22" borderId="26" xfId="0" applyFont="true" applyBorder="true" applyAlignment="true" applyProtection="false">
      <alignment horizontal="general" vertical="center" textRotation="0" wrapText="true" indent="0" shrinkToFit="false"/>
      <protection locked="true" hidden="false"/>
    </xf>
    <xf numFmtId="175" fontId="73" fillId="22" borderId="26" xfId="18" applyFont="true" applyBorder="true" applyAlignment="true" applyProtection="true">
      <alignment horizontal="right" vertical="center" textRotation="0" wrapText="true" indent="0" shrinkToFit="false"/>
      <protection locked="true" hidden="false"/>
    </xf>
    <xf numFmtId="175" fontId="68" fillId="22" borderId="26" xfId="18" applyFont="true" applyBorder="true" applyAlignment="true" applyProtection="true">
      <alignment horizontal="right" vertical="center" textRotation="0" wrapText="true" indent="0" shrinkToFit="false"/>
      <protection locked="true" hidden="false"/>
    </xf>
    <xf numFmtId="175" fontId="73" fillId="2" borderId="26" xfId="18" applyFont="true" applyBorder="true" applyAlignment="true" applyProtection="true">
      <alignment horizontal="right" vertical="center" textRotation="0" wrapText="true" indent="0" shrinkToFit="false"/>
      <protection locked="true" hidden="false"/>
    </xf>
    <xf numFmtId="182" fontId="57" fillId="0" borderId="0" xfId="0" applyFont="true" applyBorder="true" applyAlignment="true" applyProtection="false">
      <alignment horizontal="center" vertical="center" textRotation="0" wrapText="true" indent="0" shrinkToFit="false"/>
      <protection locked="true" hidden="false"/>
    </xf>
    <xf numFmtId="182" fontId="67" fillId="23" borderId="43" xfId="0" applyFont="true" applyBorder="true" applyAlignment="true" applyProtection="false">
      <alignment horizontal="right" vertical="center" textRotation="0" wrapText="true" indent="0" shrinkToFit="false"/>
      <protection locked="true" hidden="false"/>
    </xf>
    <xf numFmtId="182" fontId="67" fillId="23" borderId="44" xfId="0" applyFont="true" applyBorder="true" applyAlignment="true" applyProtection="false">
      <alignment horizontal="right" vertical="center" textRotation="0" wrapText="true" indent="0" shrinkToFit="false"/>
      <protection locked="true" hidden="false"/>
    </xf>
    <xf numFmtId="182" fontId="67" fillId="23" borderId="44" xfId="0" applyFont="true" applyBorder="true" applyAlignment="true" applyProtection="false">
      <alignment horizontal="center" vertical="center" textRotation="0" wrapText="true" indent="0" shrinkToFit="false"/>
      <protection locked="true" hidden="false"/>
    </xf>
    <xf numFmtId="182" fontId="57" fillId="23" borderId="44" xfId="0" applyFont="true" applyBorder="true" applyAlignment="true" applyProtection="false">
      <alignment horizontal="general" vertical="center" textRotation="0" wrapText="true" indent="0" shrinkToFit="false"/>
      <protection locked="true" hidden="false"/>
    </xf>
    <xf numFmtId="182" fontId="67" fillId="0" borderId="45" xfId="0" applyFont="true" applyBorder="true" applyAlignment="true" applyProtection="false">
      <alignment horizontal="center" vertical="center" textRotation="0" wrapText="true" indent="0" shrinkToFit="false"/>
      <protection locked="true" hidden="false"/>
    </xf>
    <xf numFmtId="182" fontId="57" fillId="14" borderId="15" xfId="0" applyFont="true" applyBorder="true" applyAlignment="true" applyProtection="false">
      <alignment horizontal="right" vertical="center" textRotation="0" wrapText="true" indent="0" shrinkToFit="false"/>
      <protection locked="true" hidden="false"/>
    </xf>
    <xf numFmtId="182" fontId="57" fillId="14" borderId="3" xfId="0" applyFont="true" applyBorder="true" applyAlignment="true" applyProtection="false">
      <alignment horizontal="right" vertical="center" textRotation="0" wrapText="true" indent="0" shrinkToFit="false"/>
      <protection locked="true" hidden="false"/>
    </xf>
    <xf numFmtId="182" fontId="57" fillId="14" borderId="3" xfId="0" applyFont="true" applyBorder="true" applyAlignment="true" applyProtection="false">
      <alignment horizontal="center" vertical="center" textRotation="0" wrapText="true" indent="0" shrinkToFit="false"/>
      <protection locked="true" hidden="false"/>
    </xf>
    <xf numFmtId="182" fontId="57" fillId="14" borderId="3" xfId="0" applyFont="true" applyBorder="true" applyAlignment="true" applyProtection="false">
      <alignment horizontal="general" vertical="center" textRotation="0" wrapText="true" indent="0" shrinkToFit="false"/>
      <protection locked="true" hidden="false"/>
    </xf>
    <xf numFmtId="182" fontId="68" fillId="0" borderId="7" xfId="0" applyFont="true" applyBorder="true" applyAlignment="true" applyProtection="false">
      <alignment horizontal="general" vertical="center" textRotation="0" wrapText="true" indent="0" shrinkToFit="false"/>
      <protection locked="true" hidden="false"/>
    </xf>
    <xf numFmtId="187" fontId="67" fillId="23" borderId="15" xfId="0" applyFont="true" applyBorder="true" applyAlignment="true" applyProtection="false">
      <alignment horizontal="right" vertical="center" textRotation="0" wrapText="true" indent="0" shrinkToFit="false"/>
      <protection locked="true" hidden="false"/>
    </xf>
    <xf numFmtId="187" fontId="67" fillId="23" borderId="3" xfId="0" applyFont="true" applyBorder="true" applyAlignment="true" applyProtection="false">
      <alignment horizontal="right" vertical="center" textRotation="0" wrapText="true" indent="0" shrinkToFit="false"/>
      <protection locked="true" hidden="false"/>
    </xf>
    <xf numFmtId="187" fontId="67" fillId="23" borderId="3" xfId="0" applyFont="true" applyBorder="true" applyAlignment="true" applyProtection="false">
      <alignment horizontal="center" vertical="center" textRotation="0" wrapText="true" indent="0" shrinkToFit="false"/>
      <protection locked="true" hidden="false"/>
    </xf>
    <xf numFmtId="182" fontId="67" fillId="23" borderId="3" xfId="0" applyFont="true" applyBorder="true" applyAlignment="true" applyProtection="false">
      <alignment horizontal="center" vertical="center" textRotation="0" wrapText="true" indent="0" shrinkToFit="false"/>
      <protection locked="true" hidden="false"/>
    </xf>
    <xf numFmtId="182" fontId="67" fillId="14" borderId="3" xfId="0" applyFont="true" applyBorder="true" applyAlignment="true" applyProtection="false">
      <alignment horizontal="right" vertical="center" textRotation="0" wrapText="true" indent="0" shrinkToFit="false"/>
      <protection locked="true" hidden="false"/>
    </xf>
    <xf numFmtId="187" fontId="67" fillId="14" borderId="3" xfId="0" applyFont="true" applyBorder="true" applyAlignment="true" applyProtection="false">
      <alignment horizontal="right" vertical="center" textRotation="0" wrapText="true" indent="0" shrinkToFit="false"/>
      <protection locked="true" hidden="false"/>
    </xf>
    <xf numFmtId="182" fontId="57" fillId="23" borderId="15" xfId="0" applyFont="true" applyBorder="true" applyAlignment="true" applyProtection="false">
      <alignment horizontal="right" vertical="center" textRotation="0" wrapText="true" indent="0" shrinkToFit="false"/>
      <protection locked="true" hidden="false"/>
    </xf>
    <xf numFmtId="182" fontId="67" fillId="23" borderId="3" xfId="0" applyFont="true" applyBorder="true" applyAlignment="true" applyProtection="false">
      <alignment horizontal="right" vertical="center" textRotation="0" wrapText="true" indent="0" shrinkToFit="false"/>
      <protection locked="true" hidden="false"/>
    </xf>
    <xf numFmtId="182" fontId="57" fillId="23" borderId="3" xfId="0" applyFont="true" applyBorder="true" applyAlignment="true" applyProtection="false">
      <alignment horizontal="general" vertical="center" textRotation="0" wrapText="true" indent="0" shrinkToFit="false"/>
      <protection locked="true" hidden="false"/>
    </xf>
    <xf numFmtId="182" fontId="57" fillId="23" borderId="3" xfId="0" applyFont="true" applyBorder="true" applyAlignment="true" applyProtection="false">
      <alignment horizontal="center" vertical="center" textRotation="0" wrapText="true" indent="0" shrinkToFit="false"/>
      <protection locked="true" hidden="false"/>
    </xf>
    <xf numFmtId="182" fontId="67" fillId="23" borderId="15" xfId="0" applyFont="true" applyBorder="true" applyAlignment="true" applyProtection="false">
      <alignment horizontal="center" vertical="center" textRotation="0" wrapText="true" indent="0" shrinkToFit="false"/>
      <protection locked="true" hidden="false"/>
    </xf>
    <xf numFmtId="182" fontId="57" fillId="23" borderId="3" xfId="0" applyFont="true" applyBorder="true" applyAlignment="true" applyProtection="false">
      <alignment horizontal="right" vertical="center" textRotation="0" wrapText="true" indent="0" shrinkToFit="false"/>
      <protection locked="true" hidden="false"/>
    </xf>
    <xf numFmtId="182" fontId="57" fillId="14" borderId="0" xfId="0" applyFont="true" applyBorder="true" applyAlignment="true" applyProtection="false">
      <alignment horizontal="general" vertical="center" textRotation="0" wrapText="true" indent="0" shrinkToFit="false"/>
      <protection locked="true" hidden="false"/>
    </xf>
    <xf numFmtId="182" fontId="67" fillId="23" borderId="15" xfId="0" applyFont="true" applyBorder="true" applyAlignment="true" applyProtection="false">
      <alignment horizontal="general" vertical="center" textRotation="0" wrapText="true" indent="0" shrinkToFit="false"/>
      <protection locked="true" hidden="false"/>
    </xf>
    <xf numFmtId="182" fontId="67" fillId="23" borderId="3" xfId="0" applyFont="true" applyBorder="true" applyAlignment="true" applyProtection="false">
      <alignment horizontal="general" vertical="center" textRotation="0" wrapText="true" indent="0" shrinkToFit="false"/>
      <protection locked="true" hidden="false"/>
    </xf>
    <xf numFmtId="182" fontId="68" fillId="0" borderId="7" xfId="0" applyFont="true" applyBorder="true" applyAlignment="true" applyProtection="false">
      <alignment horizontal="general" vertical="center" textRotation="0" wrapText="false" indent="0" shrinkToFit="false"/>
      <protection locked="true" hidden="false"/>
    </xf>
    <xf numFmtId="182" fontId="67" fillId="14" borderId="15" xfId="0" applyFont="true" applyBorder="true" applyAlignment="true" applyProtection="false">
      <alignment horizontal="center" vertical="center" textRotation="0" wrapText="true" indent="0" shrinkToFit="false"/>
      <protection locked="true" hidden="false"/>
    </xf>
    <xf numFmtId="182" fontId="67" fillId="0" borderId="33" xfId="0" applyFont="true" applyBorder="true" applyAlignment="true" applyProtection="false">
      <alignment horizontal="center" vertical="center" textRotation="0" wrapText="true" indent="0" shrinkToFit="false"/>
      <protection locked="true" hidden="false"/>
    </xf>
    <xf numFmtId="182" fontId="67" fillId="0" borderId="11" xfId="0" applyFont="true" applyBorder="true" applyAlignment="true" applyProtection="false">
      <alignment horizontal="center" vertical="center" textRotation="0" wrapText="true" indent="0" shrinkToFit="false"/>
      <protection locked="true" hidden="false"/>
    </xf>
    <xf numFmtId="182" fontId="67" fillId="0" borderId="11" xfId="0" applyFont="true" applyBorder="true" applyAlignment="true" applyProtection="false">
      <alignment horizontal="right" vertical="center" textRotation="0" wrapText="true" indent="0" shrinkToFit="false"/>
      <protection locked="true" hidden="false"/>
    </xf>
    <xf numFmtId="182" fontId="67" fillId="10" borderId="35" xfId="0" applyFont="true" applyBorder="true" applyAlignment="true" applyProtection="false">
      <alignment horizontal="right" vertical="center" textRotation="0" wrapText="true" indent="0" shrinkToFit="false"/>
      <protection locked="true" hidden="false"/>
    </xf>
    <xf numFmtId="182" fontId="67" fillId="10" borderId="22" xfId="0" applyFont="true" applyBorder="true" applyAlignment="true" applyProtection="false">
      <alignment horizontal="right" vertical="center" textRotation="0" wrapText="true" indent="0" shrinkToFit="false"/>
      <protection locked="true" hidden="false"/>
    </xf>
    <xf numFmtId="182" fontId="67" fillId="10" borderId="22" xfId="0" applyFont="true" applyBorder="true" applyAlignment="true" applyProtection="false">
      <alignment horizontal="general" vertical="center" textRotation="0" wrapText="true" indent="0" shrinkToFit="false"/>
      <protection locked="true" hidden="false"/>
    </xf>
    <xf numFmtId="182" fontId="67" fillId="2" borderId="39" xfId="0" applyFont="true" applyBorder="true" applyAlignment="true" applyProtection="false">
      <alignment horizontal="right" vertical="center" textRotation="0" wrapText="false" indent="0" shrinkToFit="false"/>
      <protection locked="true" hidden="false"/>
    </xf>
    <xf numFmtId="164" fontId="115" fillId="17" borderId="17" xfId="0" applyFont="true" applyBorder="true" applyAlignment="true" applyProtection="false">
      <alignment horizontal="center" vertical="center" textRotation="0" wrapText="true" indent="0" shrinkToFit="false"/>
      <protection locked="true" hidden="false"/>
    </xf>
    <xf numFmtId="180" fontId="115" fillId="14" borderId="3" xfId="0" applyFont="true" applyBorder="true" applyAlignment="true" applyProtection="false">
      <alignment horizontal="center" vertical="center" textRotation="0" wrapText="false" indent="0" shrinkToFit="false"/>
      <protection locked="true" hidden="false"/>
    </xf>
    <xf numFmtId="164" fontId="115" fillId="23" borderId="3" xfId="0" applyFont="true" applyBorder="true" applyAlignment="true" applyProtection="false">
      <alignment horizontal="center" vertical="center" textRotation="0" wrapText="true" indent="0" shrinkToFit="false"/>
      <protection locked="true" hidden="false"/>
    </xf>
    <xf numFmtId="164" fontId="115" fillId="24" borderId="3" xfId="0" applyFont="true" applyBorder="true" applyAlignment="true" applyProtection="false">
      <alignment horizontal="center" vertical="center" textRotation="0" wrapText="false" indent="0" shrinkToFit="false"/>
      <protection locked="true" hidden="false"/>
    </xf>
    <xf numFmtId="164" fontId="115" fillId="0" borderId="3" xfId="0" applyFont="true" applyBorder="true" applyAlignment="true" applyProtection="false">
      <alignment horizontal="center" vertical="center" textRotation="0" wrapText="false" indent="0" shrinkToFit="false"/>
      <protection locked="true" hidden="false"/>
    </xf>
    <xf numFmtId="164" fontId="115" fillId="5" borderId="3" xfId="0" applyFont="true" applyBorder="true" applyAlignment="true" applyProtection="false">
      <alignment horizontal="center" vertical="center" textRotation="0" wrapText="false" indent="0" shrinkToFit="false"/>
      <protection locked="true" hidden="false"/>
    </xf>
    <xf numFmtId="164" fontId="115" fillId="5" borderId="3" xfId="0" applyFont="true" applyBorder="true" applyAlignment="true" applyProtection="false">
      <alignment horizontal="center" vertical="center" textRotation="0" wrapText="true" indent="0" shrinkToFit="false"/>
      <protection locked="true" hidden="false"/>
    </xf>
    <xf numFmtId="164" fontId="115" fillId="12" borderId="3" xfId="0" applyFont="true" applyBorder="true" applyAlignment="true" applyProtection="false">
      <alignment horizontal="center" vertical="center" textRotation="0" wrapText="true" indent="0" shrinkToFit="false"/>
      <protection locked="true" hidden="false"/>
    </xf>
    <xf numFmtId="164" fontId="116" fillId="2" borderId="39" xfId="0" applyFont="true" applyBorder="true" applyAlignment="true" applyProtection="false">
      <alignment horizontal="center" vertical="center" textRotation="0" wrapText="false" indent="0" shrinkToFit="false"/>
      <protection locked="true" hidden="false"/>
    </xf>
    <xf numFmtId="164" fontId="117" fillId="0" borderId="24" xfId="0" applyFont="true" applyBorder="true" applyAlignment="true" applyProtection="false">
      <alignment horizontal="center" vertical="center" textRotation="0" wrapText="true" indent="0" shrinkToFit="false"/>
      <protection locked="true" hidden="false"/>
    </xf>
    <xf numFmtId="164" fontId="117" fillId="0" borderId="41" xfId="0" applyFont="true" applyBorder="true" applyAlignment="true" applyProtection="false">
      <alignment horizontal="center" vertical="center" textRotation="0" wrapText="true" indent="0" shrinkToFit="false"/>
      <protection locked="true" hidden="false"/>
    </xf>
    <xf numFmtId="164" fontId="119" fillId="0" borderId="24" xfId="0" applyFont="true" applyBorder="true" applyAlignment="true" applyProtection="false">
      <alignment horizontal="center" vertical="center" textRotation="0" wrapText="true" indent="0" shrinkToFit="false"/>
      <protection locked="true" hidden="false"/>
    </xf>
    <xf numFmtId="164" fontId="119" fillId="10" borderId="24" xfId="0" applyFont="true" applyBorder="true" applyAlignment="true" applyProtection="false">
      <alignment horizontal="center" vertical="center" textRotation="0" wrapText="true" indent="0" shrinkToFit="false"/>
      <protection locked="true" hidden="false"/>
    </xf>
    <xf numFmtId="164" fontId="119" fillId="0" borderId="41" xfId="0" applyFont="true" applyBorder="true" applyAlignment="true" applyProtection="false">
      <alignment horizontal="center" vertical="center" textRotation="0" wrapText="true" indent="0" shrinkToFit="false"/>
      <protection locked="true" hidden="false"/>
    </xf>
    <xf numFmtId="164" fontId="10" fillId="3" borderId="41" xfId="0" applyFont="true" applyBorder="true" applyAlignment="true" applyProtection="false">
      <alignment horizontal="general" vertical="center" textRotation="0" wrapText="true" indent="0" shrinkToFit="false"/>
      <protection locked="true" hidden="false"/>
    </xf>
    <xf numFmtId="180" fontId="10" fillId="3" borderId="9"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false">
      <alignment horizontal="general" vertical="center" textRotation="0" wrapText="true" indent="0" shrinkToFit="false"/>
      <protection locked="true" hidden="false"/>
    </xf>
    <xf numFmtId="164" fontId="12" fillId="5" borderId="2"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80" fontId="6" fillId="0" borderId="3" xfId="31" applyFont="true" applyBorder="true" applyAlignment="true" applyProtection="true">
      <alignment horizontal="left" vertical="center" textRotation="0" wrapText="false" indent="0" shrinkToFit="false"/>
      <protection locked="true" hidden="false"/>
    </xf>
    <xf numFmtId="180" fontId="6" fillId="4" borderId="3" xfId="31" applyFont="true" applyBorder="true" applyAlignment="true" applyProtection="true">
      <alignment horizontal="left" vertical="center" textRotation="0" wrapText="false" indent="0" shrinkToFit="false"/>
      <protection locked="true" hidden="false"/>
    </xf>
    <xf numFmtId="180" fontId="0" fillId="0" borderId="3" xfId="0" applyFont="false" applyBorder="true" applyAlignment="false" applyProtection="false">
      <alignment horizontal="general" vertical="bottom" textRotation="0" wrapText="false" indent="0" shrinkToFit="false"/>
      <protection locked="true" hidden="false"/>
    </xf>
    <xf numFmtId="180" fontId="0" fillId="14" borderId="0" xfId="0" applyFont="fals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80" fontId="10" fillId="3" borderId="7" xfId="0" applyFont="true" applyBorder="true" applyAlignment="true" applyProtection="false">
      <alignment horizontal="general" vertical="center" textRotation="0" wrapText="false" indent="0" shrinkToFit="false"/>
      <protection locked="true" hidden="false"/>
    </xf>
    <xf numFmtId="164" fontId="12" fillId="5" borderId="13" xfId="0" applyFont="true" applyBorder="true" applyAlignment="true" applyProtection="false">
      <alignment horizontal="general" vertical="center" textRotation="0" wrapText="true" indent="0" shrinkToFit="false"/>
      <protection locked="true" hidden="false"/>
    </xf>
    <xf numFmtId="164" fontId="10" fillId="3" borderId="46" xfId="0" applyFont="true" applyBorder="true" applyAlignment="true" applyProtection="false">
      <alignment horizontal="general" vertical="center" textRotation="0" wrapText="tru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83" fontId="0" fillId="0" borderId="3" xfId="15" applyFont="true" applyBorder="true" applyAlignment="true" applyProtection="true">
      <alignment horizontal="general" vertical="bottom" textRotation="0" wrapText="false" indent="0" shrinkToFit="false"/>
      <protection locked="true" hidden="false"/>
    </xf>
    <xf numFmtId="180" fontId="6" fillId="0" borderId="3" xfId="0" applyFont="true" applyBorder="true" applyAlignment="true" applyProtection="false">
      <alignment horizontal="general" vertical="center" textRotation="0" wrapText="false" indent="0" shrinkToFit="false"/>
      <protection locked="true" hidden="false"/>
    </xf>
    <xf numFmtId="170" fontId="0" fillId="0" borderId="3" xfId="16" applyFont="true" applyBorder="true" applyAlignment="true" applyProtection="true">
      <alignment horizontal="general" vertical="bottom" textRotation="0" wrapText="false" indent="0" shrinkToFit="false"/>
      <protection locked="true" hidden="false"/>
    </xf>
    <xf numFmtId="183" fontId="7" fillId="0" borderId="3" xfId="15" applyFont="true" applyBorder="true" applyAlignment="true" applyProtection="true">
      <alignment horizontal="general" vertical="bottom" textRotation="0" wrapText="false" indent="0" shrinkToFit="false"/>
      <protection locked="true" hidden="false"/>
    </xf>
    <xf numFmtId="183" fontId="7" fillId="0" borderId="3" xfId="15" applyFont="true" applyBorder="true" applyAlignment="true" applyProtection="true">
      <alignment horizontal="general" vertical="center" textRotation="0" wrapText="false" indent="0" shrinkToFit="false"/>
      <protection locked="true" hidden="false"/>
    </xf>
    <xf numFmtId="183" fontId="7" fillId="5" borderId="3" xfId="15" applyFont="true" applyBorder="true" applyAlignment="true" applyProtection="true">
      <alignment horizontal="general" vertical="bottom" textRotation="0" wrapText="false" indent="0" shrinkToFit="false"/>
      <protection locked="true" hidden="false"/>
    </xf>
    <xf numFmtId="168" fontId="7" fillId="5" borderId="3" xfId="15" applyFont="true" applyBorder="true" applyAlignment="true" applyProtection="true">
      <alignment horizontal="general" vertical="bottom" textRotation="0" wrapText="false" indent="0" shrinkToFit="false"/>
      <protection locked="true" hidden="false"/>
    </xf>
    <xf numFmtId="180" fontId="13" fillId="0" borderId="3" xfId="31" applyFont="true" applyBorder="true" applyAlignment="true" applyProtection="true">
      <alignment horizontal="general" vertical="center"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12" fillId="9" borderId="1" xfId="0" applyFont="true" applyBorder="true" applyAlignment="true" applyProtection="false">
      <alignment horizontal="general" vertical="center" textRotation="0" wrapText="true" indent="0" shrinkToFit="false"/>
      <protection locked="true" hidden="false"/>
    </xf>
    <xf numFmtId="180" fontId="12" fillId="9" borderId="3" xfId="0" applyFont="true" applyBorder="true" applyAlignment="true" applyProtection="false">
      <alignment horizontal="general" vertical="center" textRotation="0" wrapText="false" indent="0" shrinkToFit="false"/>
      <protection locked="true" hidden="false"/>
    </xf>
    <xf numFmtId="164" fontId="12" fillId="6" borderId="13"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8" fontId="14" fillId="4" borderId="3" xfId="15" applyFont="true" applyBorder="true" applyAlignment="true" applyProtection="true">
      <alignment horizontal="general" vertical="center" textRotation="0" wrapText="false" indent="0" shrinkToFit="false"/>
      <protection locked="true" hidden="false"/>
    </xf>
    <xf numFmtId="183" fontId="14" fillId="4" borderId="3" xfId="15" applyFont="true" applyBorder="true" applyAlignment="true" applyProtection="true">
      <alignment horizontal="general" vertical="center" textRotation="0" wrapText="false" indent="0" shrinkToFit="false"/>
      <protection locked="true" hidden="false"/>
    </xf>
    <xf numFmtId="168" fontId="14" fillId="4" borderId="3" xfId="0" applyFont="true" applyBorder="true" applyAlignment="true" applyProtection="false">
      <alignment horizontal="general" vertical="center" textRotation="0" wrapText="false" indent="0" shrinkToFit="false"/>
      <protection locked="true" hidden="false"/>
    </xf>
    <xf numFmtId="164" fontId="12" fillId="9" borderId="7" xfId="0" applyFont="true" applyBorder="true" applyAlignment="true" applyProtection="false">
      <alignment horizontal="general" vertical="center" textRotation="0" wrapText="true" indent="0" shrinkToFit="false"/>
      <protection locked="true" hidden="false"/>
    </xf>
    <xf numFmtId="164" fontId="12" fillId="6"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70" fontId="14" fillId="0" borderId="3" xfId="16" applyFont="true" applyBorder="true" applyAlignment="true" applyProtection="true">
      <alignment horizontal="general" vertical="center" textRotation="0" wrapText="false" indent="0" shrinkToFit="false"/>
      <protection locked="true" hidden="false"/>
    </xf>
    <xf numFmtId="168" fontId="14" fillId="0" borderId="3" xfId="15" applyFont="true" applyBorder="true" applyAlignment="true" applyProtection="true">
      <alignment horizontal="general" vertical="center" textRotation="0" wrapText="false" indent="0" shrinkToFit="false"/>
      <protection locked="true" hidden="false"/>
    </xf>
    <xf numFmtId="164" fontId="12" fillId="9" borderId="2"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83" fontId="14" fillId="0" borderId="3" xfId="15" applyFont="true" applyBorder="true" applyAlignment="true" applyProtection="true">
      <alignment horizontal="general" vertical="center" textRotation="0" wrapText="false" indent="0" shrinkToFit="false"/>
      <protection locked="true" hidden="false"/>
    </xf>
    <xf numFmtId="183" fontId="14" fillId="0" borderId="3" xfId="0" applyFont="true" applyBorder="true" applyAlignment="true" applyProtection="false">
      <alignment horizontal="general" vertical="center" textRotation="0" wrapText="false" indent="0" shrinkToFit="false"/>
      <protection locked="true" hidden="false"/>
    </xf>
    <xf numFmtId="183" fontId="14" fillId="0" borderId="3" xfId="0" applyFont="true" applyBorder="true" applyAlignment="true" applyProtection="false">
      <alignment horizontal="general" vertical="center" textRotation="0" wrapText="false" indent="0" shrinkToFit="false"/>
      <protection locked="true" hidden="false"/>
    </xf>
    <xf numFmtId="180" fontId="12" fillId="9" borderId="7" xfId="0" applyFont="true" applyBorder="tru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general" vertical="center" textRotation="0" wrapText="true" indent="0" shrinkToFit="false"/>
      <protection locked="true" hidden="false"/>
    </xf>
    <xf numFmtId="180" fontId="25" fillId="0" borderId="3" xfId="31"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82" fontId="14" fillId="0" borderId="3" xfId="0" applyFont="true" applyBorder="true" applyAlignment="true" applyProtection="false">
      <alignment horizontal="general" vertical="center" textRotation="0" wrapText="false" indent="0" shrinkToFit="false"/>
      <protection locked="true" hidden="false"/>
    </xf>
    <xf numFmtId="170" fontId="13" fillId="12" borderId="3"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8" fontId="14" fillId="0" borderId="3"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3" xfId="0" applyFont="true" applyBorder="true" applyAlignment="false" applyProtection="false">
      <alignment horizontal="general" vertical="bottom" textRotation="0" wrapText="false" indent="0" shrinkToFit="false"/>
      <protection locked="true" hidden="false"/>
    </xf>
    <xf numFmtId="170" fontId="13" fillId="0" borderId="7" xfId="16" applyFont="true" applyBorder="true" applyAlignment="true" applyProtection="true">
      <alignment horizontal="general" vertical="center" textRotation="0" wrapText="false" indent="0" shrinkToFit="false"/>
      <protection locked="true" hidden="false"/>
    </xf>
    <xf numFmtId="180" fontId="14" fillId="0" borderId="3" xfId="0" applyFont="true" applyBorder="true" applyAlignment="true" applyProtection="false">
      <alignment horizontal="general" vertical="center" textRotation="0" wrapText="false" indent="0" shrinkToFit="false"/>
      <protection locked="true" hidden="false"/>
    </xf>
    <xf numFmtId="180" fontId="0" fillId="14" borderId="0" xfId="0" applyFont="false" applyBorder="false" applyAlignment="true" applyProtection="false">
      <alignment horizontal="general" vertical="center" textRotation="0" wrapText="false" indent="0" shrinkToFit="false"/>
      <protection locked="true" hidden="false"/>
    </xf>
    <xf numFmtId="164" fontId="13" fillId="24" borderId="7" xfId="0" applyFont="true" applyBorder="true" applyAlignment="true" applyProtection="false">
      <alignment horizontal="general" vertical="center" textRotation="0" wrapText="true" indent="0" shrinkToFit="false"/>
      <protection locked="true" hidden="false"/>
    </xf>
    <xf numFmtId="180" fontId="13" fillId="24" borderId="3" xfId="31" applyFont="true" applyBorder="true" applyAlignment="true" applyProtection="true">
      <alignment horizontal="general" vertical="center" textRotation="0" wrapText="false" indent="0" shrinkToFit="false"/>
      <protection locked="true" hidden="false"/>
    </xf>
    <xf numFmtId="180" fontId="13" fillId="17" borderId="3" xfId="31" applyFont="true" applyBorder="true" applyAlignment="true" applyProtection="true">
      <alignment horizontal="general" vertical="center" textRotation="0" wrapText="false" indent="0" shrinkToFit="false"/>
      <protection locked="true" hidden="false"/>
    </xf>
    <xf numFmtId="164" fontId="120" fillId="17" borderId="3" xfId="0" applyFont="true" applyBorder="true" applyAlignment="true" applyProtection="false">
      <alignment horizontal="general" vertical="center" textRotation="0" wrapText="false" indent="0" shrinkToFit="false"/>
      <protection locked="true" hidden="false"/>
    </xf>
    <xf numFmtId="164" fontId="14" fillId="17" borderId="7" xfId="0" applyFont="true" applyBorder="true" applyAlignment="false" applyProtection="false">
      <alignment horizontal="general" vertical="bottom" textRotation="0" wrapText="false" indent="0" shrinkToFit="false"/>
      <protection locked="true" hidden="false"/>
    </xf>
    <xf numFmtId="182" fontId="13" fillId="0" borderId="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83" fontId="7" fillId="0" borderId="0" xfId="15" applyFont="true" applyBorder="true" applyAlignment="true" applyProtection="true">
      <alignment horizontal="general" vertical="center" textRotation="0" wrapText="false" indent="0" shrinkToFit="false"/>
      <protection locked="true" hidden="false"/>
    </xf>
    <xf numFmtId="182" fontId="7" fillId="0" borderId="0" xfId="0" applyFont="true" applyBorder="false" applyAlignment="true" applyProtection="false">
      <alignment horizontal="general" vertical="center" textRotation="0" wrapText="false" indent="0" shrinkToFit="false"/>
      <protection locked="true" hidden="false"/>
    </xf>
    <xf numFmtId="164" fontId="14" fillId="17" borderId="3" xfId="0" applyFont="true" applyBorder="true" applyAlignment="false" applyProtection="false">
      <alignment horizontal="general" vertical="bottom" textRotation="0" wrapText="false" indent="0" shrinkToFit="false"/>
      <protection locked="true" hidden="false"/>
    </xf>
    <xf numFmtId="182" fontId="7" fillId="0" borderId="3" xfId="0" applyFont="true" applyBorder="true" applyAlignment="true" applyProtection="false">
      <alignment horizontal="general" vertical="center" textRotation="0" wrapText="false" indent="0" shrinkToFit="false"/>
      <protection locked="true" hidden="false"/>
    </xf>
    <xf numFmtId="182" fontId="7" fillId="0" borderId="3" xfId="0" applyFont="true" applyBorder="true" applyAlignment="true" applyProtection="false">
      <alignment horizontal="general" vertical="center" textRotation="0" wrapText="false" indent="0" shrinkToFit="false"/>
      <protection locked="true" hidden="false"/>
    </xf>
    <xf numFmtId="182" fontId="7" fillId="0" borderId="0" xfId="0" applyFont="true" applyBorder="fals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120" fillId="0" borderId="3" xfId="0" applyFont="true" applyBorder="true" applyAlignment="true" applyProtection="false">
      <alignment horizontal="general" vertical="center" textRotation="0" wrapText="false" indent="0" shrinkToFit="false"/>
      <protection locked="true" hidden="false"/>
    </xf>
    <xf numFmtId="168" fontId="7" fillId="0" borderId="3" xfId="15" applyFont="true" applyBorder="true" applyAlignment="true" applyProtection="true">
      <alignment horizontal="general" vertical="center" textRotation="0" wrapText="false" indent="0" shrinkToFit="false"/>
      <protection locked="true" hidden="false"/>
    </xf>
    <xf numFmtId="170" fontId="13" fillId="0" borderId="11" xfId="16" applyFont="true" applyBorder="true" applyAlignment="true" applyProtection="true">
      <alignment horizontal="general" vertical="center" textRotation="0" wrapText="false" indent="0" shrinkToFit="false"/>
      <protection locked="true" hidden="false"/>
    </xf>
    <xf numFmtId="182"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2" fontId="14" fillId="0" borderId="11" xfId="0" applyFont="true" applyBorder="true" applyAlignment="true" applyProtection="false">
      <alignment horizontal="general" vertical="center" textRotation="0" wrapText="false" indent="0" shrinkToFit="false"/>
      <protection locked="true" hidden="false"/>
    </xf>
    <xf numFmtId="164" fontId="6" fillId="8" borderId="13" xfId="0" applyFont="true" applyBorder="true" applyAlignment="true" applyProtection="false">
      <alignment horizontal="general" vertical="center" textRotation="0" wrapText="true" indent="0" shrinkToFit="false"/>
      <protection locked="true" hidden="false"/>
    </xf>
    <xf numFmtId="180" fontId="6" fillId="8" borderId="3" xfId="31" applyFont="true" applyBorder="true" applyAlignment="true" applyProtection="true">
      <alignment horizontal="general" vertical="center"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25" fillId="6" borderId="7" xfId="0" applyFont="true" applyBorder="true" applyAlignment="true" applyProtection="false">
      <alignment horizontal="general" vertical="center" textRotation="0" wrapText="true" indent="0" shrinkToFit="false"/>
      <protection locked="true" hidden="false"/>
    </xf>
    <xf numFmtId="164" fontId="13" fillId="4" borderId="7" xfId="0" applyFont="true" applyBorder="true" applyAlignment="true" applyProtection="false">
      <alignment horizontal="general" vertical="center" textRotation="0" wrapText="true" indent="0" shrinkToFit="false"/>
      <protection locked="true" hidden="false"/>
    </xf>
    <xf numFmtId="170" fontId="7" fillId="0" borderId="3" xfId="16" applyFont="true" applyBorder="true" applyAlignment="true" applyProtection="true">
      <alignment horizontal="general" vertical="center" textRotation="0" wrapText="false" indent="0" shrinkToFit="false"/>
      <protection locked="true" hidden="false"/>
    </xf>
    <xf numFmtId="183" fontId="0" fillId="0" borderId="3" xfId="15" applyFont="true" applyBorder="true" applyAlignment="true" applyProtection="true">
      <alignment horizontal="general" vertical="center" textRotation="0" wrapText="false" indent="0" shrinkToFit="false"/>
      <protection locked="true" hidden="false"/>
    </xf>
    <xf numFmtId="164" fontId="10" fillId="9" borderId="2" xfId="0" applyFont="true" applyBorder="true" applyAlignment="true" applyProtection="false">
      <alignment horizontal="general" vertical="center" textRotation="0" wrapText="true" indent="0" shrinkToFit="false"/>
      <protection locked="true" hidden="false"/>
    </xf>
    <xf numFmtId="180" fontId="10" fillId="9" borderId="3" xfId="0" applyFont="true" applyBorder="true" applyAlignment="true" applyProtection="false">
      <alignment horizontal="general" vertical="center" textRotation="0" wrapText="false" indent="0" shrinkToFit="false"/>
      <protection locked="true" hidden="false"/>
    </xf>
    <xf numFmtId="183" fontId="14" fillId="0" borderId="3" xfId="15" applyFont="true" applyBorder="true" applyAlignment="true" applyProtection="true">
      <alignment horizontal="general" vertical="bottom" textRotation="0" wrapText="false" indent="0" shrinkToFit="false"/>
      <protection locked="true" hidden="false"/>
    </xf>
    <xf numFmtId="164" fontId="13" fillId="8" borderId="13" xfId="0" applyFont="true" applyBorder="true" applyAlignment="true" applyProtection="false">
      <alignment horizontal="general" vertical="center" textRotation="0" wrapText="true" indent="0" shrinkToFit="false"/>
      <protection locked="true" hidden="false"/>
    </xf>
    <xf numFmtId="180" fontId="13" fillId="8" borderId="3" xfId="31" applyFont="true" applyBorder="true" applyAlignment="true" applyProtection="true">
      <alignment horizontal="general" vertical="center" textRotation="0" wrapText="false" indent="0" shrinkToFit="false"/>
      <protection locked="true" hidden="false"/>
    </xf>
    <xf numFmtId="164" fontId="40" fillId="7" borderId="14" xfId="0" applyFont="true" applyBorder="true" applyAlignment="true" applyProtection="false">
      <alignment horizontal="left" vertical="center" textRotation="0" wrapText="false" indent="0" shrinkToFit="false"/>
      <protection locked="true" hidden="false"/>
    </xf>
    <xf numFmtId="164" fontId="13" fillId="8" borderId="7" xfId="0" applyFont="true" applyBorder="true" applyAlignment="true" applyProtection="false">
      <alignment horizontal="general" vertical="center" textRotation="0" wrapText="true" indent="0" shrinkToFit="false"/>
      <protection locked="true" hidden="false"/>
    </xf>
    <xf numFmtId="164" fontId="7" fillId="8" borderId="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7" fontId="121" fillId="0" borderId="0" xfId="0" applyFont="true" applyBorder="false" applyAlignment="false" applyProtection="false">
      <alignment horizontal="general" vertical="bottom" textRotation="0" wrapText="false" indent="0" shrinkToFit="false"/>
      <protection locked="true" hidden="false"/>
    </xf>
    <xf numFmtId="180" fontId="115" fillId="0" borderId="0" xfId="0" applyFont="true" applyBorder="false" applyAlignment="true" applyProtection="false">
      <alignment horizontal="center"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40" fillId="3" borderId="3" xfId="0" applyFont="true" applyBorder="true" applyAlignment="true" applyProtection="false">
      <alignment horizontal="center" vertical="center" textRotation="0" wrapText="true" indent="0" shrinkToFit="false"/>
      <protection locked="true" hidden="false"/>
    </xf>
    <xf numFmtId="180" fontId="123" fillId="4" borderId="0" xfId="0" applyFont="true" applyBorder="fals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left" vertical="center" textRotation="0" wrapText="false" indent="0" shrinkToFit="false"/>
      <protection locked="true" hidden="false"/>
    </xf>
    <xf numFmtId="180" fontId="124" fillId="4" borderId="1" xfId="15" applyFont="true" applyBorder="true" applyAlignment="true" applyProtection="true">
      <alignment horizontal="left" vertical="center" textRotation="0" wrapText="false" indent="0" shrinkToFit="false"/>
      <protection locked="true" hidden="false"/>
    </xf>
    <xf numFmtId="164" fontId="52" fillId="0" borderId="3" xfId="0" applyFont="true" applyBorder="true" applyAlignment="true" applyProtection="false">
      <alignment horizontal="left" vertical="center" textRotation="0" wrapText="false" indent="0" shrinkToFit="false"/>
      <protection locked="true" hidden="false"/>
    </xf>
    <xf numFmtId="170" fontId="123" fillId="4" borderId="0" xfId="16" applyFont="true" applyBorder="true" applyAlignment="true" applyProtection="tru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1" fontId="52" fillId="5" borderId="3" xfId="0" applyFont="true" applyBorder="true" applyAlignment="true" applyProtection="false">
      <alignment horizontal="center" vertical="center" textRotation="0" wrapText="false" indent="0" shrinkToFit="false"/>
      <protection locked="true" hidden="false"/>
    </xf>
    <xf numFmtId="164" fontId="52" fillId="5" borderId="3" xfId="0" applyFont="true" applyBorder="true" applyAlignment="true" applyProtection="false">
      <alignment horizontal="general" vertical="center" textRotation="0" wrapText="true" indent="0" shrinkToFit="false"/>
      <protection locked="true" hidden="false"/>
    </xf>
    <xf numFmtId="180" fontId="52" fillId="5" borderId="3"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26" fillId="0" borderId="0" xfId="16"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false">
      <alignment horizontal="justify" vertical="bottom" textRotation="0" wrapText="tru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0" fontId="125" fillId="4" borderId="0" xfId="16"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10" fillId="5" borderId="3"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3" fillId="4" borderId="1"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center" vertical="center" textRotation="0" wrapText="true" indent="0" shrinkToFit="false"/>
      <protection locked="true" hidden="false"/>
    </xf>
    <xf numFmtId="164" fontId="12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5" borderId="3" xfId="0" applyFont="true" applyBorder="true" applyAlignment="true" applyProtection="false">
      <alignment horizontal="general" vertical="center" textRotation="0" wrapText="false" indent="0" shrinkToFit="false"/>
      <protection locked="true" hidden="false"/>
    </xf>
    <xf numFmtId="164" fontId="128" fillId="5" borderId="3" xfId="0" applyFont="true" applyBorder="true" applyAlignment="true" applyProtection="false">
      <alignment horizontal="general" vertical="center" textRotation="0" wrapText="false" indent="0" shrinkToFit="false"/>
      <protection locked="true" hidden="false"/>
    </xf>
    <xf numFmtId="181" fontId="128"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general" vertical="center" textRotation="0" wrapText="true" indent="0" shrinkToFit="false"/>
      <protection locked="true" hidden="false"/>
    </xf>
    <xf numFmtId="180" fontId="10" fillId="5"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9" xfId="0" applyFont="true" applyBorder="true" applyAlignment="true" applyProtection="false">
      <alignment horizontal="general" vertical="center" textRotation="0" wrapText="true" indent="0" shrinkToFit="false"/>
      <protection locked="true" hidden="false"/>
    </xf>
    <xf numFmtId="180" fontId="36" fillId="0" borderId="11" xfId="0" applyFont="true" applyBorder="true" applyAlignment="true" applyProtection="false">
      <alignment horizontal="general" vertical="center" textRotation="0" wrapText="true" indent="0" shrinkToFit="false"/>
      <protection locked="true" hidden="false"/>
    </xf>
    <xf numFmtId="168" fontId="36" fillId="0" borderId="9" xfId="15" applyFont="true" applyBorder="true" applyAlignment="true" applyProtection="true">
      <alignment horizontal="general" vertical="center" textRotation="0" wrapText="true" indent="0" shrinkToFit="false"/>
      <protection locked="true" hidden="false"/>
    </xf>
    <xf numFmtId="168" fontId="36" fillId="0" borderId="3" xfId="15" applyFont="true" applyBorder="true" applyAlignment="true" applyProtection="true">
      <alignment horizontal="general" vertical="center" textRotation="0" wrapText="true" indent="0" shrinkToFit="false"/>
      <protection locked="true" hidden="false"/>
    </xf>
    <xf numFmtId="168" fontId="18" fillId="0" borderId="3" xfId="15" applyFont="true" applyBorder="true" applyAlignment="true" applyProtection="true">
      <alignment horizontal="general" vertical="center" textRotation="0" wrapText="true" indent="0" shrinkToFit="false"/>
      <protection locked="true" hidden="false"/>
    </xf>
    <xf numFmtId="164" fontId="47" fillId="3" borderId="7" xfId="0" applyFont="true" applyBorder="true" applyAlignment="true" applyProtection="false">
      <alignment horizontal="left"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true" indent="0" shrinkToFit="false"/>
      <protection locked="true" hidden="false"/>
    </xf>
    <xf numFmtId="164" fontId="40" fillId="3" borderId="2" xfId="0" applyFont="true" applyBorder="true" applyAlignment="true" applyProtection="false">
      <alignment horizontal="center" vertical="center" textRotation="0" wrapText="true" indent="0" shrinkToFit="false"/>
      <protection locked="true" hidden="false"/>
    </xf>
    <xf numFmtId="164" fontId="129" fillId="3" borderId="3" xfId="0" applyFont="true" applyBorder="true" applyAlignment="true" applyProtection="false">
      <alignment horizontal="center" vertical="center" textRotation="0" wrapText="false" indent="0" shrinkToFit="false"/>
      <protection locked="true" hidden="false"/>
    </xf>
    <xf numFmtId="164" fontId="129" fillId="3" borderId="5" xfId="0" applyFont="true" applyBorder="true" applyAlignment="true" applyProtection="false">
      <alignment horizontal="center" vertical="center" textRotation="0" wrapText="true" indent="0" shrinkToFit="false"/>
      <protection locked="true" hidden="false"/>
    </xf>
    <xf numFmtId="164" fontId="130" fillId="3" borderId="3" xfId="0" applyFont="true" applyBorder="true" applyAlignment="true" applyProtection="false">
      <alignment horizontal="center" vertical="center" textRotation="0" wrapText="true" indent="0" shrinkToFit="false"/>
      <protection locked="true" hidden="false"/>
    </xf>
    <xf numFmtId="164" fontId="130" fillId="3" borderId="11" xfId="0" applyFont="true" applyBorder="true" applyAlignment="true" applyProtection="false">
      <alignment horizontal="center" vertical="center" textRotation="0" wrapText="true" indent="0" shrinkToFit="false"/>
      <protection locked="true" hidden="false"/>
    </xf>
    <xf numFmtId="164" fontId="130" fillId="3" borderId="3" xfId="0" applyFont="true" applyBorder="true" applyAlignment="true" applyProtection="false">
      <alignment horizontal="center" vertical="center" textRotation="0" wrapText="false" indent="0" shrinkToFit="false"/>
      <protection locked="true" hidden="false"/>
    </xf>
    <xf numFmtId="181" fontId="131" fillId="0" borderId="3" xfId="0" applyFont="true" applyBorder="true" applyAlignment="true" applyProtection="false">
      <alignment horizontal="center" vertical="center" textRotation="0" wrapText="true" indent="0" shrinkToFit="false"/>
      <protection locked="true" hidden="false"/>
    </xf>
    <xf numFmtId="180" fontId="131" fillId="0" borderId="3" xfId="0" applyFont="true" applyBorder="true" applyAlignment="true" applyProtection="false">
      <alignment horizontal="center" vertical="center" textRotation="0" wrapText="true" indent="0" shrinkToFit="false"/>
      <protection locked="true" hidden="false"/>
    </xf>
    <xf numFmtId="181" fontId="132" fillId="0" borderId="3" xfId="0" applyFont="true" applyBorder="true" applyAlignment="true" applyProtection="false">
      <alignment horizontal="center" vertical="center" textRotation="0" wrapText="true" indent="0" shrinkToFit="false"/>
      <protection locked="true" hidden="false"/>
    </xf>
    <xf numFmtId="164" fontId="131" fillId="0" borderId="3" xfId="0" applyFont="true" applyBorder="true" applyAlignment="true" applyProtection="false">
      <alignment horizontal="center" vertical="center" textRotation="0" wrapText="true" indent="0" shrinkToFit="false"/>
      <protection locked="true" hidden="false"/>
    </xf>
    <xf numFmtId="164" fontId="131" fillId="0" borderId="9" xfId="0" applyFont="true" applyBorder="true" applyAlignment="true" applyProtection="false">
      <alignment horizontal="center" vertical="center" textRotation="0" wrapText="true" indent="0" shrinkToFit="false"/>
      <protection locked="true" hidden="false"/>
    </xf>
    <xf numFmtId="164" fontId="129" fillId="3" borderId="3" xfId="0" applyFont="true" applyBorder="true" applyAlignment="true" applyProtection="false">
      <alignment horizontal="general" vertical="center" textRotation="0" wrapText="false" indent="0" shrinkToFit="false"/>
      <protection locked="true" hidden="false"/>
    </xf>
    <xf numFmtId="181" fontId="129" fillId="3" borderId="3" xfId="0" applyFont="true" applyBorder="true" applyAlignment="true" applyProtection="false">
      <alignment horizontal="center" vertical="center" textRotation="0" wrapText="false" indent="0" shrinkToFit="false"/>
      <protection locked="true" hidden="false"/>
    </xf>
    <xf numFmtId="164" fontId="129" fillId="3" borderId="3" xfId="0" applyFont="true" applyBorder="true" applyAlignment="true" applyProtection="false">
      <alignment horizontal="general" vertical="center" textRotation="0" wrapText="true" indent="0" shrinkToFit="false"/>
      <protection locked="true" hidden="false"/>
    </xf>
    <xf numFmtId="180" fontId="115" fillId="6" borderId="3" xfId="0" applyFont="true" applyBorder="true" applyAlignment="true" applyProtection="false">
      <alignment horizontal="general" vertical="center" textRotation="0" wrapText="false" indent="0" shrinkToFit="false"/>
      <protection locked="true" hidden="false"/>
    </xf>
    <xf numFmtId="180" fontId="115" fillId="6" borderId="7" xfId="0" applyFont="true" applyBorder="true" applyAlignment="true" applyProtection="false">
      <alignment horizontal="general" vertical="center" textRotation="0" wrapText="false" indent="0" shrinkToFit="false"/>
      <protection locked="true" hidden="false"/>
    </xf>
    <xf numFmtId="164" fontId="115" fillId="5" borderId="3" xfId="0" applyFont="true" applyBorder="true" applyAlignment="true" applyProtection="false">
      <alignment horizontal="general" vertical="center" textRotation="0" wrapText="false" indent="0" shrinkToFit="false"/>
      <protection locked="true" hidden="false"/>
    </xf>
    <xf numFmtId="181" fontId="115" fillId="5" borderId="3" xfId="0" applyFont="true" applyBorder="true" applyAlignment="true" applyProtection="false">
      <alignment horizontal="center" vertical="center" textRotation="0" wrapText="false" indent="0" shrinkToFit="false"/>
      <protection locked="true" hidden="false"/>
    </xf>
    <xf numFmtId="164" fontId="115" fillId="5" borderId="3" xfId="0" applyFont="true" applyBorder="true" applyAlignment="true" applyProtection="false">
      <alignment horizontal="general" vertical="center" textRotation="0" wrapText="true" indent="0" shrinkToFit="false"/>
      <protection locked="true" hidden="false"/>
    </xf>
    <xf numFmtId="180" fontId="115" fillId="5" borderId="3" xfId="0" applyFont="true" applyBorder="true" applyAlignment="true" applyProtection="false">
      <alignment horizontal="general" vertical="center" textRotation="0" wrapText="false" indent="0" shrinkToFit="false"/>
      <protection locked="true" hidden="false"/>
    </xf>
    <xf numFmtId="180" fontId="115" fillId="5" borderId="7" xfId="0" applyFont="true" applyBorder="true" applyAlignment="true" applyProtection="false">
      <alignment horizontal="general" vertical="center" textRotation="0" wrapText="false" indent="0" shrinkToFit="false"/>
      <protection locked="true" hidden="false"/>
    </xf>
    <xf numFmtId="164" fontId="134" fillId="0" borderId="3" xfId="0" applyFont="true" applyBorder="true" applyAlignment="true" applyProtection="false">
      <alignment horizontal="center" vertical="center" textRotation="0" wrapText="false" indent="0" shrinkToFit="false"/>
      <protection locked="true" hidden="false"/>
    </xf>
    <xf numFmtId="181" fontId="134" fillId="0" borderId="3" xfId="0" applyFont="true" applyBorder="true" applyAlignment="true" applyProtection="false">
      <alignment horizontal="center" vertical="center" textRotation="0" wrapText="false" indent="0" shrinkToFit="false"/>
      <protection locked="true" hidden="false"/>
    </xf>
    <xf numFmtId="164" fontId="134" fillId="0" borderId="3" xfId="0" applyFont="true" applyBorder="true" applyAlignment="true" applyProtection="false">
      <alignment horizontal="general" vertical="center" textRotation="0" wrapText="true" indent="0" shrinkToFit="false"/>
      <protection locked="true" hidden="false"/>
    </xf>
    <xf numFmtId="180" fontId="7" fillId="4" borderId="3" xfId="3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64" fontId="134" fillId="0" borderId="3" xfId="0" applyFont="true" applyBorder="true" applyAlignment="true" applyProtection="false">
      <alignment horizontal="general" vertical="center" textRotation="0" wrapText="false" indent="0" shrinkToFit="false"/>
      <protection locked="true" hidden="false"/>
    </xf>
    <xf numFmtId="180" fontId="7" fillId="0" borderId="3" xfId="31" applyFont="true" applyBorder="true" applyAlignment="true" applyProtection="true">
      <alignment horizontal="left" vertical="center" textRotation="0" wrapText="false" indent="0" shrinkToFit="false"/>
      <protection locked="true" hidden="false"/>
    </xf>
    <xf numFmtId="180" fontId="129" fillId="3" borderId="3" xfId="0" applyFont="true" applyBorder="true" applyAlignment="true" applyProtection="false">
      <alignment horizontal="general" vertical="center" textRotation="0" wrapText="false" indent="0" shrinkToFit="false"/>
      <protection locked="true" hidden="false"/>
    </xf>
    <xf numFmtId="180" fontId="129" fillId="3" borderId="7" xfId="0" applyFont="true" applyBorder="true" applyAlignment="true" applyProtection="false">
      <alignment horizontal="general" vertical="center" textRotation="0" wrapText="false" indent="0" shrinkToFit="false"/>
      <protection locked="true" hidden="false"/>
    </xf>
    <xf numFmtId="180" fontId="129" fillId="3" borderId="2" xfId="0" applyFont="true" applyBorder="true" applyAlignment="true" applyProtection="false">
      <alignment horizontal="general" vertical="center" textRotation="0" wrapText="false" indent="0" shrinkToFit="false"/>
      <protection locked="true" hidden="false"/>
    </xf>
    <xf numFmtId="180" fontId="115" fillId="5" borderId="3" xfId="0" applyFont="true" applyBorder="true" applyAlignment="false" applyProtection="false">
      <alignment horizontal="general" vertical="bottom" textRotation="0" wrapText="false" indent="0" shrinkToFit="false"/>
      <protection locked="true" hidden="false"/>
    </xf>
    <xf numFmtId="180" fontId="7" fillId="0" borderId="3" xfId="0" applyFont="true" applyBorder="true" applyAlignment="true" applyProtection="false">
      <alignment horizontal="general" vertical="center" textRotation="0" wrapText="false" indent="0" shrinkToFit="false"/>
      <protection locked="true" hidden="false"/>
    </xf>
    <xf numFmtId="180" fontId="134" fillId="0" borderId="3" xfId="30" applyFont="true" applyBorder="true" applyAlignment="true" applyProtection="true">
      <alignment horizontal="general" vertical="center" textRotation="0" wrapText="false" indent="0" shrinkToFit="false"/>
      <protection locked="true" hidden="false"/>
    </xf>
    <xf numFmtId="164" fontId="115" fillId="5" borderId="11" xfId="0" applyFont="true" applyBorder="true" applyAlignment="true" applyProtection="false">
      <alignment horizontal="general" vertical="center" textRotation="0" wrapText="false" indent="0" shrinkToFit="false"/>
      <protection locked="true" hidden="false"/>
    </xf>
    <xf numFmtId="181" fontId="115" fillId="5" borderId="11" xfId="0" applyFont="true" applyBorder="true" applyAlignment="true" applyProtection="false">
      <alignment horizontal="center" vertical="center" textRotation="0" wrapText="false" indent="0" shrinkToFit="false"/>
      <protection locked="true" hidden="false"/>
    </xf>
    <xf numFmtId="164" fontId="115" fillId="5" borderId="11" xfId="0" applyFont="true" applyBorder="true" applyAlignment="true" applyProtection="false">
      <alignment horizontal="general" vertical="center" textRotation="0" wrapText="true" indent="0" shrinkToFit="false"/>
      <protection locked="true" hidden="false"/>
    </xf>
    <xf numFmtId="180" fontId="115" fillId="5" borderId="11" xfId="0" applyFont="true" applyBorder="true" applyAlignment="true" applyProtection="false">
      <alignment horizontal="general" vertical="center" textRotation="0" wrapText="false" indent="0" shrinkToFit="false"/>
      <protection locked="true" hidden="false"/>
    </xf>
    <xf numFmtId="164" fontId="115" fillId="6" borderId="11" xfId="0" applyFont="true" applyBorder="true" applyAlignment="true" applyProtection="false">
      <alignment horizontal="general" vertical="center" textRotation="0" wrapText="false" indent="0" shrinkToFit="false"/>
      <protection locked="true" hidden="false"/>
    </xf>
    <xf numFmtId="181" fontId="115" fillId="6" borderId="11" xfId="0" applyFont="true" applyBorder="true" applyAlignment="true" applyProtection="false">
      <alignment horizontal="center" vertical="center" textRotation="0" wrapText="false" indent="0" shrinkToFit="false"/>
      <protection locked="true" hidden="false"/>
    </xf>
    <xf numFmtId="164" fontId="115" fillId="6" borderId="11" xfId="0" applyFont="true" applyBorder="true" applyAlignment="true" applyProtection="false">
      <alignment horizontal="general" vertical="center" textRotation="0" wrapText="true" indent="0" shrinkToFit="false"/>
      <protection locked="true" hidden="false"/>
    </xf>
    <xf numFmtId="180" fontId="115" fillId="6" borderId="11" xfId="0" applyFont="true" applyBorder="true" applyAlignment="true" applyProtection="false">
      <alignment horizontal="general" vertical="center" textRotation="0" wrapText="false" indent="0" shrinkToFit="false"/>
      <protection locked="true" hidden="false"/>
    </xf>
    <xf numFmtId="181" fontId="134" fillId="4" borderId="3" xfId="0" applyFont="true" applyBorder="true" applyAlignment="true" applyProtection="false">
      <alignment horizontal="center" vertical="center" textRotation="0" wrapText="false" indent="0" shrinkToFit="false"/>
      <protection locked="true" hidden="false"/>
    </xf>
    <xf numFmtId="164" fontId="134" fillId="4" borderId="3" xfId="0" applyFont="true" applyBorder="true" applyAlignment="true" applyProtection="false">
      <alignment horizontal="general" vertical="center" textRotation="0" wrapText="true" indent="0" shrinkToFit="false"/>
      <protection locked="true" hidden="false"/>
    </xf>
    <xf numFmtId="164" fontId="134" fillId="4" borderId="3" xfId="0" applyFont="true" applyBorder="true" applyAlignment="false" applyProtection="false">
      <alignment horizontal="general" vertical="bottom" textRotation="0" wrapText="false" indent="0" shrinkToFit="false"/>
      <protection locked="true" hidden="false"/>
    </xf>
    <xf numFmtId="164" fontId="134" fillId="4" borderId="7" xfId="0" applyFont="true" applyBorder="true" applyAlignment="false" applyProtection="false">
      <alignment horizontal="general" vertical="bottom" textRotation="0" wrapText="false" indent="0" shrinkToFit="false"/>
      <protection locked="true" hidden="false"/>
    </xf>
    <xf numFmtId="183" fontId="134" fillId="0" borderId="7" xfId="15" applyFont="true" applyBorder="true" applyAlignment="true" applyProtection="true">
      <alignment horizontal="general" vertical="center" textRotation="0" wrapText="false" indent="0" shrinkToFit="false"/>
      <protection locked="true" hidden="false"/>
    </xf>
    <xf numFmtId="180" fontId="134" fillId="4" borderId="3" xfId="0" applyFont="true" applyBorder="true" applyAlignment="true" applyProtection="false">
      <alignment horizontal="general" vertical="center" textRotation="0" wrapText="false" indent="0" shrinkToFit="false"/>
      <protection locked="true" hidden="false"/>
    </xf>
    <xf numFmtId="164" fontId="115" fillId="6" borderId="3" xfId="0" applyFont="true" applyBorder="true" applyAlignment="true" applyProtection="false">
      <alignment horizontal="general" vertical="center" textRotation="0" wrapText="false" indent="0" shrinkToFit="false"/>
      <protection locked="true" hidden="false"/>
    </xf>
    <xf numFmtId="181" fontId="115" fillId="6" borderId="3" xfId="0" applyFont="true" applyBorder="true" applyAlignment="true" applyProtection="false">
      <alignment horizontal="center" vertical="center" textRotation="0" wrapText="false" indent="0" shrinkToFit="false"/>
      <protection locked="true" hidden="false"/>
    </xf>
    <xf numFmtId="181" fontId="115" fillId="6" borderId="9" xfId="0" applyFont="true" applyBorder="true" applyAlignment="true" applyProtection="false">
      <alignment horizontal="center" vertical="center" textRotation="0" wrapText="false" indent="0" shrinkToFit="false"/>
      <protection locked="true" hidden="false"/>
    </xf>
    <xf numFmtId="164" fontId="115" fillId="6" borderId="9" xfId="0" applyFont="true" applyBorder="true" applyAlignment="true" applyProtection="false">
      <alignment horizontal="general" vertical="center" textRotation="0" wrapText="true" indent="0" shrinkToFit="false"/>
      <protection locked="true" hidden="false"/>
    </xf>
    <xf numFmtId="180" fontId="115" fillId="6" borderId="9" xfId="0" applyFont="true" applyBorder="true" applyAlignment="true" applyProtection="false">
      <alignment horizontal="general" vertical="center" textRotation="0" wrapText="false" indent="0" shrinkToFit="false"/>
      <protection locked="true" hidden="false"/>
    </xf>
    <xf numFmtId="181" fontId="134" fillId="0" borderId="9" xfId="0" applyFont="true" applyBorder="true" applyAlignment="true" applyProtection="false">
      <alignment horizontal="center" vertical="center" textRotation="0" wrapText="false" indent="0" shrinkToFit="false"/>
      <protection locked="true" hidden="false"/>
    </xf>
    <xf numFmtId="164" fontId="134" fillId="4" borderId="9" xfId="0" applyFont="true" applyBorder="true" applyAlignment="true" applyProtection="false">
      <alignment horizontal="general" vertical="center" textRotation="0" wrapText="true" indent="0" shrinkToFit="false"/>
      <protection locked="true" hidden="false"/>
    </xf>
    <xf numFmtId="180" fontId="134" fillId="0" borderId="9" xfId="30" applyFont="true" applyBorder="true" applyAlignment="true" applyProtection="true">
      <alignment horizontal="general" vertical="center" textRotation="0" wrapText="false" indent="0" shrinkToFit="false"/>
      <protection locked="true" hidden="false"/>
    </xf>
    <xf numFmtId="164" fontId="134" fillId="0" borderId="3" xfId="0" applyFont="true" applyBorder="true" applyAlignment="false" applyProtection="false">
      <alignment horizontal="general" vertical="bottom" textRotation="0" wrapText="false" indent="0" shrinkToFit="false"/>
      <protection locked="true" hidden="false"/>
    </xf>
    <xf numFmtId="183" fontId="134" fillId="0" borderId="3" xfId="15" applyFont="true" applyBorder="true" applyAlignment="true" applyProtection="true">
      <alignment horizontal="general" vertical="center" textRotation="0" wrapText="false" indent="0" shrinkToFit="false"/>
      <protection locked="true" hidden="false"/>
    </xf>
    <xf numFmtId="168" fontId="134" fillId="0" borderId="3" xfId="15" applyFont="true" applyBorder="true" applyAlignment="true" applyProtection="true">
      <alignment horizontal="general" vertical="center" textRotation="0" wrapText="false" indent="0" shrinkToFit="false"/>
      <protection locked="true" hidden="false"/>
    </xf>
    <xf numFmtId="164" fontId="134" fillId="0" borderId="7" xfId="0" applyFont="true" applyBorder="true" applyAlignment="false" applyProtection="false">
      <alignment horizontal="general" vertical="bottom" textRotation="0" wrapText="false" indent="0" shrinkToFit="false"/>
      <protection locked="true" hidden="false"/>
    </xf>
    <xf numFmtId="180" fontId="134" fillId="0" borderId="3" xfId="0" applyFont="true" applyBorder="true" applyAlignment="true" applyProtection="false">
      <alignment horizontal="general" vertical="center" textRotation="0" wrapText="false" indent="0" shrinkToFit="false"/>
      <protection locked="true" hidden="false"/>
    </xf>
    <xf numFmtId="180" fontId="134" fillId="0" borderId="3" xfId="0" applyFont="true" applyBorder="true" applyAlignment="false" applyProtection="false">
      <alignment horizontal="general" vertical="bottom" textRotation="0" wrapText="false" indent="0" shrinkToFit="false"/>
      <protection locked="true" hidden="false"/>
    </xf>
    <xf numFmtId="164" fontId="134" fillId="0" borderId="9" xfId="0" applyFont="true" applyBorder="true" applyAlignment="false" applyProtection="false">
      <alignment horizontal="general" vertical="bottom" textRotation="0" wrapText="false" indent="0" shrinkToFit="false"/>
      <protection locked="true" hidden="false"/>
    </xf>
    <xf numFmtId="183" fontId="7" fillId="0" borderId="7" xfId="15" applyFont="true" applyBorder="true" applyAlignment="true" applyProtection="true">
      <alignment horizontal="general" vertical="center" textRotation="0" wrapText="false" indent="0" shrinkToFit="false"/>
      <protection locked="true" hidden="false"/>
    </xf>
    <xf numFmtId="164" fontId="129" fillId="7" borderId="9" xfId="0" applyFont="true" applyBorder="true" applyAlignment="true" applyProtection="false">
      <alignment horizontal="general" vertical="center" textRotation="0" wrapText="false" indent="0" shrinkToFit="false"/>
      <protection locked="true" hidden="false"/>
    </xf>
    <xf numFmtId="181" fontId="129" fillId="7" borderId="9" xfId="0" applyFont="true" applyBorder="true" applyAlignment="true" applyProtection="false">
      <alignment horizontal="center" vertical="center" textRotation="0" wrapText="false" indent="0" shrinkToFit="false"/>
      <protection locked="true" hidden="false"/>
    </xf>
    <xf numFmtId="164" fontId="129" fillId="7" borderId="9" xfId="0" applyFont="true" applyBorder="true" applyAlignment="true" applyProtection="false">
      <alignment horizontal="general" vertical="center" textRotation="0" wrapText="true" indent="0" shrinkToFit="false"/>
      <protection locked="true" hidden="false"/>
    </xf>
    <xf numFmtId="180" fontId="129" fillId="7" borderId="9" xfId="0" applyFont="true" applyBorder="true" applyAlignment="true" applyProtection="false">
      <alignment horizontal="general" vertical="center" textRotation="0" wrapText="false" indent="0" shrinkToFit="false"/>
      <protection locked="true" hidden="false"/>
    </xf>
    <xf numFmtId="180" fontId="129" fillId="7" borderId="2" xfId="0" applyFont="true" applyBorder="true" applyAlignment="true" applyProtection="false">
      <alignment horizontal="general" vertical="center" textRotation="0" wrapText="false" indent="0" shrinkToFit="false"/>
      <protection locked="true" hidden="false"/>
    </xf>
    <xf numFmtId="180" fontId="129" fillId="7" borderId="3" xfId="0" applyFont="true" applyBorder="true" applyAlignment="true" applyProtection="false">
      <alignment horizontal="general" vertical="center" textRotation="0" wrapText="false" indent="0" shrinkToFit="false"/>
      <protection locked="true" hidden="false"/>
    </xf>
    <xf numFmtId="180" fontId="129" fillId="7" borderId="7" xfId="0" applyFont="true" applyBorder="true" applyAlignment="true" applyProtection="false">
      <alignment horizontal="general" vertical="center" textRotation="0" wrapText="false" indent="0" shrinkToFit="false"/>
      <protection locked="true" hidden="false"/>
    </xf>
    <xf numFmtId="164" fontId="129" fillId="7" borderId="3" xfId="0" applyFont="true" applyBorder="true" applyAlignment="true" applyProtection="false">
      <alignment horizontal="general" vertical="center" textRotation="0" wrapText="false" indent="0" shrinkToFit="false"/>
      <protection locked="true" hidden="false"/>
    </xf>
    <xf numFmtId="181" fontId="129" fillId="7" borderId="3" xfId="0" applyFont="true" applyBorder="true" applyAlignment="true" applyProtection="false">
      <alignment horizontal="center" vertical="center" textRotation="0" wrapText="false" indent="0" shrinkToFit="false"/>
      <protection locked="true" hidden="false"/>
    </xf>
    <xf numFmtId="164" fontId="129" fillId="7" borderId="3" xfId="0" applyFont="true" applyBorder="true" applyAlignment="true" applyProtection="false">
      <alignment horizontal="general" vertical="center" textRotation="0" wrapText="true" indent="0" shrinkToFit="false"/>
      <protection locked="true" hidden="false"/>
    </xf>
    <xf numFmtId="164" fontId="115" fillId="6" borderId="3" xfId="0" applyFont="true" applyBorder="true" applyAlignment="true" applyProtection="false">
      <alignment horizontal="general" vertical="center" textRotation="0" wrapText="true" indent="0" shrinkToFit="false"/>
      <protection locked="true" hidden="false"/>
    </xf>
    <xf numFmtId="182" fontId="134" fillId="0" borderId="3" xfId="0" applyFont="true" applyBorder="true" applyAlignment="true" applyProtection="false">
      <alignment horizontal="general" vertical="center" textRotation="0" wrapText="false" indent="0" shrinkToFit="false"/>
      <protection locked="true" hidden="false"/>
    </xf>
    <xf numFmtId="181" fontId="7" fillId="4" borderId="3" xfId="0" applyFont="true" applyBorder="true" applyAlignment="true" applyProtection="false">
      <alignment horizontal="center" vertical="center" textRotation="0" wrapText="false" indent="0" shrinkToFit="false"/>
      <protection locked="true" hidden="false"/>
    </xf>
    <xf numFmtId="181" fontId="115" fillId="4" borderId="3"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83" fontId="134" fillId="0" borderId="7" xfId="15" applyFont="true" applyBorder="true" applyAlignment="true" applyProtection="true">
      <alignment horizontal="general" vertical="center" textRotation="0" wrapText="tru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134" fillId="0" borderId="3" xfId="0" applyFont="true" applyBorder="true" applyAlignment="false" applyProtection="false">
      <alignment horizontal="general" vertical="bottom" textRotation="0" wrapText="false" indent="0" shrinkToFit="false"/>
      <protection locked="true" hidden="false"/>
    </xf>
    <xf numFmtId="183" fontId="134" fillId="4" borderId="3" xfId="15" applyFont="true" applyBorder="true" applyAlignment="true" applyProtection="true">
      <alignment horizontal="general" vertical="center" textRotation="0" wrapText="true" indent="0" shrinkToFit="false"/>
      <protection locked="true" hidden="false"/>
    </xf>
    <xf numFmtId="164" fontId="134" fillId="0" borderId="7" xfId="0" applyFont="true" applyBorder="true" applyAlignment="false" applyProtection="false">
      <alignment horizontal="general" vertical="bottom" textRotation="0" wrapText="false" indent="0" shrinkToFit="false"/>
      <protection locked="true" hidden="false"/>
    </xf>
    <xf numFmtId="180" fontId="134" fillId="0" borderId="7" xfId="30" applyFont="true" applyBorder="true" applyAlignment="true" applyProtection="true">
      <alignment horizontal="general" vertical="bottom" textRotation="0" wrapText="false" indent="0" shrinkToFit="false"/>
      <protection locked="true" hidden="false"/>
    </xf>
    <xf numFmtId="164" fontId="134" fillId="0" borderId="3" xfId="0" applyFont="true" applyBorder="true" applyAlignment="true" applyProtection="false">
      <alignment horizontal="general" vertical="center" textRotation="0" wrapText="tru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0" fontId="7" fillId="0" borderId="3" xfId="30" applyFont="true" applyBorder="true" applyAlignment="true" applyProtection="true">
      <alignment horizontal="general" vertical="center" textRotation="0" wrapText="false" indent="0" shrinkToFit="false"/>
      <protection locked="true" hidden="false"/>
    </xf>
    <xf numFmtId="167" fontId="134" fillId="0" borderId="3" xfId="30" applyFont="true" applyBorder="true" applyAlignment="true" applyProtection="true">
      <alignment horizontal="general" vertical="bottom" textRotation="0" wrapText="false" indent="0" shrinkToFit="false"/>
      <protection locked="true" hidden="false"/>
    </xf>
    <xf numFmtId="167" fontId="134" fillId="0" borderId="7" xfId="30" applyFont="true" applyBorder="true" applyAlignment="true" applyProtection="true">
      <alignment horizontal="general" vertical="bottom" textRotation="0" wrapText="false" indent="0" shrinkToFit="false"/>
      <protection locked="true" hidden="false"/>
    </xf>
    <xf numFmtId="167" fontId="134" fillId="0" borderId="3" xfId="0" applyFont="true" applyBorder="true" applyAlignment="false" applyProtection="false">
      <alignment horizontal="general" vertical="bottom" textRotation="0" wrapText="false" indent="0" shrinkToFit="false"/>
      <protection locked="true" hidden="false"/>
    </xf>
    <xf numFmtId="181" fontId="135" fillId="6" borderId="3" xfId="0" applyFont="true" applyBorder="true" applyAlignment="true" applyProtection="false">
      <alignment horizontal="center" vertical="center" textRotation="0" wrapText="false" indent="0" shrinkToFit="false"/>
      <protection locked="true" hidden="false"/>
    </xf>
    <xf numFmtId="164" fontId="135" fillId="6" borderId="3" xfId="0" applyFont="true" applyBorder="true" applyAlignment="true" applyProtection="false">
      <alignment horizontal="general" vertical="center" textRotation="0" wrapText="true" indent="0" shrinkToFit="false"/>
      <protection locked="true" hidden="false"/>
    </xf>
    <xf numFmtId="180" fontId="135" fillId="6" borderId="3" xfId="30" applyFont="true" applyBorder="true" applyAlignment="true" applyProtection="true">
      <alignment horizontal="general" vertical="center" textRotation="0" wrapText="false" indent="0" shrinkToFit="false"/>
      <protection locked="true" hidden="false"/>
    </xf>
    <xf numFmtId="180" fontId="135" fillId="6" borderId="7" xfId="30" applyFont="true" applyBorder="true" applyAlignment="true" applyProtection="true">
      <alignment horizontal="general" vertical="center" textRotation="0" wrapText="false" indent="0" shrinkToFit="false"/>
      <protection locked="true" hidden="false"/>
    </xf>
    <xf numFmtId="180" fontId="134" fillId="0" borderId="7" xfId="0" applyFont="true" applyBorder="true" applyAlignment="false" applyProtection="false">
      <alignment horizontal="general" vertical="bottom" textRotation="0" wrapText="false" indent="0" shrinkToFit="false"/>
      <protection locked="true" hidden="false"/>
    </xf>
    <xf numFmtId="182" fontId="134" fillId="0" borderId="7" xfId="0" applyFont="true" applyBorder="true" applyAlignment="false" applyProtection="false">
      <alignment horizontal="general" vertical="bottom" textRotation="0" wrapText="false" indent="0" shrinkToFit="false"/>
      <protection locked="true" hidden="false"/>
    </xf>
    <xf numFmtId="167" fontId="134" fillId="0" borderId="3" xfId="30" applyFont="true" applyBorder="true" applyAlignment="true" applyProtection="true">
      <alignment horizontal="general" vertical="center" textRotation="0" wrapText="false" indent="0" shrinkToFit="false"/>
      <protection locked="true" hidden="false"/>
    </xf>
    <xf numFmtId="187" fontId="134" fillId="0" borderId="3" xfId="0" applyFont="true" applyBorder="true" applyAlignment="true" applyProtection="false">
      <alignment horizontal="general" vertical="center" textRotation="0" wrapText="false" indent="0" shrinkToFit="false"/>
      <protection locked="true" hidden="false"/>
    </xf>
    <xf numFmtId="180" fontId="115" fillId="6" borderId="3" xfId="0" applyFont="true" applyBorder="true" applyAlignment="true" applyProtection="false">
      <alignment horizontal="right" vertical="center" textRotation="0" wrapText="false" indent="0" shrinkToFit="false"/>
      <protection locked="true" hidden="false"/>
    </xf>
    <xf numFmtId="183" fontId="134" fillId="0" borderId="3" xfId="15" applyFont="true" applyBorder="true" applyAlignment="true" applyProtection="true">
      <alignment horizontal="right" vertical="bottom" textRotation="0" wrapText="false" indent="0" shrinkToFit="false"/>
      <protection locked="true" hidden="false"/>
    </xf>
    <xf numFmtId="180" fontId="115" fillId="9" borderId="3" xfId="0" applyFont="true" applyBorder="true" applyAlignment="true" applyProtection="false">
      <alignment horizontal="general" vertical="center" textRotation="0" wrapText="false" indent="0" shrinkToFit="false"/>
      <protection locked="true" hidden="false"/>
    </xf>
    <xf numFmtId="181" fontId="7" fillId="8" borderId="3" xfId="0" applyFont="true" applyBorder="true" applyAlignment="true" applyProtection="false">
      <alignment horizontal="center" vertical="center" textRotation="0" wrapText="false" indent="0" shrinkToFit="false"/>
      <protection locked="true" hidden="false"/>
    </xf>
    <xf numFmtId="164" fontId="7" fillId="8" borderId="3" xfId="0" applyFont="true" applyBorder="true" applyAlignment="true" applyProtection="false">
      <alignment horizontal="general" vertical="center" textRotation="0" wrapText="true" indent="0" shrinkToFit="false"/>
      <protection locked="true" hidden="false"/>
    </xf>
    <xf numFmtId="180" fontId="7" fillId="8" borderId="3" xfId="30" applyFont="true" applyBorder="true" applyAlignment="true" applyProtection="true">
      <alignment horizontal="general" vertical="center" textRotation="0" wrapText="false" indent="0" shrinkToFit="false"/>
      <protection locked="true" hidden="false"/>
    </xf>
    <xf numFmtId="180" fontId="7" fillId="8" borderId="7" xfId="30" applyFont="true" applyBorder="true" applyAlignment="true" applyProtection="true">
      <alignment horizontal="general" vertical="center" textRotation="0" wrapText="false" indent="0" shrinkToFit="false"/>
      <protection locked="true" hidden="false"/>
    </xf>
    <xf numFmtId="164" fontId="134" fillId="4" borderId="3" xfId="0" applyFont="true" applyBorder="true" applyAlignment="true" applyProtection="false">
      <alignment horizontal="center" vertical="center" textRotation="0" wrapText="false" indent="0" shrinkToFit="false"/>
      <protection locked="true" hidden="false"/>
    </xf>
    <xf numFmtId="181" fontId="135" fillId="4" borderId="3" xfId="0" applyFont="true" applyBorder="true" applyAlignment="true" applyProtection="false">
      <alignment horizontal="center" vertical="center" textRotation="0" wrapText="false" indent="0" shrinkToFit="false"/>
      <protection locked="true" hidden="false"/>
    </xf>
    <xf numFmtId="181" fontId="129" fillId="4" borderId="3" xfId="0" applyFont="true" applyBorder="true" applyAlignment="true" applyProtection="false">
      <alignment horizontal="center" vertical="center" textRotation="0" wrapText="false" indent="0" shrinkToFit="false"/>
      <protection locked="true" hidden="false"/>
    </xf>
    <xf numFmtId="164" fontId="129" fillId="7" borderId="3" xfId="0" applyFont="true" applyBorder="true" applyAlignment="true" applyProtection="false">
      <alignment horizontal="center" vertical="center" textRotation="0" wrapText="false" indent="0" shrinkToFit="false"/>
      <protection locked="true" hidden="false"/>
    </xf>
    <xf numFmtId="181" fontId="134" fillId="8" borderId="3" xfId="0" applyFont="true" applyBorder="true" applyAlignment="true" applyProtection="false">
      <alignment horizontal="center" vertical="center" textRotation="0" wrapText="false" indent="0" shrinkToFit="false"/>
      <protection locked="true" hidden="false"/>
    </xf>
    <xf numFmtId="164" fontId="134" fillId="8" borderId="3" xfId="0" applyFont="true" applyBorder="true" applyAlignment="true" applyProtection="false">
      <alignment horizontal="general" vertical="center" textRotation="0" wrapText="true" indent="0" shrinkToFit="false"/>
      <protection locked="true" hidden="false"/>
    </xf>
    <xf numFmtId="180" fontId="134" fillId="8" borderId="3" xfId="30" applyFont="true" applyBorder="true" applyAlignment="true" applyProtection="true">
      <alignment horizontal="general" vertical="center" textRotation="0" wrapText="false" indent="0" shrinkToFit="false"/>
      <protection locked="true" hidden="false"/>
    </xf>
    <xf numFmtId="180" fontId="134" fillId="8" borderId="7" xfId="3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80" fontId="7" fillId="4" borderId="3" xfId="0" applyFont="true" applyBorder="true" applyAlignment="true" applyProtection="false">
      <alignment horizontal="general" vertical="center" textRotation="0" wrapText="false" indent="0" shrinkToFit="false"/>
      <protection locked="true" hidden="false"/>
    </xf>
    <xf numFmtId="164" fontId="129" fillId="3"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8" fontId="7" fillId="0" borderId="3" xfId="15"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15" applyFont="true" applyBorder="true" applyAlignment="true" applyProtection="true">
      <alignment horizontal="right" vertical="center" textRotation="0" wrapText="false" indent="0" shrinkToFit="false"/>
      <protection locked="true" hidden="false"/>
    </xf>
    <xf numFmtId="183" fontId="7" fillId="0" borderId="7" xfId="15" applyFont="true" applyBorder="true" applyAlignment="true" applyProtection="true">
      <alignment horizontal="general" vertical="bottom" textRotation="0" wrapText="false" indent="0" shrinkToFit="false"/>
      <protection locked="true" hidden="false"/>
    </xf>
    <xf numFmtId="168" fontId="7" fillId="0" borderId="7" xfId="15" applyFont="true" applyBorder="true" applyAlignment="true" applyProtection="true">
      <alignment horizontal="general" vertical="bottom" textRotation="0" wrapText="false" indent="0" shrinkToFit="false"/>
      <protection locked="true" hidden="false"/>
    </xf>
    <xf numFmtId="180" fontId="134" fillId="0" borderId="7" xfId="0" applyFont="true" applyBorder="true" applyAlignment="true" applyProtection="false">
      <alignment horizontal="general" vertical="center" textRotation="0" wrapText="false" indent="0" shrinkToFit="false"/>
      <protection locked="true" hidden="false"/>
    </xf>
    <xf numFmtId="180" fontId="7" fillId="0" borderId="7" xfId="0" applyFont="true" applyBorder="true" applyAlignment="false" applyProtection="false">
      <alignment horizontal="general" vertical="bottom" textRotation="0" wrapText="false" indent="0" shrinkToFit="false"/>
      <protection locked="true" hidden="false"/>
    </xf>
    <xf numFmtId="180" fontId="7" fillId="0" borderId="3" xfId="0" applyFont="true" applyBorder="true" applyAlignment="true" applyProtection="false">
      <alignment horizontal="right" vertical="center" textRotation="0" wrapText="false" indent="0" shrinkToFit="false"/>
      <protection locked="true" hidden="false"/>
    </xf>
    <xf numFmtId="180" fontId="129" fillId="25" borderId="3" xfId="0" applyFont="true" applyBorder="true" applyAlignment="true" applyProtection="false">
      <alignment horizontal="general" vertical="center" textRotation="0" wrapText="false" indent="0" shrinkToFit="false"/>
      <protection locked="true" hidden="false"/>
    </xf>
    <xf numFmtId="180" fontId="134" fillId="4" borderId="3" xfId="30" applyFont="true" applyBorder="true" applyAlignment="true" applyProtection="true">
      <alignment horizontal="general" vertical="center" textRotation="0" wrapText="false" indent="0" shrinkToFit="false"/>
      <protection locked="true" hidden="false"/>
    </xf>
    <xf numFmtId="164" fontId="134" fillId="10" borderId="3" xfId="0" applyFont="true" applyBorder="true" applyAlignment="true" applyProtection="false">
      <alignment horizontal="general" vertical="center" textRotation="0" wrapText="true" indent="0" shrinkToFit="false"/>
      <protection locked="true" hidden="false"/>
    </xf>
    <xf numFmtId="182" fontId="7" fillId="0" borderId="3" xfId="0" applyFont="true" applyBorder="true" applyAlignment="false" applyProtection="false">
      <alignment horizontal="general" vertical="bottom" textRotation="0" wrapText="false" indent="0" shrinkToFit="false"/>
      <protection locked="true" hidden="false"/>
    </xf>
    <xf numFmtId="180" fontId="129" fillId="3" borderId="3" xfId="0" applyFont="true" applyBorder="true" applyAlignment="false" applyProtection="false">
      <alignment horizontal="general" vertical="bottom" textRotation="0" wrapText="false" indent="0" shrinkToFit="false"/>
      <protection locked="true" hidden="false"/>
    </xf>
    <xf numFmtId="168" fontId="129" fillId="3" borderId="3" xfId="0" applyFont="true" applyBorder="true" applyAlignment="false" applyProtection="false">
      <alignment horizontal="general" vertical="bottom" textRotation="0" wrapText="false" indent="0" shrinkToFit="false"/>
      <protection locked="true" hidden="false"/>
    </xf>
    <xf numFmtId="180" fontId="129" fillId="3" borderId="7" xfId="0" applyFont="true" applyBorder="true" applyAlignment="false" applyProtection="false">
      <alignment horizontal="general" vertical="bottom" textRotation="0" wrapText="false" indent="0" shrinkToFit="false"/>
      <protection locked="true" hidden="false"/>
    </xf>
    <xf numFmtId="167" fontId="39" fillId="0" borderId="0" xfId="31" applyFont="true" applyBorder="true" applyAlignment="true" applyProtection="true">
      <alignment horizontal="general" vertical="bottom" textRotation="0" wrapText="false" indent="0" shrinkToFit="false"/>
      <protection locked="true" hidden="false"/>
    </xf>
    <xf numFmtId="164" fontId="136" fillId="3" borderId="3" xfId="0" applyFont="true" applyBorder="true" applyAlignment="true" applyProtection="false">
      <alignment horizontal="center" vertical="center" textRotation="0" wrapText="true" indent="0" shrinkToFit="false"/>
      <protection locked="true" hidden="false"/>
    </xf>
    <xf numFmtId="164" fontId="55" fillId="3" borderId="3" xfId="0" applyFont="true" applyBorder="true" applyAlignment="true" applyProtection="false">
      <alignment horizontal="center" vertical="center" textRotation="0" wrapText="true" indent="0" shrinkToFit="false"/>
      <protection locked="true" hidden="false"/>
    </xf>
    <xf numFmtId="180" fontId="136" fillId="3" borderId="3" xfId="0" applyFont="true" applyBorder="true" applyAlignment="true" applyProtection="false">
      <alignment horizontal="center" vertical="center" textRotation="0" wrapText="true" indent="0" shrinkToFit="false"/>
      <protection locked="true" hidden="false"/>
    </xf>
    <xf numFmtId="164" fontId="136" fillId="3" borderId="3" xfId="0" applyFont="true" applyBorder="true" applyAlignment="true" applyProtection="false">
      <alignment horizontal="center" vertical="center" textRotation="0" wrapText="false" indent="0" shrinkToFit="false"/>
      <protection locked="true" hidden="false"/>
    </xf>
    <xf numFmtId="180" fontId="0" fillId="1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7" fontId="128" fillId="0" borderId="3" xfId="31" applyFont="true" applyBorder="true" applyAlignment="true" applyProtection="true">
      <alignment horizontal="general" vertical="bottom" textRotation="0" wrapText="false" indent="0" shrinkToFit="false"/>
      <protection locked="true" hidden="false"/>
    </xf>
    <xf numFmtId="167" fontId="6" fillId="0" borderId="3" xfId="31" applyFont="true" applyBorder="true" applyAlignment="true" applyProtection="true">
      <alignment horizontal="general" vertical="bottom" textRotation="0" wrapText="false" indent="0" shrinkToFit="false"/>
      <protection locked="true" hidden="false"/>
    </xf>
    <xf numFmtId="180" fontId="0" fillId="10" borderId="0" xfId="0" applyFont="false" applyBorder="false" applyAlignment="true" applyProtection="false">
      <alignment horizontal="general" vertical="center" textRotation="0" wrapText="false" indent="0" shrinkToFit="false"/>
      <protection locked="true" hidden="false"/>
    </xf>
    <xf numFmtId="180" fontId="6" fillId="5" borderId="3" xfId="31" applyFont="true" applyBorder="true" applyAlignment="true" applyProtection="true">
      <alignment horizontal="left" vertical="center" textRotation="0" wrapText="false" indent="0" shrinkToFit="false"/>
      <protection locked="true" hidden="false"/>
    </xf>
    <xf numFmtId="180" fontId="115" fillId="10" borderId="0" xfId="0" applyFont="true" applyBorder="false" applyAlignment="false" applyProtection="false">
      <alignment horizontal="general" vertical="bottom" textRotation="0" wrapText="false" indent="0" shrinkToFit="false"/>
      <protection locked="true" hidden="false"/>
    </xf>
    <xf numFmtId="180" fontId="12" fillId="5" borderId="3" xfId="31" applyFont="true" applyBorder="true" applyAlignment="true" applyProtection="true">
      <alignment horizontal="left" vertical="center" textRotation="0" wrapText="false" indent="0" shrinkToFit="false"/>
      <protection locked="true" hidden="false"/>
    </xf>
    <xf numFmtId="164" fontId="12" fillId="9" borderId="3" xfId="0" applyFont="true" applyBorder="true" applyAlignment="true" applyProtection="false">
      <alignment horizontal="general" vertical="center" textRotation="0" wrapText="false" indent="0" shrinkToFit="false"/>
      <protection locked="true" hidden="false"/>
    </xf>
    <xf numFmtId="181" fontId="12" fillId="9" borderId="3" xfId="0" applyFont="true" applyBorder="tru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false">
      <alignment horizontal="general" vertical="center" textRotation="0" wrapText="true" indent="0" shrinkToFit="false"/>
      <protection locked="true" hidden="false"/>
    </xf>
    <xf numFmtId="180" fontId="13" fillId="4" borderId="3" xfId="31" applyFont="true" applyBorder="true" applyAlignment="true" applyProtection="true">
      <alignment horizontal="general" vertical="center" textRotation="0" wrapText="false" indent="0" shrinkToFit="false"/>
      <protection locked="true" hidden="false"/>
    </xf>
    <xf numFmtId="180" fontId="12" fillId="9" borderId="5" xfId="0" applyFont="true" applyBorder="true" applyAlignment="true" applyProtection="false">
      <alignment horizontal="general" vertical="center" textRotation="0" wrapText="false" indent="0" shrinkToFit="false"/>
      <protection locked="true" hidden="false"/>
    </xf>
    <xf numFmtId="180" fontId="25" fillId="6" borderId="3" xfId="31" applyFont="true" applyBorder="true" applyAlignment="true" applyProtection="true">
      <alignment horizontal="general" vertical="center" textRotation="0" wrapText="false" indent="0" shrinkToFit="false"/>
      <protection locked="true" hidden="false"/>
    </xf>
    <xf numFmtId="180" fontId="6" fillId="0" borderId="3" xfId="31" applyFont="true" applyBorder="true" applyAlignment="true" applyProtection="true">
      <alignment horizontal="general" vertical="center" textRotation="0" wrapText="false" indent="0" shrinkToFit="false"/>
      <protection locked="true" hidden="false"/>
    </xf>
    <xf numFmtId="181" fontId="25" fillId="0" borderId="3" xfId="0" applyFont="true" applyBorder="true" applyAlignment="true" applyProtection="false">
      <alignment horizontal="center" vertical="center" textRotation="0" wrapText="false" indent="0" shrinkToFit="false"/>
      <protection locked="true" hidden="false"/>
    </xf>
    <xf numFmtId="180" fontId="12" fillId="6" borderId="5" xfId="0" applyFont="true" applyBorder="true" applyAlignment="true" applyProtection="false">
      <alignment horizontal="general" vertical="center" textRotation="0" wrapText="false" indent="0" shrinkToFit="false"/>
      <protection locked="true" hidden="false"/>
    </xf>
    <xf numFmtId="181" fontId="6" fillId="8" borderId="3" xfId="0" applyFont="true" applyBorder="true" applyAlignment="true" applyProtection="false">
      <alignment horizontal="center" vertical="center" textRotation="0" wrapText="false" indent="0" shrinkToFit="false"/>
      <protection locked="true" hidden="false"/>
    </xf>
    <xf numFmtId="164" fontId="6" fillId="8" borderId="3" xfId="0" applyFont="true" applyBorder="true" applyAlignment="true" applyProtection="false">
      <alignment horizontal="general" vertical="center" textRotation="0" wrapText="true" indent="0" shrinkToFit="false"/>
      <protection locked="true" hidden="false"/>
    </xf>
    <xf numFmtId="167" fontId="128" fillId="8" borderId="3" xfId="31" applyFont="true" applyBorder="true" applyAlignment="true" applyProtection="true">
      <alignment horizontal="general" vertical="bottom" textRotation="0" wrapText="false" indent="0" shrinkToFit="false"/>
      <protection locked="true" hidden="false"/>
    </xf>
    <xf numFmtId="164" fontId="14" fillId="8" borderId="3" xfId="0" applyFont="true" applyBorder="true" applyAlignment="false" applyProtection="false">
      <alignment horizontal="general" vertical="bottom" textRotation="0" wrapText="false" indent="0" shrinkToFit="false"/>
      <protection locked="true" hidden="false"/>
    </xf>
    <xf numFmtId="167" fontId="128" fillId="3" borderId="3" xfId="31" applyFont="true" applyBorder="true" applyAlignment="true" applyProtection="true">
      <alignment horizontal="general" vertical="bottom" textRotation="0" wrapText="false" indent="0" shrinkToFit="false"/>
      <protection locked="true" hidden="false"/>
    </xf>
    <xf numFmtId="164" fontId="12" fillId="9" borderId="3" xfId="0" applyFont="true" applyBorder="true" applyAlignment="true" applyProtection="false">
      <alignment horizontal="center" vertical="center" textRotation="0" wrapText="false" indent="0" shrinkToFit="false"/>
      <protection locked="true" hidden="false"/>
    </xf>
    <xf numFmtId="167" fontId="6" fillId="0" borderId="3" xfId="31" applyFont="true" applyBorder="true" applyAlignment="true" applyProtection="true">
      <alignment horizontal="general" vertical="center" textRotation="0" wrapText="false" indent="0" shrinkToFit="false"/>
      <protection locked="true" hidden="false"/>
    </xf>
    <xf numFmtId="164" fontId="10" fillId="9" borderId="3" xfId="0" applyFont="true" applyBorder="true" applyAlignment="true" applyProtection="false">
      <alignment horizontal="general" vertical="center" textRotation="0" wrapText="false" indent="0" shrinkToFit="false"/>
      <protection locked="true" hidden="false"/>
    </xf>
    <xf numFmtId="181" fontId="10" fillId="9" borderId="3" xfId="0" applyFont="true" applyBorder="true" applyAlignment="true" applyProtection="false">
      <alignment horizontal="center" vertical="center" textRotation="0" wrapText="false" indent="0" shrinkToFit="false"/>
      <protection locked="true" hidden="false"/>
    </xf>
    <xf numFmtId="164" fontId="10" fillId="9" borderId="3" xfId="0" applyFont="true" applyBorder="true" applyAlignment="true" applyProtection="false">
      <alignment horizontal="general" vertical="center" textRotation="0" wrapText="true" indent="0" shrinkToFit="false"/>
      <protection locked="true" hidden="false"/>
    </xf>
    <xf numFmtId="167" fontId="6" fillId="8" borderId="3" xfId="31" applyFont="true" applyBorder="true" applyAlignment="true" applyProtection="true">
      <alignment horizontal="general" vertical="bottom" textRotation="0" wrapText="false" indent="0" shrinkToFit="false"/>
      <protection locked="true" hidden="false"/>
    </xf>
    <xf numFmtId="181" fontId="13" fillId="8" borderId="3" xfId="0" applyFont="true" applyBorder="true" applyAlignment="true" applyProtection="false">
      <alignment horizontal="center" vertical="center" textRotation="0" wrapText="false" indent="0" shrinkToFit="false"/>
      <protection locked="true" hidden="false"/>
    </xf>
    <xf numFmtId="164" fontId="13" fillId="8" borderId="3" xfId="0" applyFont="true" applyBorder="true" applyAlignment="true" applyProtection="false">
      <alignment horizontal="general" vertical="center" textRotation="0" wrapText="true" indent="0" shrinkToFit="false"/>
      <protection locked="true" hidden="false"/>
    </xf>
    <xf numFmtId="164" fontId="55" fillId="7" borderId="3" xfId="0" applyFont="true" applyBorder="true" applyAlignment="true" applyProtection="false">
      <alignment horizontal="left" vertical="center" textRotation="0" wrapText="false" indent="0" shrinkToFit="false"/>
      <protection locked="true" hidden="false"/>
    </xf>
    <xf numFmtId="181" fontId="13" fillId="8" borderId="11" xfId="0" applyFont="true" applyBorder="true" applyAlignment="true" applyProtection="false">
      <alignment horizontal="center" vertical="center" textRotation="0" wrapText="false" indent="0" shrinkToFit="false"/>
      <protection locked="true" hidden="false"/>
    </xf>
    <xf numFmtId="164" fontId="13" fillId="8" borderId="11" xfId="0" applyFont="true" applyBorder="true" applyAlignment="true" applyProtection="false">
      <alignment horizontal="general" vertical="center" textRotation="0" wrapText="true" indent="0" shrinkToFit="false"/>
      <protection locked="true" hidden="false"/>
    </xf>
    <xf numFmtId="167" fontId="6" fillId="8" borderId="11" xfId="31"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81" fontId="25" fillId="5" borderId="3" xfId="0" applyFont="true" applyBorder="true" applyAlignment="true" applyProtection="false">
      <alignment horizontal="left" vertical="center"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80" fontId="55" fillId="0" borderId="3" xfId="0" applyFont="true" applyBorder="true" applyAlignment="true" applyProtection="false">
      <alignment horizontal="center" vertical="center" textRotation="0" wrapText="false" indent="0" shrinkToFit="false"/>
      <protection locked="true" hidden="false"/>
    </xf>
    <xf numFmtId="164" fontId="6" fillId="9" borderId="3" xfId="0" applyFont="true" applyBorder="true" applyAlignment="true" applyProtection="false">
      <alignment horizontal="general" vertical="center" textRotation="0" wrapText="false" indent="0" shrinkToFit="false"/>
      <protection locked="true" hidden="false"/>
    </xf>
    <xf numFmtId="181" fontId="6" fillId="9" borderId="3" xfId="0" applyFont="true" applyBorder="true" applyAlignment="true" applyProtection="false">
      <alignment horizontal="center" vertical="center" textRotation="0" wrapText="false" indent="0" shrinkToFit="false"/>
      <protection locked="true" hidden="false"/>
    </xf>
    <xf numFmtId="164" fontId="6" fillId="9" borderId="3" xfId="0" applyFont="true" applyBorder="true" applyAlignment="true" applyProtection="false">
      <alignment horizontal="general" vertical="center" textRotation="0" wrapText="true" indent="0" shrinkToFit="false"/>
      <protection locked="true" hidden="false"/>
    </xf>
    <xf numFmtId="164" fontId="10" fillId="7" borderId="3" xfId="0" applyFont="true" applyBorder="true" applyAlignment="true" applyProtection="false">
      <alignment horizontal="left" vertical="center" textRotation="0" wrapText="true" indent="0" shrinkToFit="false"/>
      <protection locked="true" hidden="false"/>
    </xf>
    <xf numFmtId="183" fontId="10" fillId="7" borderId="3" xfId="15" applyFont="true" applyBorder="true" applyAlignment="true" applyProtection="true">
      <alignment horizontal="general"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7" fontId="47" fillId="3" borderId="3" xfId="0" applyFont="true" applyBorder="true" applyAlignment="true" applyProtection="false">
      <alignment horizontal="center" vertical="center" textRotation="0" wrapText="true" indent="0" shrinkToFit="false"/>
      <protection locked="true" hidden="false"/>
    </xf>
    <xf numFmtId="167" fontId="48" fillId="0" borderId="3" xfId="0" applyFont="true" applyBorder="true" applyAlignment="true" applyProtection="false">
      <alignment horizontal="general" vertical="center" textRotation="0" wrapText="false" indent="0" shrinkToFit="false"/>
      <protection locked="true" hidden="false"/>
    </xf>
    <xf numFmtId="184" fontId="0" fillId="5" borderId="3" xfId="19" applyFont="true" applyBorder="true" applyAlignment="true" applyProtection="true">
      <alignment horizontal="center" vertical="bottom" textRotation="0" wrapText="false" indent="0" shrinkToFit="false"/>
      <protection locked="true" hidden="false"/>
    </xf>
    <xf numFmtId="169" fontId="52" fillId="0" borderId="3" xfId="38" applyFont="true" applyBorder="true" applyAlignment="true" applyProtection="true">
      <alignment horizontal="general" vertical="center" textRotation="0" wrapText="true" indent="0" shrinkToFit="false"/>
      <protection locked="true" hidden="false"/>
    </xf>
    <xf numFmtId="169" fontId="96" fillId="6" borderId="3" xfId="38" applyFont="true" applyBorder="true" applyAlignment="true" applyProtection="true">
      <alignment horizontal="general" vertical="center" textRotation="0" wrapText="true" indent="0" shrinkToFit="false"/>
      <protection locked="true" hidden="false"/>
    </xf>
    <xf numFmtId="169" fontId="96" fillId="0" borderId="3" xfId="38" applyFont="true" applyBorder="true" applyAlignment="true" applyProtection="true">
      <alignment horizontal="general" vertical="center" textRotation="0" wrapText="true" indent="0" shrinkToFit="false"/>
      <protection locked="true" hidden="false"/>
    </xf>
    <xf numFmtId="167" fontId="48" fillId="6" borderId="9" xfId="0" applyFont="true" applyBorder="true" applyAlignment="true" applyProtection="false">
      <alignment horizontal="general" vertical="center" textRotation="0" wrapText="false" indent="0" shrinkToFit="false"/>
      <protection locked="true" hidden="false"/>
    </xf>
    <xf numFmtId="167" fontId="49" fillId="0" borderId="9" xfId="30" applyFont="true" applyBorder="true" applyAlignment="true" applyProtection="true">
      <alignment horizontal="general" vertical="center" textRotation="0" wrapText="false" indent="0" shrinkToFit="false"/>
      <protection locked="true" hidden="false"/>
    </xf>
    <xf numFmtId="167" fontId="13" fillId="0" borderId="9" xfId="30" applyFont="true" applyBorder="true" applyAlignment="true" applyProtection="true">
      <alignment horizontal="general" vertical="center" textRotation="0" wrapText="false" indent="0" shrinkToFit="false"/>
      <protection locked="true" hidden="false"/>
    </xf>
    <xf numFmtId="167" fontId="47" fillId="7" borderId="9" xfId="0" applyFont="true" applyBorder="true" applyAlignment="true" applyProtection="false">
      <alignment horizontal="general" vertical="center" textRotation="0" wrapText="false" indent="0" shrinkToFit="false"/>
      <protection locked="true" hidden="false"/>
    </xf>
    <xf numFmtId="167" fontId="12" fillId="6" borderId="3" xfId="0" applyFont="true" applyBorder="true" applyAlignment="true" applyProtection="false">
      <alignment horizontal="general" vertical="center"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false" applyProtection="false">
      <alignment horizontal="general" vertical="bottom" textRotation="0" wrapText="false" indent="0" shrinkToFit="false"/>
      <protection locked="true" hidden="false"/>
    </xf>
    <xf numFmtId="182" fontId="0" fillId="0" borderId="3" xfId="0" applyFont="false" applyBorder="true" applyAlignment="false" applyProtection="false">
      <alignment horizontal="general" vertical="bottom" textRotation="0" wrapText="false" indent="0" shrinkToFit="false"/>
      <protection locked="true" hidden="false"/>
    </xf>
    <xf numFmtId="167" fontId="49" fillId="8" borderId="3" xfId="30" applyFont="true" applyBorder="true" applyAlignment="true" applyProtection="true">
      <alignment horizontal="general" vertical="center" textRotation="0" wrapText="false" indent="0" shrinkToFit="false"/>
      <protection locked="true" hidden="false"/>
    </xf>
    <xf numFmtId="164" fontId="29" fillId="3" borderId="3" xfId="0" applyFont="true" applyBorder="true" applyAlignment="true" applyProtection="false">
      <alignment horizontal="left" vertical="center" textRotation="0" wrapText="false" indent="0" shrinkToFit="false"/>
      <protection locked="true" hidden="false"/>
    </xf>
    <xf numFmtId="180" fontId="29" fillId="3" borderId="3" xfId="0" applyFont="true" applyBorder="true" applyAlignment="true" applyProtection="false">
      <alignment horizontal="general" vertical="center" textRotation="0" wrapText="false" indent="0" shrinkToFit="false"/>
      <protection locked="true" hidden="false"/>
    </xf>
    <xf numFmtId="167" fontId="29" fillId="3" borderId="3" xfId="0" applyFont="true" applyBorder="true" applyAlignment="true" applyProtection="false">
      <alignment horizontal="general" vertical="center" textRotation="0" wrapText="false" indent="0" shrinkToFit="false"/>
      <protection locked="true" hidden="false"/>
    </xf>
    <xf numFmtId="167" fontId="29" fillId="3" borderId="11" xfId="0" applyFont="true" applyBorder="true" applyAlignment="true" applyProtection="false">
      <alignment horizontal="general" vertical="center" textRotation="0" wrapText="false" indent="0" shrinkToFit="false"/>
      <protection locked="true" hidden="false"/>
    </xf>
    <xf numFmtId="164" fontId="95" fillId="3" borderId="3" xfId="0" applyFont="true" applyBorder="true" applyAlignment="true" applyProtection="false">
      <alignment horizontal="left" vertical="center" textRotation="0" wrapText="true" indent="0" shrinkToFit="false"/>
      <protection locked="true" hidden="false"/>
    </xf>
    <xf numFmtId="167" fontId="47" fillId="3"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15" fillId="10" borderId="0" xfId="0" applyFont="true" applyBorder="false" applyAlignment="true" applyProtection="false">
      <alignment horizontal="general" vertical="center" textRotation="0" wrapText="false" indent="0" shrinkToFit="false"/>
      <protection locked="true" hidden="false"/>
    </xf>
    <xf numFmtId="182" fontId="115" fillId="0" borderId="0" xfId="0" applyFont="true" applyBorder="false" applyAlignment="true" applyProtection="false">
      <alignment horizontal="general" vertical="center" textRotation="0" wrapText="false" indent="0" shrinkToFit="false"/>
      <protection locked="true" hidden="false"/>
    </xf>
    <xf numFmtId="164" fontId="115" fillId="10" borderId="0" xfId="0" applyFont="true" applyBorder="false" applyAlignment="true" applyProtection="false">
      <alignment horizontal="center" vertical="center" textRotation="0" wrapText="false" indent="0" shrinkToFit="false"/>
      <protection locked="true" hidden="false"/>
    </xf>
    <xf numFmtId="182" fontId="115" fillId="0" borderId="0" xfId="0" applyFont="true" applyBorder="false" applyAlignment="false" applyProtection="false">
      <alignment horizontal="general" vertical="bottom" textRotation="0" wrapText="false" indent="0" shrinkToFit="false"/>
      <protection locked="true" hidden="false"/>
    </xf>
    <xf numFmtId="167" fontId="51" fillId="11" borderId="7"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9" fontId="96" fillId="0" borderId="0" xfId="0" applyFont="true" applyBorder="true" applyAlignment="true" applyProtection="false">
      <alignment horizontal="general" vertical="center" textRotation="0" wrapText="true" indent="0" shrinkToFit="fals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7" fontId="6" fillId="0" borderId="7"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7" fontId="10" fillId="3" borderId="7" xfId="0" applyFont="true" applyBorder="true" applyAlignment="true" applyProtection="false">
      <alignment horizontal="general" vertical="center"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40% - Énfasis2 2" xfId="20"/>
    <cellStyle name="F2" xfId="21"/>
    <cellStyle name="F3" xfId="22"/>
    <cellStyle name="F4" xfId="23"/>
    <cellStyle name="F5" xfId="24"/>
    <cellStyle name="F6" xfId="25"/>
    <cellStyle name="F7" xfId="26"/>
    <cellStyle name="F8" xfId="27"/>
    <cellStyle name="Millares 2" xfId="28"/>
    <cellStyle name="Millares 2 2" xfId="29"/>
    <cellStyle name="Millares 2 3" xfId="30"/>
    <cellStyle name="Millares 3" xfId="31"/>
    <cellStyle name="Millares 3 2" xfId="32"/>
    <cellStyle name="Millares 3 3" xfId="33"/>
    <cellStyle name="Millares 4" xfId="34"/>
    <cellStyle name="Millares 4 2" xfId="35"/>
    <cellStyle name="Millares 5" xfId="36"/>
    <cellStyle name="Millares 6" xfId="37"/>
    <cellStyle name="Millares [0] 2" xfId="38"/>
    <cellStyle name="Millares [0] 2 2" xfId="39"/>
    <cellStyle name="Millares [0] 3" xfId="40"/>
    <cellStyle name="Millares [0] 4" xfId="41"/>
    <cellStyle name="Moneda 2" xfId="42"/>
    <cellStyle name="Moneda 2 2" xfId="43"/>
    <cellStyle name="Moneda 3" xfId="44"/>
    <cellStyle name="Moneda 4" xfId="45"/>
    <cellStyle name="Moneda [0] 2" xfId="46"/>
    <cellStyle name="Moneda [0] 3" xfId="47"/>
    <cellStyle name="Nivel 1,2.3,5,6,9" xfId="48"/>
    <cellStyle name="Nivel 4" xfId="49"/>
    <cellStyle name="Normal 2" xfId="50"/>
    <cellStyle name="Normal 2 2" xfId="51"/>
    <cellStyle name="Normal 3" xfId="52"/>
    <cellStyle name="Normal 3 2" xfId="53"/>
    <cellStyle name="Normal 4" xfId="54"/>
    <cellStyle name="Normal 6" xfId="55"/>
    <cellStyle name="Normal 6 2" xfId="56"/>
    <cellStyle name="Normal 7" xfId="57"/>
    <cellStyle name="Porcentaje 2" xfId="58"/>
    <cellStyle name="Porcentaje 3"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MATRIZ%20AJUSTADA/DIRECCION%20FINANCIERA/2014/PRESUPUESTO%202014/ANTEPROYECTO%202015/anteproy%20cris/RNEC/old_Documents%20and%20Settings/Mis%20documentos/Archivos%20Excel/Anteproyecto%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os"/>
      <sheetName val="PLANTA form 4"/>
      <sheetName val="form 4a"/>
      <sheetName val="resumen prima geografica"/>
      <sheetName val="PRIMA GEOGRAFICA"/>
      <sheetName val="resumen incre antig 2011"/>
      <sheetName val="incremento antig 2011"/>
      <sheetName val="VALOR PT"/>
      <sheetName val="RESUMEN PRIMA TECNICA"/>
      <sheetName val="BASE PT"/>
      <sheetName val="COSTOS PT pendiente 2009"/>
      <sheetName val="PRIMA COORDINA"/>
      <sheetName val="creacion 4 cargos"/>
      <sheetName val="VACACIONES - SUPER"/>
      <sheetName val="COMPENSATORIOS - SUPER"/>
      <sheetName val="costos super identifi"/>
      <sheetName val="costos super DNRC"/>
      <sheetName val="DNRC"/>
      <sheetName val="creacion cargos (3)"/>
      <sheetName val="creacion cargos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Q197"/>
  <sheetViews>
    <sheetView showFormulas="false" showGridLines="true" showRowColHeaders="true" showZeros="true" rightToLeft="false" tabSelected="false" showOutlineSymbols="true" defaultGridColor="true" view="normal" topLeftCell="A178" colorId="64" zoomScale="110" zoomScaleNormal="110" zoomScalePageLayoutView="100" workbookViewId="0">
      <selection pane="topLeft" activeCell="K175" activeCellId="0" sqref="K17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41"/>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false" outlineLevel="0" max="15" min="15" style="3" width="22.99"/>
    <col collapsed="false" customWidth="true" hidden="false" outlineLevel="0" max="16" min="16" style="2" width="35.13"/>
    <col collapsed="false" customWidth="true" hidden="false" outlineLevel="0" max="18" min="17" style="0" width="19.85"/>
  </cols>
  <sheetData>
    <row r="1" s="1" customFormat="true" ht="27" hidden="false" customHeight="true" outlineLevel="0" collapsed="false">
      <c r="B1" s="4" t="s">
        <v>0</v>
      </c>
      <c r="C1" s="4"/>
      <c r="D1" s="4"/>
      <c r="E1" s="4"/>
      <c r="F1" s="4"/>
      <c r="G1" s="4"/>
      <c r="H1" s="4"/>
      <c r="I1" s="4"/>
      <c r="J1" s="4"/>
      <c r="K1" s="4"/>
      <c r="L1" s="4"/>
      <c r="M1" s="4"/>
      <c r="N1" s="4"/>
      <c r="O1" s="4"/>
      <c r="P1" s="5"/>
    </row>
    <row r="2" s="1" customFormat="true" ht="20.45" hidden="false" customHeight="true" outlineLevel="0" collapsed="false">
      <c r="B2" s="6" t="s">
        <v>1</v>
      </c>
      <c r="C2" s="6"/>
      <c r="D2" s="6"/>
      <c r="E2" s="6"/>
      <c r="F2" s="6"/>
      <c r="G2" s="6"/>
      <c r="H2" s="6"/>
      <c r="I2" s="6"/>
      <c r="J2" s="6"/>
      <c r="K2" s="6"/>
      <c r="L2" s="6"/>
      <c r="M2" s="6"/>
      <c r="N2" s="6"/>
      <c r="O2" s="6"/>
      <c r="P2" s="5"/>
    </row>
    <row r="3" customFormat="false" ht="25.5" hidden="false" customHeight="false" outlineLevel="0" collapsed="false">
      <c r="B3" s="7" t="s">
        <v>2</v>
      </c>
      <c r="C3" s="7" t="s">
        <v>3</v>
      </c>
      <c r="D3" s="7" t="s">
        <v>4</v>
      </c>
      <c r="E3" s="7" t="s">
        <v>5</v>
      </c>
      <c r="F3" s="7" t="s">
        <v>6</v>
      </c>
      <c r="G3" s="7" t="s">
        <v>7</v>
      </c>
      <c r="H3" s="7" t="s">
        <v>8</v>
      </c>
      <c r="I3" s="7" t="s">
        <v>9</v>
      </c>
      <c r="J3" s="7" t="s">
        <v>10</v>
      </c>
      <c r="K3" s="8" t="s">
        <v>11</v>
      </c>
      <c r="L3" s="9" t="s">
        <v>12</v>
      </c>
      <c r="M3" s="10" t="s">
        <v>13</v>
      </c>
      <c r="N3" s="10" t="s">
        <v>14</v>
      </c>
      <c r="O3" s="9" t="s">
        <v>15</v>
      </c>
      <c r="P3" s="11"/>
    </row>
    <row r="4" customFormat="false" ht="46.5" hidden="false" customHeight="false" outlineLevel="0" collapsed="false">
      <c r="B4" s="12" t="s">
        <v>16</v>
      </c>
      <c r="C4" s="13" t="s">
        <v>17</v>
      </c>
      <c r="D4" s="13"/>
      <c r="E4" s="13"/>
      <c r="F4" s="13"/>
      <c r="G4" s="13"/>
      <c r="H4" s="13"/>
      <c r="I4" s="13"/>
      <c r="J4" s="13"/>
      <c r="K4" s="14" t="s">
        <v>18</v>
      </c>
      <c r="L4" s="15" t="n">
        <f aca="false">+L5+L43</f>
        <v>341933277000</v>
      </c>
      <c r="M4" s="15" t="n">
        <f aca="false">+M5+M43</f>
        <v>0</v>
      </c>
      <c r="N4" s="15" t="n">
        <f aca="false">+N5+N43</f>
        <v>341933277000</v>
      </c>
      <c r="O4" s="15" t="n">
        <f aca="false">+O5+O43</f>
        <v>385150251527.36</v>
      </c>
      <c r="P4" s="16" t="s">
        <v>19</v>
      </c>
    </row>
    <row r="5" customFormat="false" ht="23.25" hidden="false" customHeight="false" outlineLevel="0" collapsed="false">
      <c r="B5" s="7" t="s">
        <v>16</v>
      </c>
      <c r="C5" s="13" t="s">
        <v>17</v>
      </c>
      <c r="D5" s="13" t="s">
        <v>17</v>
      </c>
      <c r="E5" s="13"/>
      <c r="F5" s="13"/>
      <c r="G5" s="13"/>
      <c r="H5" s="13"/>
      <c r="I5" s="13"/>
      <c r="J5" s="13"/>
      <c r="K5" s="14" t="s">
        <v>20</v>
      </c>
      <c r="L5" s="15" t="n">
        <f aca="false">+L6+L22+L31</f>
        <v>337630000000</v>
      </c>
      <c r="M5" s="15" t="n">
        <f aca="false">+M6+M22+M31</f>
        <v>0</v>
      </c>
      <c r="N5" s="15" t="n">
        <f aca="false">+N6+N22+N31</f>
        <v>337630000000</v>
      </c>
      <c r="O5" s="15" t="n">
        <f aca="false">+O6+O22+O31</f>
        <v>380551980590.35</v>
      </c>
      <c r="P5" s="16"/>
    </row>
    <row r="6" customFormat="false" ht="23.25" hidden="false" customHeight="false" outlineLevel="0" collapsed="false">
      <c r="B6" s="12" t="s">
        <v>16</v>
      </c>
      <c r="C6" s="13" t="s">
        <v>17</v>
      </c>
      <c r="D6" s="13" t="s">
        <v>17</v>
      </c>
      <c r="E6" s="13" t="s">
        <v>17</v>
      </c>
      <c r="F6" s="13"/>
      <c r="G6" s="13"/>
      <c r="H6" s="13"/>
      <c r="I6" s="13"/>
      <c r="J6" s="13" t="s">
        <v>21</v>
      </c>
      <c r="K6" s="14" t="s">
        <v>22</v>
      </c>
      <c r="L6" s="15" t="n">
        <f aca="false">+L7</f>
        <v>227773000000</v>
      </c>
      <c r="M6" s="15" t="n">
        <f aca="false">+M7</f>
        <v>0</v>
      </c>
      <c r="N6" s="15" t="n">
        <f aca="false">+N7</f>
        <v>227773000000</v>
      </c>
      <c r="O6" s="15" t="n">
        <f aca="false">+O7</f>
        <v>247197874155.901</v>
      </c>
      <c r="P6" s="16"/>
    </row>
    <row r="7" customFormat="false" ht="23.25" hidden="false" customHeight="false" outlineLevel="0" collapsed="false">
      <c r="B7" s="17" t="s">
        <v>16</v>
      </c>
      <c r="C7" s="18" t="s">
        <v>17</v>
      </c>
      <c r="D7" s="18" t="s">
        <v>17</v>
      </c>
      <c r="E7" s="18" t="s">
        <v>17</v>
      </c>
      <c r="F7" s="18" t="s">
        <v>23</v>
      </c>
      <c r="G7" s="18"/>
      <c r="H7" s="18"/>
      <c r="I7" s="18"/>
      <c r="J7" s="18"/>
      <c r="K7" s="19" t="s">
        <v>24</v>
      </c>
      <c r="L7" s="20" t="n">
        <f aca="false">+SUM(L8:L17)</f>
        <v>227773000000</v>
      </c>
      <c r="M7" s="20" t="n">
        <f aca="false">+SUM(M8:M17)</f>
        <v>0</v>
      </c>
      <c r="N7" s="20" t="n">
        <f aca="false">+SUM(N8:N17)</f>
        <v>227773000000</v>
      </c>
      <c r="O7" s="20" t="n">
        <f aca="false">+SUM(O8:O17)</f>
        <v>247197874155.901</v>
      </c>
      <c r="P7" s="16"/>
    </row>
    <row r="8" customFormat="false" ht="20.25" hidden="false" customHeight="true" outlineLevel="0" collapsed="false">
      <c r="B8" s="21" t="s">
        <v>16</v>
      </c>
      <c r="C8" s="22" t="s">
        <v>17</v>
      </c>
      <c r="D8" s="22" t="s">
        <v>17</v>
      </c>
      <c r="E8" s="22" t="s">
        <v>17</v>
      </c>
      <c r="F8" s="22" t="s">
        <v>23</v>
      </c>
      <c r="G8" s="22" t="s">
        <v>23</v>
      </c>
      <c r="H8" s="22"/>
      <c r="I8" s="22"/>
      <c r="J8" s="22"/>
      <c r="K8" s="23" t="s">
        <v>25</v>
      </c>
      <c r="L8" s="24" t="n">
        <v>169257213280</v>
      </c>
      <c r="M8" s="24"/>
      <c r="N8" s="24" t="n">
        <f aca="false">+L8+M8</f>
        <v>169257213280</v>
      </c>
      <c r="O8" s="24" t="n">
        <v>181528795380</v>
      </c>
      <c r="P8" s="16"/>
    </row>
    <row r="9" customFormat="false" ht="19.5" hidden="false" customHeight="true" outlineLevel="0" collapsed="false">
      <c r="B9" s="25" t="s">
        <v>16</v>
      </c>
      <c r="C9" s="22" t="s">
        <v>17</v>
      </c>
      <c r="D9" s="22" t="s">
        <v>17</v>
      </c>
      <c r="E9" s="22" t="s">
        <v>17</v>
      </c>
      <c r="F9" s="22" t="s">
        <v>23</v>
      </c>
      <c r="G9" s="22" t="s">
        <v>26</v>
      </c>
      <c r="H9" s="22"/>
      <c r="I9" s="22"/>
      <c r="J9" s="22"/>
      <c r="K9" s="23" t="s">
        <v>27</v>
      </c>
      <c r="L9" s="24" t="n">
        <v>1293115121</v>
      </c>
      <c r="M9" s="24"/>
      <c r="N9" s="24" t="n">
        <f aca="false">+L9+M9</f>
        <v>1293115121</v>
      </c>
      <c r="O9" s="24" t="n">
        <v>1462772063.5584</v>
      </c>
      <c r="P9" s="16"/>
    </row>
    <row r="10" customFormat="false" ht="16.5" hidden="false" customHeight="true" outlineLevel="0" collapsed="false">
      <c r="B10" s="21" t="s">
        <v>16</v>
      </c>
      <c r="C10" s="22" t="s">
        <v>17</v>
      </c>
      <c r="D10" s="22" t="s">
        <v>17</v>
      </c>
      <c r="E10" s="22" t="s">
        <v>17</v>
      </c>
      <c r="F10" s="22" t="s">
        <v>23</v>
      </c>
      <c r="G10" s="22" t="s">
        <v>28</v>
      </c>
      <c r="H10" s="22"/>
      <c r="I10" s="22"/>
      <c r="J10" s="22"/>
      <c r="K10" s="23" t="s">
        <v>29</v>
      </c>
      <c r="L10" s="24" t="n">
        <v>6879632908</v>
      </c>
      <c r="M10" s="24"/>
      <c r="N10" s="24" t="n">
        <f aca="false">+L10+M10</f>
        <v>6879632908</v>
      </c>
      <c r="O10" s="24" t="n">
        <v>7294819910.4</v>
      </c>
      <c r="P10" s="16"/>
    </row>
    <row r="11" customFormat="false" ht="15.75" hidden="false" customHeight="true" outlineLevel="0" collapsed="false">
      <c r="B11" s="25" t="s">
        <v>16</v>
      </c>
      <c r="C11" s="22" t="s">
        <v>17</v>
      </c>
      <c r="D11" s="22" t="s">
        <v>17</v>
      </c>
      <c r="E11" s="22" t="s">
        <v>17</v>
      </c>
      <c r="F11" s="22" t="s">
        <v>23</v>
      </c>
      <c r="G11" s="22" t="s">
        <v>30</v>
      </c>
      <c r="H11" s="22"/>
      <c r="I11" s="22"/>
      <c r="J11" s="22"/>
      <c r="K11" s="23" t="s">
        <v>31</v>
      </c>
      <c r="L11" s="24" t="n">
        <v>4948084747</v>
      </c>
      <c r="M11" s="24"/>
      <c r="N11" s="24" t="n">
        <f aca="false">+L11+M11</f>
        <v>4948084747</v>
      </c>
      <c r="O11" s="24" t="n">
        <v>5588587872</v>
      </c>
      <c r="P11" s="16"/>
    </row>
    <row r="12" customFormat="false" ht="18.75" hidden="false" customHeight="true" outlineLevel="0" collapsed="false">
      <c r="B12" s="21" t="s">
        <v>16</v>
      </c>
      <c r="C12" s="22" t="s">
        <v>17</v>
      </c>
      <c r="D12" s="22" t="s">
        <v>17</v>
      </c>
      <c r="E12" s="22" t="s">
        <v>17</v>
      </c>
      <c r="F12" s="22" t="s">
        <v>23</v>
      </c>
      <c r="G12" s="22" t="s">
        <v>32</v>
      </c>
      <c r="H12" s="22"/>
      <c r="I12" s="22"/>
      <c r="J12" s="22"/>
      <c r="K12" s="23" t="s">
        <v>33</v>
      </c>
      <c r="L12" s="24" t="n">
        <v>84363840</v>
      </c>
      <c r="M12" s="24"/>
      <c r="N12" s="24" t="n">
        <f aca="false">+L12+M12</f>
        <v>84363840</v>
      </c>
      <c r="O12" s="24" t="n">
        <v>84363840</v>
      </c>
      <c r="P12" s="16"/>
    </row>
    <row r="13" customFormat="false" ht="13.5" hidden="false" customHeight="true" outlineLevel="0" collapsed="false">
      <c r="B13" s="25" t="s">
        <v>16</v>
      </c>
      <c r="C13" s="22" t="s">
        <v>17</v>
      </c>
      <c r="D13" s="22" t="s">
        <v>17</v>
      </c>
      <c r="E13" s="22" t="s">
        <v>17</v>
      </c>
      <c r="F13" s="22" t="s">
        <v>23</v>
      </c>
      <c r="G13" s="22" t="s">
        <v>34</v>
      </c>
      <c r="H13" s="22"/>
      <c r="I13" s="22"/>
      <c r="J13" s="22"/>
      <c r="K13" s="23" t="s">
        <v>35</v>
      </c>
      <c r="L13" s="24" t="n">
        <v>8398773273</v>
      </c>
      <c r="M13" s="24"/>
      <c r="N13" s="24" t="n">
        <f aca="false">+L13+M13</f>
        <v>8398773273</v>
      </c>
      <c r="O13" s="24" t="n">
        <v>9497142772.89174</v>
      </c>
      <c r="P13" s="16"/>
    </row>
    <row r="14" customFormat="false" ht="20.25" hidden="false" customHeight="true" outlineLevel="0" collapsed="false">
      <c r="B14" s="21" t="s">
        <v>16</v>
      </c>
      <c r="C14" s="22" t="s">
        <v>17</v>
      </c>
      <c r="D14" s="22" t="s">
        <v>17</v>
      </c>
      <c r="E14" s="22" t="s">
        <v>17</v>
      </c>
      <c r="F14" s="22" t="s">
        <v>23</v>
      </c>
      <c r="G14" s="22" t="s">
        <v>36</v>
      </c>
      <c r="H14" s="22"/>
      <c r="I14" s="22"/>
      <c r="J14" s="22"/>
      <c r="K14" s="23" t="s">
        <v>37</v>
      </c>
      <c r="L14" s="24" t="n">
        <v>5586395923</v>
      </c>
      <c r="M14" s="24"/>
      <c r="N14" s="24" t="n">
        <f aca="false">+L14+M14</f>
        <v>5586395923</v>
      </c>
      <c r="O14" s="24" t="n">
        <v>6317476636.20167</v>
      </c>
      <c r="P14" s="16"/>
    </row>
    <row r="15" customFormat="false" ht="27.75" hidden="false" customHeight="true" outlineLevel="0" collapsed="false">
      <c r="B15" s="25" t="s">
        <v>16</v>
      </c>
      <c r="C15" s="22" t="s">
        <v>17</v>
      </c>
      <c r="D15" s="22" t="s">
        <v>17</v>
      </c>
      <c r="E15" s="22" t="s">
        <v>17</v>
      </c>
      <c r="F15" s="22" t="s">
        <v>23</v>
      </c>
      <c r="G15" s="22" t="s">
        <v>38</v>
      </c>
      <c r="H15" s="22"/>
      <c r="I15" s="22"/>
      <c r="J15" s="22"/>
      <c r="K15" s="23" t="s">
        <v>39</v>
      </c>
      <c r="L15" s="24" t="n">
        <v>4181819821</v>
      </c>
      <c r="M15" s="24"/>
      <c r="N15" s="24" t="n">
        <f aca="false">+L15+M15</f>
        <v>4181819821</v>
      </c>
      <c r="O15" s="24" t="n">
        <v>4730474582</v>
      </c>
      <c r="P15" s="16"/>
    </row>
    <row r="16" customFormat="false" ht="19.5" hidden="false" customHeight="true" outlineLevel="0" collapsed="false">
      <c r="B16" s="21" t="s">
        <v>16</v>
      </c>
      <c r="C16" s="22" t="s">
        <v>17</v>
      </c>
      <c r="D16" s="22" t="s">
        <v>17</v>
      </c>
      <c r="E16" s="22" t="s">
        <v>17</v>
      </c>
      <c r="F16" s="22" t="s">
        <v>23</v>
      </c>
      <c r="G16" s="22" t="s">
        <v>40</v>
      </c>
      <c r="H16" s="22"/>
      <c r="I16" s="22"/>
      <c r="J16" s="22"/>
      <c r="K16" s="23" t="s">
        <v>41</v>
      </c>
      <c r="L16" s="24" t="n">
        <v>18394878928</v>
      </c>
      <c r="M16" s="24"/>
      <c r="N16" s="24" t="n">
        <f aca="false">+L16+M16</f>
        <v>18394878928</v>
      </c>
      <c r="O16" s="24" t="n">
        <v>20800584043.7536</v>
      </c>
      <c r="P16" s="16"/>
    </row>
    <row r="17" customFormat="false" ht="12" hidden="false" customHeight="true" outlineLevel="0" collapsed="false">
      <c r="B17" s="25" t="s">
        <v>16</v>
      </c>
      <c r="C17" s="22" t="s">
        <v>17</v>
      </c>
      <c r="D17" s="22" t="s">
        <v>17</v>
      </c>
      <c r="E17" s="22" t="s">
        <v>17</v>
      </c>
      <c r="F17" s="22" t="s">
        <v>23</v>
      </c>
      <c r="G17" s="22" t="s">
        <v>42</v>
      </c>
      <c r="H17" s="22"/>
      <c r="I17" s="22"/>
      <c r="J17" s="22"/>
      <c r="K17" s="23" t="s">
        <v>43</v>
      </c>
      <c r="L17" s="24" t="n">
        <v>8748722159</v>
      </c>
      <c r="M17" s="24"/>
      <c r="N17" s="24" t="n">
        <f aca="false">+L17+M17</f>
        <v>8748722159</v>
      </c>
      <c r="O17" s="24" t="n">
        <v>9892857055.09556</v>
      </c>
      <c r="P17" s="16"/>
    </row>
    <row r="18" customFormat="false" ht="23.25" hidden="true" customHeight="false" outlineLevel="0" collapsed="false">
      <c r="B18" s="21" t="s">
        <v>16</v>
      </c>
      <c r="C18" s="22" t="s">
        <v>17</v>
      </c>
      <c r="D18" s="22" t="s">
        <v>17</v>
      </c>
      <c r="E18" s="22" t="s">
        <v>17</v>
      </c>
      <c r="F18" s="22" t="s">
        <v>23</v>
      </c>
      <c r="G18" s="22" t="s">
        <v>44</v>
      </c>
      <c r="H18" s="22"/>
      <c r="I18" s="22"/>
      <c r="J18" s="22"/>
      <c r="K18" s="23" t="s">
        <v>45</v>
      </c>
      <c r="L18" s="24"/>
      <c r="M18" s="24"/>
      <c r="N18" s="24" t="n">
        <f aca="false">+L18+M18</f>
        <v>0</v>
      </c>
      <c r="O18" s="24"/>
      <c r="P18" s="16"/>
    </row>
    <row r="19" customFormat="false" ht="23.25" hidden="true" customHeight="false" outlineLevel="0" collapsed="false">
      <c r="B19" s="21" t="s">
        <v>16</v>
      </c>
      <c r="C19" s="22" t="s">
        <v>17</v>
      </c>
      <c r="D19" s="22" t="s">
        <v>17</v>
      </c>
      <c r="E19" s="22" t="s">
        <v>17</v>
      </c>
      <c r="F19" s="22" t="s">
        <v>23</v>
      </c>
      <c r="G19" s="22" t="s">
        <v>46</v>
      </c>
      <c r="H19" s="22"/>
      <c r="I19" s="22"/>
      <c r="J19" s="22"/>
      <c r="K19" s="23" t="s">
        <v>47</v>
      </c>
      <c r="L19" s="24"/>
      <c r="M19" s="24"/>
      <c r="N19" s="24" t="n">
        <f aca="false">+L19+M19</f>
        <v>0</v>
      </c>
      <c r="O19" s="24"/>
      <c r="P19" s="16"/>
    </row>
    <row r="20" customFormat="false" ht="23.25" hidden="true" customHeight="false" outlineLevel="0" collapsed="false">
      <c r="B20" s="17" t="s">
        <v>16</v>
      </c>
      <c r="C20" s="18" t="s">
        <v>17</v>
      </c>
      <c r="D20" s="18" t="s">
        <v>17</v>
      </c>
      <c r="E20" s="18" t="s">
        <v>17</v>
      </c>
      <c r="F20" s="18" t="s">
        <v>26</v>
      </c>
      <c r="G20" s="18"/>
      <c r="H20" s="18"/>
      <c r="I20" s="18"/>
      <c r="J20" s="18"/>
      <c r="K20" s="19" t="s">
        <v>48</v>
      </c>
      <c r="L20" s="20" t="n">
        <f aca="false">+L21</f>
        <v>0</v>
      </c>
      <c r="M20" s="20" t="n">
        <f aca="false">+M21</f>
        <v>0</v>
      </c>
      <c r="N20" s="20" t="n">
        <f aca="false">+N21</f>
        <v>0</v>
      </c>
      <c r="O20" s="20"/>
      <c r="P20" s="16"/>
    </row>
    <row r="21" customFormat="false" ht="23.25" hidden="true" customHeight="false" outlineLevel="0" collapsed="false">
      <c r="B21" s="22" t="s">
        <v>16</v>
      </c>
      <c r="C21" s="22" t="s">
        <v>17</v>
      </c>
      <c r="D21" s="22" t="s">
        <v>17</v>
      </c>
      <c r="E21" s="22" t="s">
        <v>17</v>
      </c>
      <c r="F21" s="22" t="s">
        <v>26</v>
      </c>
      <c r="G21" s="22" t="s">
        <v>28</v>
      </c>
      <c r="H21" s="22"/>
      <c r="I21" s="22"/>
      <c r="J21" s="22"/>
      <c r="K21" s="23" t="s">
        <v>49</v>
      </c>
      <c r="L21" s="24" t="n">
        <v>0</v>
      </c>
      <c r="M21" s="24" t="n">
        <v>0</v>
      </c>
      <c r="N21" s="24" t="n">
        <v>0</v>
      </c>
      <c r="O21" s="24"/>
      <c r="P21" s="16"/>
    </row>
    <row r="22" customFormat="false" ht="25.5" hidden="false" customHeight="false" outlineLevel="0" collapsed="false">
      <c r="B22" s="12" t="s">
        <v>16</v>
      </c>
      <c r="C22" s="13" t="s">
        <v>17</v>
      </c>
      <c r="D22" s="13" t="s">
        <v>17</v>
      </c>
      <c r="E22" s="13" t="s">
        <v>50</v>
      </c>
      <c r="F22" s="13"/>
      <c r="G22" s="13"/>
      <c r="H22" s="13"/>
      <c r="I22" s="13"/>
      <c r="J22" s="13" t="s">
        <v>21</v>
      </c>
      <c r="K22" s="14" t="s">
        <v>51</v>
      </c>
      <c r="L22" s="15" t="n">
        <f aca="false">+SUM(L23:L30)</f>
        <v>61739000000</v>
      </c>
      <c r="M22" s="15" t="n">
        <f aca="false">+SUM(M23:M30)</f>
        <v>0</v>
      </c>
      <c r="N22" s="15" t="n">
        <f aca="false">+SUM(N23:N30)</f>
        <v>61739000000</v>
      </c>
      <c r="O22" s="15" t="n">
        <f aca="false">+SUM(O23:O30)</f>
        <v>70265306060.32</v>
      </c>
      <c r="P22" s="16"/>
    </row>
    <row r="23" customFormat="false" ht="23.25" hidden="false" customHeight="false" outlineLevel="0" collapsed="false">
      <c r="B23" s="17" t="s">
        <v>16</v>
      </c>
      <c r="C23" s="18" t="s">
        <v>17</v>
      </c>
      <c r="D23" s="18" t="s">
        <v>17</v>
      </c>
      <c r="E23" s="18" t="s">
        <v>50</v>
      </c>
      <c r="F23" s="18" t="s">
        <v>23</v>
      </c>
      <c r="G23" s="18"/>
      <c r="H23" s="18"/>
      <c r="I23" s="18"/>
      <c r="J23" s="18"/>
      <c r="K23" s="19" t="s">
        <v>52</v>
      </c>
      <c r="L23" s="20" t="n">
        <v>23568695617</v>
      </c>
      <c r="M23" s="20"/>
      <c r="N23" s="20" t="n">
        <f aca="false">+L23+M23</f>
        <v>23568695617</v>
      </c>
      <c r="O23" s="20" t="n">
        <v>27203201682.7922</v>
      </c>
      <c r="P23" s="16"/>
    </row>
    <row r="24" customFormat="false" ht="23.25" hidden="false" customHeight="false" outlineLevel="0" collapsed="false">
      <c r="B24" s="17" t="s">
        <v>16</v>
      </c>
      <c r="C24" s="18" t="s">
        <v>17</v>
      </c>
      <c r="D24" s="18" t="s">
        <v>17</v>
      </c>
      <c r="E24" s="18" t="s">
        <v>50</v>
      </c>
      <c r="F24" s="18" t="s">
        <v>26</v>
      </c>
      <c r="G24" s="18"/>
      <c r="H24" s="18"/>
      <c r="I24" s="18"/>
      <c r="J24" s="18"/>
      <c r="K24" s="19" t="s">
        <v>53</v>
      </c>
      <c r="L24" s="20" t="n">
        <v>17078326343</v>
      </c>
      <c r="M24" s="20"/>
      <c r="N24" s="20" t="n">
        <f aca="false">+L24+M24</f>
        <v>17078326343</v>
      </c>
      <c r="O24" s="20" t="n">
        <v>19268934525.3111</v>
      </c>
      <c r="P24" s="16"/>
    </row>
    <row r="25" customFormat="false" ht="23.25" hidden="false" customHeight="false" outlineLevel="0" collapsed="false">
      <c r="B25" s="17" t="s">
        <v>16</v>
      </c>
      <c r="C25" s="18" t="s">
        <v>17</v>
      </c>
      <c r="D25" s="18" t="s">
        <v>17</v>
      </c>
      <c r="E25" s="18" t="s">
        <v>50</v>
      </c>
      <c r="F25" s="18" t="s">
        <v>30</v>
      </c>
      <c r="G25" s="18"/>
      <c r="H25" s="18"/>
      <c r="I25" s="18"/>
      <c r="J25" s="18"/>
      <c r="K25" s="19" t="s">
        <v>54</v>
      </c>
      <c r="L25" s="20" t="n">
        <v>8869502388</v>
      </c>
      <c r="M25" s="20"/>
      <c r="N25" s="20" t="n">
        <f aca="false">+L25+M25</f>
        <v>8869502388</v>
      </c>
      <c r="O25" s="20" t="n">
        <v>10005180688.1697</v>
      </c>
      <c r="P25" s="16"/>
    </row>
    <row r="26" customFormat="false" ht="25.5" hidden="false" customHeight="false" outlineLevel="0" collapsed="false">
      <c r="B26" s="17" t="s">
        <v>16</v>
      </c>
      <c r="C26" s="18" t="s">
        <v>17</v>
      </c>
      <c r="D26" s="18" t="s">
        <v>17</v>
      </c>
      <c r="E26" s="18" t="s">
        <v>50</v>
      </c>
      <c r="F26" s="18" t="s">
        <v>32</v>
      </c>
      <c r="G26" s="18"/>
      <c r="H26" s="18"/>
      <c r="I26" s="18"/>
      <c r="J26" s="18"/>
      <c r="K26" s="19" t="s">
        <v>55</v>
      </c>
      <c r="L26" s="20" t="n">
        <v>1048810158</v>
      </c>
      <c r="M26" s="20"/>
      <c r="N26" s="20" t="n">
        <f aca="false">+L26+M26</f>
        <v>1048810158</v>
      </c>
      <c r="O26" s="20" t="n">
        <v>1183339273.20146</v>
      </c>
      <c r="P26" s="16"/>
    </row>
    <row r="27" customFormat="false" ht="23.25" hidden="false" customHeight="false" outlineLevel="0" collapsed="false">
      <c r="B27" s="17" t="s">
        <v>16</v>
      </c>
      <c r="C27" s="18" t="s">
        <v>17</v>
      </c>
      <c r="D27" s="18" t="s">
        <v>17</v>
      </c>
      <c r="E27" s="18" t="s">
        <v>50</v>
      </c>
      <c r="F27" s="18" t="s">
        <v>34</v>
      </c>
      <c r="G27" s="18"/>
      <c r="H27" s="18"/>
      <c r="I27" s="18"/>
      <c r="J27" s="18"/>
      <c r="K27" s="19" t="s">
        <v>56</v>
      </c>
      <c r="L27" s="20" t="n">
        <v>6704199297</v>
      </c>
      <c r="M27" s="20"/>
      <c r="N27" s="20" t="n">
        <f aca="false">+L27+M27</f>
        <v>6704199297</v>
      </c>
      <c r="O27" s="20" t="n">
        <v>7562789934.50727</v>
      </c>
      <c r="P27" s="16"/>
    </row>
    <row r="28" customFormat="false" ht="23.25" hidden="false" customHeight="false" outlineLevel="0" collapsed="false">
      <c r="B28" s="17" t="s">
        <v>16</v>
      </c>
      <c r="C28" s="18" t="s">
        <v>17</v>
      </c>
      <c r="D28" s="18" t="s">
        <v>17</v>
      </c>
      <c r="E28" s="18" t="s">
        <v>50</v>
      </c>
      <c r="F28" s="18" t="s">
        <v>36</v>
      </c>
      <c r="G28" s="18"/>
      <c r="H28" s="18"/>
      <c r="I28" s="18"/>
      <c r="J28" s="18"/>
      <c r="K28" s="19" t="s">
        <v>57</v>
      </c>
      <c r="L28" s="20" t="n">
        <v>1117366549</v>
      </c>
      <c r="M28" s="20"/>
      <c r="N28" s="20" t="n">
        <f aca="false">+L28+M28</f>
        <v>1117366549</v>
      </c>
      <c r="O28" s="20" t="n">
        <v>1260464989.08455</v>
      </c>
      <c r="P28" s="16"/>
    </row>
    <row r="29" customFormat="false" ht="23.25" hidden="false" customHeight="false" outlineLevel="0" collapsed="false">
      <c r="B29" s="17" t="s">
        <v>16</v>
      </c>
      <c r="C29" s="18" t="s">
        <v>17</v>
      </c>
      <c r="D29" s="18" t="s">
        <v>17</v>
      </c>
      <c r="E29" s="18" t="s">
        <v>50</v>
      </c>
      <c r="F29" s="18" t="s">
        <v>38</v>
      </c>
      <c r="G29" s="18"/>
      <c r="H29" s="18"/>
      <c r="I29" s="18"/>
      <c r="J29" s="18"/>
      <c r="K29" s="19" t="s">
        <v>58</v>
      </c>
      <c r="L29" s="20" t="n">
        <v>1117366549</v>
      </c>
      <c r="M29" s="20"/>
      <c r="N29" s="20" t="n">
        <f aca="false">+L29+M29</f>
        <v>1117366549</v>
      </c>
      <c r="O29" s="20" t="n">
        <v>1260464989.08455</v>
      </c>
      <c r="P29" s="16"/>
    </row>
    <row r="30" customFormat="false" ht="25.5" hidden="false" customHeight="false" outlineLevel="0" collapsed="false">
      <c r="B30" s="17" t="s">
        <v>16</v>
      </c>
      <c r="C30" s="18" t="s">
        <v>17</v>
      </c>
      <c r="D30" s="18" t="s">
        <v>17</v>
      </c>
      <c r="E30" s="18" t="s">
        <v>50</v>
      </c>
      <c r="F30" s="18" t="s">
        <v>40</v>
      </c>
      <c r="G30" s="18"/>
      <c r="H30" s="18"/>
      <c r="I30" s="18"/>
      <c r="J30" s="18"/>
      <c r="K30" s="19" t="s">
        <v>59</v>
      </c>
      <c r="L30" s="20" t="n">
        <v>2234733099</v>
      </c>
      <c r="M30" s="20"/>
      <c r="N30" s="20" t="n">
        <f aca="false">+L30+M30</f>
        <v>2234733099</v>
      </c>
      <c r="O30" s="20" t="n">
        <v>2520929978.16909</v>
      </c>
      <c r="P30" s="16"/>
    </row>
    <row r="31" customFormat="false" ht="25.5" hidden="false" customHeight="false" outlineLevel="0" collapsed="false">
      <c r="B31" s="12" t="s">
        <v>16</v>
      </c>
      <c r="C31" s="13" t="s">
        <v>17</v>
      </c>
      <c r="D31" s="13" t="s">
        <v>17</v>
      </c>
      <c r="E31" s="13" t="s">
        <v>60</v>
      </c>
      <c r="F31" s="13"/>
      <c r="G31" s="13"/>
      <c r="H31" s="13"/>
      <c r="I31" s="13"/>
      <c r="J31" s="13" t="s">
        <v>21</v>
      </c>
      <c r="K31" s="14" t="s">
        <v>61</v>
      </c>
      <c r="L31" s="15" t="n">
        <f aca="false">+L32+SUM(L36:L42)</f>
        <v>48118000000</v>
      </c>
      <c r="M31" s="15" t="n">
        <f aca="false">+M32+SUM(M36:M42)</f>
        <v>0</v>
      </c>
      <c r="N31" s="15" t="n">
        <f aca="false">+N32+SUM(N36:N42)</f>
        <v>48118000000</v>
      </c>
      <c r="O31" s="15" t="n">
        <f aca="false">+O32+SUM(O36:O42)</f>
        <v>63088800374.1293</v>
      </c>
      <c r="P31" s="16"/>
    </row>
    <row r="32" customFormat="false" ht="23.25" hidden="false" customHeight="false" outlineLevel="0" collapsed="false">
      <c r="B32" s="17" t="s">
        <v>16</v>
      </c>
      <c r="C32" s="18" t="s">
        <v>17</v>
      </c>
      <c r="D32" s="18" t="s">
        <v>17</v>
      </c>
      <c r="E32" s="18" t="s">
        <v>60</v>
      </c>
      <c r="F32" s="18" t="s">
        <v>23</v>
      </c>
      <c r="G32" s="18"/>
      <c r="H32" s="18"/>
      <c r="I32" s="18"/>
      <c r="J32" s="18"/>
      <c r="K32" s="19" t="s">
        <v>48</v>
      </c>
      <c r="L32" s="20" t="n">
        <f aca="false">+SUM(L33:L35)</f>
        <v>3149802190</v>
      </c>
      <c r="M32" s="20" t="n">
        <f aca="false">+SUM(M33:M35)</f>
        <v>0</v>
      </c>
      <c r="N32" s="20" t="n">
        <f aca="false">+SUM(N33:N35)</f>
        <v>3149802190</v>
      </c>
      <c r="O32" s="20" t="n">
        <f aca="false">+SUM(O33:O35)</f>
        <v>17336195463.0263</v>
      </c>
      <c r="P32" s="16"/>
    </row>
    <row r="33" customFormat="false" ht="23.25" hidden="false" customHeight="false" outlineLevel="0" collapsed="false">
      <c r="B33" s="22" t="s">
        <v>16</v>
      </c>
      <c r="C33" s="22" t="s">
        <v>17</v>
      </c>
      <c r="D33" s="22" t="s">
        <v>17</v>
      </c>
      <c r="E33" s="22" t="s">
        <v>60</v>
      </c>
      <c r="F33" s="22" t="s">
        <v>23</v>
      </c>
      <c r="G33" s="22" t="s">
        <v>23</v>
      </c>
      <c r="H33" s="22"/>
      <c r="I33" s="22"/>
      <c r="J33" s="22"/>
      <c r="K33" s="23" t="s">
        <v>62</v>
      </c>
      <c r="L33" s="24" t="n">
        <v>1144393092</v>
      </c>
      <c r="M33" s="24"/>
      <c r="N33" s="24" t="n">
        <f aca="false">+L33+M33</f>
        <v>1144393092</v>
      </c>
      <c r="O33" s="24" t="n">
        <v>13774221466.4263</v>
      </c>
      <c r="P33" s="16"/>
    </row>
    <row r="34" customFormat="false" ht="23.25" hidden="false" customHeight="false" outlineLevel="0" collapsed="false">
      <c r="B34" s="22" t="s">
        <v>16</v>
      </c>
      <c r="C34" s="22" t="s">
        <v>17</v>
      </c>
      <c r="D34" s="22" t="s">
        <v>17</v>
      </c>
      <c r="E34" s="22" t="s">
        <v>60</v>
      </c>
      <c r="F34" s="22" t="s">
        <v>23</v>
      </c>
      <c r="G34" s="22" t="s">
        <v>26</v>
      </c>
      <c r="H34" s="22"/>
      <c r="I34" s="22"/>
      <c r="J34" s="22"/>
      <c r="K34" s="23" t="s">
        <v>63</v>
      </c>
      <c r="L34" s="24" t="n">
        <v>1000000000</v>
      </c>
      <c r="M34" s="24"/>
      <c r="N34" s="24" t="n">
        <f aca="false">+L34+M34</f>
        <v>1000000000</v>
      </c>
      <c r="O34" s="24" t="n">
        <v>2425737462</v>
      </c>
      <c r="P34" s="16"/>
    </row>
    <row r="35" customFormat="false" ht="23.25" hidden="false" customHeight="false" outlineLevel="0" collapsed="false">
      <c r="B35" s="22" t="s">
        <v>16</v>
      </c>
      <c r="C35" s="22" t="s">
        <v>17</v>
      </c>
      <c r="D35" s="22" t="s">
        <v>17</v>
      </c>
      <c r="E35" s="22" t="s">
        <v>60</v>
      </c>
      <c r="F35" s="22" t="s">
        <v>23</v>
      </c>
      <c r="G35" s="22" t="s">
        <v>28</v>
      </c>
      <c r="H35" s="22"/>
      <c r="I35" s="22"/>
      <c r="J35" s="22"/>
      <c r="K35" s="23" t="s">
        <v>64</v>
      </c>
      <c r="L35" s="24" t="n">
        <v>1005409098</v>
      </c>
      <c r="M35" s="24"/>
      <c r="N35" s="24" t="n">
        <f aca="false">+L35+M35</f>
        <v>1005409098</v>
      </c>
      <c r="O35" s="24" t="n">
        <v>1136236534.6</v>
      </c>
      <c r="P35" s="16"/>
    </row>
    <row r="36" customFormat="false" ht="23.25" hidden="false" customHeight="false" outlineLevel="0" collapsed="false">
      <c r="B36" s="17" t="s">
        <v>16</v>
      </c>
      <c r="C36" s="18" t="s">
        <v>17</v>
      </c>
      <c r="D36" s="18" t="s">
        <v>17</v>
      </c>
      <c r="E36" s="18" t="s">
        <v>60</v>
      </c>
      <c r="F36" s="18" t="s">
        <v>26</v>
      </c>
      <c r="G36" s="18"/>
      <c r="H36" s="18"/>
      <c r="I36" s="18"/>
      <c r="J36" s="18"/>
      <c r="K36" s="19" t="s">
        <v>65</v>
      </c>
      <c r="L36" s="20" t="n">
        <v>2565561859</v>
      </c>
      <c r="M36" s="20"/>
      <c r="N36" s="20" t="n">
        <f aca="false">+L36+M36</f>
        <v>2565561859</v>
      </c>
      <c r="O36" s="26" t="n">
        <v>2780266633.8</v>
      </c>
      <c r="P36" s="16"/>
    </row>
    <row r="37" customFormat="false" ht="23.25" hidden="false" customHeight="false" outlineLevel="0" collapsed="false">
      <c r="B37" s="17" t="s">
        <v>16</v>
      </c>
      <c r="C37" s="18" t="s">
        <v>17</v>
      </c>
      <c r="D37" s="18" t="s">
        <v>17</v>
      </c>
      <c r="E37" s="18" t="s">
        <v>60</v>
      </c>
      <c r="F37" s="18" t="s">
        <v>38</v>
      </c>
      <c r="G37" s="18"/>
      <c r="H37" s="18"/>
      <c r="I37" s="18"/>
      <c r="J37" s="18"/>
      <c r="K37" s="19" t="s">
        <v>66</v>
      </c>
      <c r="L37" s="20" t="n">
        <v>3181206206</v>
      </c>
      <c r="M37" s="20"/>
      <c r="N37" s="20" t="n">
        <f aca="false">+L37+M37</f>
        <v>3181206206</v>
      </c>
      <c r="O37" s="26" t="n">
        <v>3598580635.8</v>
      </c>
      <c r="P37" s="16"/>
    </row>
    <row r="38" customFormat="false" ht="23.25" hidden="false" customHeight="false" outlineLevel="0" collapsed="false">
      <c r="B38" s="17" t="s">
        <v>16</v>
      </c>
      <c r="C38" s="18" t="s">
        <v>17</v>
      </c>
      <c r="D38" s="18" t="s">
        <v>17</v>
      </c>
      <c r="E38" s="18" t="s">
        <v>60</v>
      </c>
      <c r="F38" s="18" t="s">
        <v>67</v>
      </c>
      <c r="G38" s="18"/>
      <c r="H38" s="18"/>
      <c r="I38" s="18"/>
      <c r="J38" s="18"/>
      <c r="K38" s="19" t="s">
        <v>68</v>
      </c>
      <c r="L38" s="20" t="n">
        <v>22621704717</v>
      </c>
      <c r="M38" s="20"/>
      <c r="N38" s="20" t="n">
        <f aca="false">+L38+M38</f>
        <v>22621704717</v>
      </c>
      <c r="O38" s="26" t="n">
        <v>25565322028.5</v>
      </c>
      <c r="P38" s="16"/>
    </row>
    <row r="39" customFormat="false" ht="23.25" hidden="false" customHeight="false" outlineLevel="0" collapsed="false">
      <c r="B39" s="17" t="s">
        <v>16</v>
      </c>
      <c r="C39" s="18" t="s">
        <v>17</v>
      </c>
      <c r="D39" s="18" t="s">
        <v>17</v>
      </c>
      <c r="E39" s="18" t="s">
        <v>60</v>
      </c>
      <c r="F39" s="18" t="s">
        <v>69</v>
      </c>
      <c r="G39" s="18"/>
      <c r="H39" s="18"/>
      <c r="I39" s="18"/>
      <c r="J39" s="18"/>
      <c r="K39" s="19" t="s">
        <v>70</v>
      </c>
      <c r="L39" s="20" t="n">
        <v>1576314007</v>
      </c>
      <c r="M39" s="20"/>
      <c r="N39" s="20" t="n">
        <f aca="false">+L39+M39</f>
        <v>1576314007</v>
      </c>
      <c r="O39" s="26" t="n">
        <v>1783126557.6</v>
      </c>
      <c r="P39" s="16"/>
    </row>
    <row r="40" customFormat="false" ht="23.25" hidden="false" customHeight="false" outlineLevel="0" collapsed="false">
      <c r="B40" s="17" t="s">
        <v>16</v>
      </c>
      <c r="C40" s="18" t="s">
        <v>17</v>
      </c>
      <c r="D40" s="18" t="s">
        <v>17</v>
      </c>
      <c r="E40" s="18" t="s">
        <v>60</v>
      </c>
      <c r="F40" s="18" t="s">
        <v>71</v>
      </c>
      <c r="G40" s="18"/>
      <c r="H40" s="18"/>
      <c r="I40" s="18"/>
      <c r="J40" s="18"/>
      <c r="K40" s="19" t="s">
        <v>72</v>
      </c>
      <c r="L40" s="20" t="n">
        <v>752601537</v>
      </c>
      <c r="M40" s="20"/>
      <c r="N40" s="20" t="n">
        <f aca="false">+L40+M40</f>
        <v>752601537</v>
      </c>
      <c r="O40" s="26" t="n">
        <v>851342859</v>
      </c>
      <c r="P40" s="16"/>
    </row>
    <row r="41" customFormat="false" ht="23.25" hidden="false" customHeight="false" outlineLevel="0" collapsed="false">
      <c r="B41" s="17" t="s">
        <v>16</v>
      </c>
      <c r="C41" s="18" t="s">
        <v>17</v>
      </c>
      <c r="D41" s="18" t="s">
        <v>17</v>
      </c>
      <c r="E41" s="18" t="s">
        <v>60</v>
      </c>
      <c r="F41" s="18" t="s">
        <v>73</v>
      </c>
      <c r="G41" s="18"/>
      <c r="H41" s="18"/>
      <c r="I41" s="18"/>
      <c r="J41" s="18"/>
      <c r="K41" s="19" t="s">
        <v>74</v>
      </c>
      <c r="L41" s="20" t="n">
        <v>3545842704</v>
      </c>
      <c r="M41" s="20"/>
      <c r="N41" s="20" t="n">
        <f aca="false">+L41+M41</f>
        <v>3545842704</v>
      </c>
      <c r="O41" s="26" t="n">
        <v>4250034666.00294</v>
      </c>
      <c r="P41" s="16"/>
    </row>
    <row r="42" customFormat="false" ht="23.25" hidden="false" customHeight="false" outlineLevel="0" collapsed="false">
      <c r="B42" s="17" t="s">
        <v>16</v>
      </c>
      <c r="C42" s="18" t="s">
        <v>17</v>
      </c>
      <c r="D42" s="18" t="s">
        <v>17</v>
      </c>
      <c r="E42" s="18" t="s">
        <v>60</v>
      </c>
      <c r="F42" s="18" t="s">
        <v>75</v>
      </c>
      <c r="G42" s="18"/>
      <c r="H42" s="18"/>
      <c r="I42" s="18"/>
      <c r="J42" s="18"/>
      <c r="K42" s="19" t="s">
        <v>76</v>
      </c>
      <c r="L42" s="20" t="n">
        <v>10724966780</v>
      </c>
      <c r="M42" s="20"/>
      <c r="N42" s="20" t="n">
        <f aca="false">+L42+M42</f>
        <v>10724966780</v>
      </c>
      <c r="O42" s="26" t="n">
        <v>6923931530.4</v>
      </c>
      <c r="P42" s="16"/>
    </row>
    <row r="43" customFormat="false" ht="25.5" hidden="false" customHeight="false" outlineLevel="0" collapsed="false">
      <c r="B43" s="7" t="s">
        <v>16</v>
      </c>
      <c r="C43" s="13" t="s">
        <v>17</v>
      </c>
      <c r="D43" s="13" t="s">
        <v>50</v>
      </c>
      <c r="E43" s="13"/>
      <c r="F43" s="13"/>
      <c r="G43" s="13"/>
      <c r="H43" s="13"/>
      <c r="I43" s="13"/>
      <c r="J43" s="13"/>
      <c r="K43" s="14" t="s">
        <v>77</v>
      </c>
      <c r="L43" s="15" t="n">
        <f aca="false">+L44+L52+L61</f>
        <v>4303277000</v>
      </c>
      <c r="M43" s="15" t="n">
        <f aca="false">+M44+M52+M61</f>
        <v>0</v>
      </c>
      <c r="N43" s="15" t="n">
        <f aca="false">+N44+N52+N61</f>
        <v>4303277000</v>
      </c>
      <c r="O43" s="15" t="n">
        <f aca="false">+O44+O52+O61</f>
        <v>4598270937.01013</v>
      </c>
      <c r="P43" s="27"/>
    </row>
    <row r="44" customFormat="false" ht="12.75" hidden="false" customHeight="true" outlineLevel="0" collapsed="false">
      <c r="B44" s="12" t="s">
        <v>16</v>
      </c>
      <c r="C44" s="13" t="s">
        <v>17</v>
      </c>
      <c r="D44" s="13" t="s">
        <v>50</v>
      </c>
      <c r="E44" s="13" t="s">
        <v>17</v>
      </c>
      <c r="F44" s="13"/>
      <c r="G44" s="13"/>
      <c r="H44" s="13"/>
      <c r="I44" s="13"/>
      <c r="J44" s="13" t="s">
        <v>21</v>
      </c>
      <c r="K44" s="14" t="s">
        <v>22</v>
      </c>
      <c r="L44" s="15" t="n">
        <f aca="false">+L45</f>
        <v>3313163000</v>
      </c>
      <c r="M44" s="15" t="n">
        <f aca="false">+M45</f>
        <v>0</v>
      </c>
      <c r="N44" s="15" t="n">
        <f aca="false">+N45</f>
        <v>3313163000</v>
      </c>
      <c r="O44" s="15" t="n">
        <f aca="false">+O45</f>
        <v>3487923007.49483</v>
      </c>
      <c r="P44" s="28"/>
    </row>
    <row r="45" customFormat="false" ht="12.75" hidden="false" customHeight="true" outlineLevel="0" collapsed="false">
      <c r="B45" s="17" t="s">
        <v>16</v>
      </c>
      <c r="C45" s="18" t="s">
        <v>17</v>
      </c>
      <c r="D45" s="18" t="s">
        <v>50</v>
      </c>
      <c r="E45" s="18" t="s">
        <v>17</v>
      </c>
      <c r="F45" s="18" t="s">
        <v>23</v>
      </c>
      <c r="G45" s="18"/>
      <c r="H45" s="18"/>
      <c r="I45" s="18"/>
      <c r="J45" s="18"/>
      <c r="K45" s="19" t="s">
        <v>24</v>
      </c>
      <c r="L45" s="20" t="n">
        <f aca="false">+SUM(L46:L51)</f>
        <v>3313163000</v>
      </c>
      <c r="M45" s="20" t="n">
        <f aca="false">+SUM(M46:M51)</f>
        <v>0</v>
      </c>
      <c r="N45" s="20" t="n">
        <f aca="false">+SUM(N46:N51)</f>
        <v>3313163000</v>
      </c>
      <c r="O45" s="20" t="n">
        <f aca="false">+SUM(O46:O51)</f>
        <v>3487923007.49483</v>
      </c>
      <c r="P45" s="0"/>
    </row>
    <row r="46" customFormat="false" ht="12.75" hidden="false" customHeight="true" outlineLevel="0" collapsed="false">
      <c r="B46" s="21" t="s">
        <v>16</v>
      </c>
      <c r="C46" s="22" t="s">
        <v>17</v>
      </c>
      <c r="D46" s="22" t="s">
        <v>50</v>
      </c>
      <c r="E46" s="22" t="s">
        <v>17</v>
      </c>
      <c r="F46" s="22" t="s">
        <v>23</v>
      </c>
      <c r="G46" s="22" t="s">
        <v>23</v>
      </c>
      <c r="H46" s="22"/>
      <c r="I46" s="22"/>
      <c r="J46" s="22"/>
      <c r="K46" s="23" t="s">
        <v>25</v>
      </c>
      <c r="L46" s="24" t="n">
        <v>2711572140</v>
      </c>
      <c r="M46" s="24"/>
      <c r="N46" s="24" t="n">
        <f aca="false">+L46+M46</f>
        <v>2711572140</v>
      </c>
      <c r="O46" s="29" t="n">
        <v>2838153922</v>
      </c>
      <c r="P46" s="27"/>
    </row>
    <row r="47" customFormat="false" ht="12.75" hidden="false" customHeight="true" outlineLevel="0" collapsed="false">
      <c r="B47" s="25" t="s">
        <v>16</v>
      </c>
      <c r="C47" s="22" t="s">
        <v>17</v>
      </c>
      <c r="D47" s="22" t="s">
        <v>50</v>
      </c>
      <c r="E47" s="22" t="s">
        <v>17</v>
      </c>
      <c r="F47" s="22" t="s">
        <v>23</v>
      </c>
      <c r="G47" s="22" t="s">
        <v>30</v>
      </c>
      <c r="H47" s="22"/>
      <c r="I47" s="22"/>
      <c r="J47" s="22"/>
      <c r="K47" s="23" t="s">
        <v>31</v>
      </c>
      <c r="L47" s="24" t="n">
        <v>70856468</v>
      </c>
      <c r="M47" s="24"/>
      <c r="N47" s="24" t="n">
        <f aca="false">+L47+M47</f>
        <v>70856468</v>
      </c>
      <c r="O47" s="29" t="n">
        <v>78974553</v>
      </c>
      <c r="P47" s="27"/>
    </row>
    <row r="48" customFormat="false" ht="12.75" hidden="false" customHeight="true" outlineLevel="0" collapsed="false">
      <c r="B48" s="25" t="s">
        <v>16</v>
      </c>
      <c r="C48" s="22" t="s">
        <v>17</v>
      </c>
      <c r="D48" s="22" t="s">
        <v>50</v>
      </c>
      <c r="E48" s="22" t="s">
        <v>17</v>
      </c>
      <c r="F48" s="22" t="s">
        <v>23</v>
      </c>
      <c r="G48" s="22" t="s">
        <v>34</v>
      </c>
      <c r="H48" s="22"/>
      <c r="I48" s="22"/>
      <c r="J48" s="22"/>
      <c r="K48" s="23" t="s">
        <v>35</v>
      </c>
      <c r="L48" s="24" t="n">
        <v>113216532</v>
      </c>
      <c r="M48" s="24"/>
      <c r="N48" s="24" t="n">
        <f aca="false">+L48+M48</f>
        <v>113216532</v>
      </c>
      <c r="O48" s="29" t="n">
        <v>121681958</v>
      </c>
      <c r="P48" s="27"/>
    </row>
    <row r="49" customFormat="false" ht="12.75" hidden="false" customHeight="true" outlineLevel="0" collapsed="false">
      <c r="B49" s="25" t="s">
        <v>16</v>
      </c>
      <c r="C49" s="22" t="s">
        <v>17</v>
      </c>
      <c r="D49" s="22" t="s">
        <v>50</v>
      </c>
      <c r="E49" s="22" t="s">
        <v>17</v>
      </c>
      <c r="F49" s="22" t="s">
        <v>23</v>
      </c>
      <c r="G49" s="22" t="s">
        <v>36</v>
      </c>
      <c r="H49" s="22"/>
      <c r="I49" s="22"/>
      <c r="J49" s="22"/>
      <c r="K49" s="23" t="s">
        <v>78</v>
      </c>
      <c r="L49" s="24" t="n">
        <v>76924214</v>
      </c>
      <c r="M49" s="24"/>
      <c r="N49" s="24" t="n">
        <f aca="false">+L49+M49</f>
        <v>76924214</v>
      </c>
      <c r="O49" s="29" t="n">
        <v>82779489.3945833</v>
      </c>
      <c r="P49" s="27"/>
    </row>
    <row r="50" customFormat="false" ht="12.75" hidden="false" customHeight="true" outlineLevel="0" collapsed="false">
      <c r="B50" s="21" t="s">
        <v>16</v>
      </c>
      <c r="C50" s="22" t="s">
        <v>17</v>
      </c>
      <c r="D50" s="22" t="s">
        <v>50</v>
      </c>
      <c r="E50" s="22" t="s">
        <v>17</v>
      </c>
      <c r="F50" s="22" t="s">
        <v>23</v>
      </c>
      <c r="G50" s="22" t="s">
        <v>40</v>
      </c>
      <c r="H50" s="22"/>
      <c r="I50" s="22"/>
      <c r="J50" s="22"/>
      <c r="K50" s="23" t="s">
        <v>41</v>
      </c>
      <c r="L50" s="24" t="n">
        <v>227582711</v>
      </c>
      <c r="M50" s="24"/>
      <c r="N50" s="24" t="n">
        <f aca="false">+L50+M50</f>
        <v>227582711</v>
      </c>
      <c r="O50" s="29" t="n">
        <v>243955349.253216</v>
      </c>
      <c r="P50" s="27"/>
    </row>
    <row r="51" customFormat="false" ht="15" hidden="false" customHeight="true" outlineLevel="0" collapsed="false">
      <c r="B51" s="25" t="s">
        <v>16</v>
      </c>
      <c r="C51" s="22" t="s">
        <v>17</v>
      </c>
      <c r="D51" s="22" t="s">
        <v>50</v>
      </c>
      <c r="E51" s="22" t="s">
        <v>17</v>
      </c>
      <c r="F51" s="22" t="s">
        <v>23</v>
      </c>
      <c r="G51" s="22" t="s">
        <v>42</v>
      </c>
      <c r="H51" s="22"/>
      <c r="I51" s="22"/>
      <c r="J51" s="22"/>
      <c r="K51" s="23" t="s">
        <v>43</v>
      </c>
      <c r="L51" s="24" t="n">
        <v>113010935</v>
      </c>
      <c r="M51" s="24"/>
      <c r="N51" s="24" t="n">
        <f aca="false">+L51+M51</f>
        <v>113010935</v>
      </c>
      <c r="O51" s="29" t="n">
        <v>122377735.847033</v>
      </c>
      <c r="P51" s="27"/>
    </row>
    <row r="52" customFormat="false" ht="25.5" hidden="false" customHeight="false" outlineLevel="0" collapsed="false">
      <c r="B52" s="12" t="s">
        <v>16</v>
      </c>
      <c r="C52" s="13" t="s">
        <v>17</v>
      </c>
      <c r="D52" s="13" t="s">
        <v>50</v>
      </c>
      <c r="E52" s="13" t="s">
        <v>50</v>
      </c>
      <c r="F52" s="13"/>
      <c r="G52" s="13"/>
      <c r="H52" s="13"/>
      <c r="I52" s="13"/>
      <c r="J52" s="13" t="s">
        <v>21</v>
      </c>
      <c r="K52" s="14" t="s">
        <v>51</v>
      </c>
      <c r="L52" s="15" t="n">
        <f aca="false">+SUM(L53:L60)</f>
        <v>857060000</v>
      </c>
      <c r="M52" s="15" t="n">
        <f aca="false">+SUM(M53:M60)</f>
        <v>0</v>
      </c>
      <c r="N52" s="15" t="n">
        <f aca="false">+SUM(N53:N60)</f>
        <v>857060000</v>
      </c>
      <c r="O52" s="15" t="n">
        <f aca="false">+SUM(O53:O60)</f>
        <v>923113960.531179</v>
      </c>
      <c r="P52" s="0"/>
    </row>
    <row r="53" customFormat="false" ht="15" hidden="false" customHeight="true" outlineLevel="0" collapsed="false">
      <c r="B53" s="17" t="s">
        <v>16</v>
      </c>
      <c r="C53" s="18" t="s">
        <v>17</v>
      </c>
      <c r="D53" s="18" t="s">
        <v>50</v>
      </c>
      <c r="E53" s="18" t="s">
        <v>50</v>
      </c>
      <c r="F53" s="18" t="s">
        <v>23</v>
      </c>
      <c r="G53" s="18"/>
      <c r="H53" s="18"/>
      <c r="I53" s="18"/>
      <c r="J53" s="18"/>
      <c r="K53" s="19" t="s">
        <v>52</v>
      </c>
      <c r="L53" s="20" t="n">
        <v>325239345</v>
      </c>
      <c r="M53" s="20"/>
      <c r="N53" s="20" t="n">
        <f aca="false">+L53+M53</f>
        <v>325239345</v>
      </c>
      <c r="O53" s="20" t="n">
        <v>350512009.37935</v>
      </c>
      <c r="P53" s="0"/>
    </row>
    <row r="54" customFormat="false" ht="12.75" hidden="false" customHeight="true" outlineLevel="0" collapsed="false">
      <c r="B54" s="17" t="s">
        <v>16</v>
      </c>
      <c r="C54" s="18" t="s">
        <v>17</v>
      </c>
      <c r="D54" s="18" t="s">
        <v>50</v>
      </c>
      <c r="E54" s="18" t="s">
        <v>50</v>
      </c>
      <c r="F54" s="18" t="s">
        <v>26</v>
      </c>
      <c r="G54" s="18"/>
      <c r="H54" s="18"/>
      <c r="I54" s="18"/>
      <c r="J54" s="18"/>
      <c r="K54" s="19" t="s">
        <v>53</v>
      </c>
      <c r="L54" s="20" t="n">
        <v>230717696</v>
      </c>
      <c r="M54" s="20"/>
      <c r="N54" s="20" t="n">
        <f aca="false">+L54+M54</f>
        <v>230717696</v>
      </c>
      <c r="O54" s="20" t="n">
        <v>248279339.97704</v>
      </c>
      <c r="P54" s="0"/>
    </row>
    <row r="55" customFormat="false" ht="25.5" hidden="false" customHeight="true" outlineLevel="0" collapsed="false">
      <c r="B55" s="17" t="s">
        <v>16</v>
      </c>
      <c r="C55" s="18" t="s">
        <v>17</v>
      </c>
      <c r="D55" s="18" t="s">
        <v>50</v>
      </c>
      <c r="E55" s="18" t="s">
        <v>50</v>
      </c>
      <c r="F55" s="18" t="s">
        <v>30</v>
      </c>
      <c r="G55" s="18"/>
      <c r="H55" s="18"/>
      <c r="I55" s="18"/>
      <c r="J55" s="18"/>
      <c r="K55" s="19" t="s">
        <v>54</v>
      </c>
      <c r="L55" s="20" t="n">
        <v>126837100</v>
      </c>
      <c r="M55" s="20"/>
      <c r="N55" s="20" t="n">
        <f aca="false">+L55+M55</f>
        <v>126837100</v>
      </c>
      <c r="O55" s="20" t="n">
        <v>136617400</v>
      </c>
      <c r="P55" s="0"/>
    </row>
    <row r="56" customFormat="false" ht="25.5" hidden="false" customHeight="false" outlineLevel="0" collapsed="false">
      <c r="B56" s="17" t="s">
        <v>16</v>
      </c>
      <c r="C56" s="18" t="s">
        <v>17</v>
      </c>
      <c r="D56" s="18" t="s">
        <v>50</v>
      </c>
      <c r="E56" s="18" t="s">
        <v>50</v>
      </c>
      <c r="F56" s="18" t="s">
        <v>32</v>
      </c>
      <c r="G56" s="18"/>
      <c r="H56" s="18"/>
      <c r="I56" s="18"/>
      <c r="J56" s="18"/>
      <c r="K56" s="19" t="s">
        <v>55</v>
      </c>
      <c r="L56" s="20" t="n">
        <v>15719559</v>
      </c>
      <c r="M56" s="20"/>
      <c r="N56" s="20" t="n">
        <f aca="false">+L56+M56</f>
        <v>15719559</v>
      </c>
      <c r="O56" s="20" t="n">
        <v>16933511.1747893</v>
      </c>
      <c r="P56" s="0"/>
    </row>
    <row r="57" customFormat="false" ht="15" hidden="false" customHeight="true" outlineLevel="0" collapsed="false">
      <c r="B57" s="17" t="s">
        <v>16</v>
      </c>
      <c r="C57" s="18" t="s">
        <v>17</v>
      </c>
      <c r="D57" s="18" t="s">
        <v>50</v>
      </c>
      <c r="E57" s="18" t="s">
        <v>50</v>
      </c>
      <c r="F57" s="18" t="s">
        <v>34</v>
      </c>
      <c r="G57" s="18"/>
      <c r="H57" s="18"/>
      <c r="I57" s="18"/>
      <c r="J57" s="18"/>
      <c r="K57" s="19" t="s">
        <v>56</v>
      </c>
      <c r="L57" s="20" t="n">
        <v>95127800</v>
      </c>
      <c r="M57" s="20"/>
      <c r="N57" s="20" t="n">
        <f aca="false">+L57+M57</f>
        <v>95127800</v>
      </c>
      <c r="O57" s="20" t="n">
        <v>102463000</v>
      </c>
      <c r="P57" s="0"/>
    </row>
    <row r="58" customFormat="false" ht="15" hidden="false" customHeight="true" outlineLevel="0" collapsed="false">
      <c r="B58" s="17" t="s">
        <v>16</v>
      </c>
      <c r="C58" s="18" t="s">
        <v>17</v>
      </c>
      <c r="D58" s="18" t="s">
        <v>50</v>
      </c>
      <c r="E58" s="18" t="s">
        <v>50</v>
      </c>
      <c r="F58" s="18" t="s">
        <v>36</v>
      </c>
      <c r="G58" s="18"/>
      <c r="H58" s="18"/>
      <c r="I58" s="18"/>
      <c r="J58" s="18"/>
      <c r="K58" s="19" t="s">
        <v>57</v>
      </c>
      <c r="L58" s="20" t="n">
        <v>15854600</v>
      </c>
      <c r="M58" s="20"/>
      <c r="N58" s="20" t="n">
        <f aca="false">+L58+M58</f>
        <v>15854600</v>
      </c>
      <c r="O58" s="20" t="n">
        <v>17077200</v>
      </c>
      <c r="P58" s="0"/>
    </row>
    <row r="59" customFormat="false" ht="15" hidden="false" customHeight="true" outlineLevel="0" collapsed="false">
      <c r="B59" s="17" t="s">
        <v>16</v>
      </c>
      <c r="C59" s="18" t="s">
        <v>17</v>
      </c>
      <c r="D59" s="18" t="s">
        <v>50</v>
      </c>
      <c r="E59" s="18" t="s">
        <v>50</v>
      </c>
      <c r="F59" s="18" t="s">
        <v>38</v>
      </c>
      <c r="G59" s="18"/>
      <c r="H59" s="18"/>
      <c r="I59" s="18"/>
      <c r="J59" s="18"/>
      <c r="K59" s="19" t="s">
        <v>58</v>
      </c>
      <c r="L59" s="20" t="n">
        <v>15854600</v>
      </c>
      <c r="M59" s="20"/>
      <c r="N59" s="20" t="n">
        <f aca="false">+L59+M59</f>
        <v>15854600</v>
      </c>
      <c r="O59" s="20" t="n">
        <v>17077200</v>
      </c>
      <c r="P59" s="0"/>
    </row>
    <row r="60" customFormat="false" ht="25.5" hidden="false" customHeight="false" outlineLevel="0" collapsed="false">
      <c r="B60" s="17" t="s">
        <v>16</v>
      </c>
      <c r="C60" s="18" t="s">
        <v>17</v>
      </c>
      <c r="D60" s="18" t="s">
        <v>50</v>
      </c>
      <c r="E60" s="18" t="s">
        <v>50</v>
      </c>
      <c r="F60" s="18" t="s">
        <v>40</v>
      </c>
      <c r="G60" s="18"/>
      <c r="H60" s="18"/>
      <c r="I60" s="18"/>
      <c r="J60" s="18"/>
      <c r="K60" s="19" t="s">
        <v>59</v>
      </c>
      <c r="L60" s="20" t="n">
        <v>31709300</v>
      </c>
      <c r="M60" s="20"/>
      <c r="N60" s="20" t="n">
        <f aca="false">+L60+M60</f>
        <v>31709300</v>
      </c>
      <c r="O60" s="20" t="n">
        <v>34154300</v>
      </c>
      <c r="P60" s="0"/>
    </row>
    <row r="61" customFormat="false" ht="25.5" hidden="false" customHeight="false" outlineLevel="0" collapsed="false">
      <c r="B61" s="12" t="s">
        <v>16</v>
      </c>
      <c r="C61" s="13" t="s">
        <v>17</v>
      </c>
      <c r="D61" s="13" t="s">
        <v>50</v>
      </c>
      <c r="E61" s="13" t="s">
        <v>60</v>
      </c>
      <c r="F61" s="13"/>
      <c r="G61" s="13"/>
      <c r="H61" s="13"/>
      <c r="I61" s="13"/>
      <c r="J61" s="13" t="s">
        <v>21</v>
      </c>
      <c r="K61" s="14" t="s">
        <v>61</v>
      </c>
      <c r="L61" s="15" t="n">
        <f aca="false">+L62</f>
        <v>133054000</v>
      </c>
      <c r="M61" s="15" t="n">
        <f aca="false">+M62</f>
        <v>0</v>
      </c>
      <c r="N61" s="15" t="n">
        <f aca="false">+N62</f>
        <v>133054000</v>
      </c>
      <c r="O61" s="15" t="n">
        <f aca="false">+O62</f>
        <v>187233968.984114</v>
      </c>
      <c r="P61" s="0"/>
    </row>
    <row r="62" customFormat="false" ht="15" hidden="false" customHeight="true" outlineLevel="0" collapsed="false">
      <c r="B62" s="17" t="s">
        <v>16</v>
      </c>
      <c r="C62" s="18" t="s">
        <v>17</v>
      </c>
      <c r="D62" s="18" t="s">
        <v>50</v>
      </c>
      <c r="E62" s="18" t="s">
        <v>60</v>
      </c>
      <c r="F62" s="18" t="s">
        <v>23</v>
      </c>
      <c r="G62" s="18"/>
      <c r="H62" s="18"/>
      <c r="I62" s="18"/>
      <c r="J62" s="18"/>
      <c r="K62" s="19" t="s">
        <v>48</v>
      </c>
      <c r="L62" s="20" t="n">
        <f aca="false">+SUM(L63:L64)</f>
        <v>133054000</v>
      </c>
      <c r="M62" s="20" t="n">
        <f aca="false">+SUM(M63:M64)</f>
        <v>0</v>
      </c>
      <c r="N62" s="20" t="n">
        <f aca="false">+SUM(N63:N64)</f>
        <v>133054000</v>
      </c>
      <c r="O62" s="20" t="n">
        <f aca="false">+SUM(O63:O64)</f>
        <v>187233968.984114</v>
      </c>
      <c r="P62" s="0"/>
    </row>
    <row r="63" customFormat="false" ht="12.75" hidden="false" customHeight="true" outlineLevel="0" collapsed="false">
      <c r="B63" s="22" t="s">
        <v>16</v>
      </c>
      <c r="C63" s="22" t="s">
        <v>17</v>
      </c>
      <c r="D63" s="22" t="s">
        <v>50</v>
      </c>
      <c r="E63" s="22" t="s">
        <v>60</v>
      </c>
      <c r="F63" s="22" t="s">
        <v>23</v>
      </c>
      <c r="G63" s="22" t="s">
        <v>26</v>
      </c>
      <c r="H63" s="22"/>
      <c r="I63" s="22"/>
      <c r="J63" s="22"/>
      <c r="K63" s="23" t="s">
        <v>79</v>
      </c>
      <c r="L63" s="30" t="n">
        <v>118401769</v>
      </c>
      <c r="M63" s="30"/>
      <c r="N63" s="30" t="n">
        <f aca="false">+L63+M63</f>
        <v>118401769</v>
      </c>
      <c r="O63" s="30" t="n">
        <v>171466447.19467</v>
      </c>
      <c r="P63" s="0"/>
    </row>
    <row r="64" customFormat="false" ht="12.75" hidden="false" customHeight="true" outlineLevel="0" collapsed="false">
      <c r="B64" s="22" t="s">
        <v>16</v>
      </c>
      <c r="C64" s="22" t="s">
        <v>17</v>
      </c>
      <c r="D64" s="22" t="s">
        <v>50</v>
      </c>
      <c r="E64" s="22" t="s">
        <v>60</v>
      </c>
      <c r="F64" s="22" t="s">
        <v>23</v>
      </c>
      <c r="G64" s="22" t="s">
        <v>28</v>
      </c>
      <c r="H64" s="22"/>
      <c r="I64" s="22"/>
      <c r="J64" s="22"/>
      <c r="K64" s="23" t="s">
        <v>80</v>
      </c>
      <c r="L64" s="30" t="n">
        <v>14652231</v>
      </c>
      <c r="M64" s="30"/>
      <c r="N64" s="30" t="n">
        <f aca="false">+L64+M64</f>
        <v>14652231</v>
      </c>
      <c r="O64" s="30" t="n">
        <v>15767521.7894444</v>
      </c>
      <c r="P64" s="0"/>
    </row>
    <row r="65" customFormat="false" ht="14.25" hidden="false" customHeight="true" outlineLevel="0" collapsed="false">
      <c r="B65" s="12" t="s">
        <v>16</v>
      </c>
      <c r="C65" s="13" t="s">
        <v>50</v>
      </c>
      <c r="D65" s="13"/>
      <c r="E65" s="13"/>
      <c r="F65" s="13"/>
      <c r="G65" s="13"/>
      <c r="H65" s="13"/>
      <c r="I65" s="13"/>
      <c r="J65" s="13"/>
      <c r="K65" s="14" t="s">
        <v>81</v>
      </c>
      <c r="L65" s="15" t="n">
        <f aca="false">+L66+L77</f>
        <v>29678309526</v>
      </c>
      <c r="M65" s="15" t="n">
        <f aca="false">+M66+M77</f>
        <v>274857910737</v>
      </c>
      <c r="N65" s="15" t="n">
        <f aca="false">+N66+N77</f>
        <v>303495000000</v>
      </c>
      <c r="O65" s="15" t="n">
        <f aca="false">+O66+O77</f>
        <v>32080750819.2311</v>
      </c>
      <c r="P65" s="31"/>
    </row>
    <row r="66" customFormat="false" ht="26.85" hidden="false" customHeight="true" outlineLevel="0" collapsed="false">
      <c r="B66" s="12" t="s">
        <v>16</v>
      </c>
      <c r="C66" s="13" t="s">
        <v>50</v>
      </c>
      <c r="D66" s="13" t="s">
        <v>17</v>
      </c>
      <c r="E66" s="13"/>
      <c r="F66" s="13"/>
      <c r="G66" s="13"/>
      <c r="H66" s="13"/>
      <c r="I66" s="13"/>
      <c r="J66" s="13"/>
      <c r="K66" s="14" t="s">
        <v>82</v>
      </c>
      <c r="L66" s="15" t="n">
        <f aca="false">+L67</f>
        <v>153360000</v>
      </c>
      <c r="M66" s="15" t="n">
        <f aca="false">+M67</f>
        <v>0</v>
      </c>
      <c r="N66" s="15" t="n">
        <f aca="false">+N67</f>
        <v>153360000</v>
      </c>
      <c r="O66" s="15" t="n">
        <f aca="false">+O67</f>
        <v>161181360</v>
      </c>
      <c r="P66" s="32"/>
    </row>
    <row r="67" customFormat="false" ht="12.75" hidden="false" customHeight="false" outlineLevel="0" collapsed="false">
      <c r="B67" s="12" t="s">
        <v>16</v>
      </c>
      <c r="C67" s="13" t="s">
        <v>50</v>
      </c>
      <c r="D67" s="13" t="s">
        <v>17</v>
      </c>
      <c r="E67" s="13" t="s">
        <v>17</v>
      </c>
      <c r="F67" s="13"/>
      <c r="G67" s="13"/>
      <c r="H67" s="13"/>
      <c r="I67" s="13"/>
      <c r="J67" s="13"/>
      <c r="K67" s="14" t="s">
        <v>83</v>
      </c>
      <c r="L67" s="15" t="n">
        <f aca="false">+L68+L71</f>
        <v>153360000</v>
      </c>
      <c r="M67" s="15" t="n">
        <f aca="false">+M68+M71</f>
        <v>0</v>
      </c>
      <c r="N67" s="15" t="n">
        <f aca="false">+N68+N71</f>
        <v>153360000</v>
      </c>
      <c r="O67" s="15" t="n">
        <f aca="false">+O68+O71</f>
        <v>161181360</v>
      </c>
      <c r="P67" s="33"/>
    </row>
    <row r="68" customFormat="false" ht="25.5" hidden="false" customHeight="false" outlineLevel="0" collapsed="false">
      <c r="B68" s="17" t="s">
        <v>16</v>
      </c>
      <c r="C68" s="18" t="s">
        <v>50</v>
      </c>
      <c r="D68" s="18" t="s">
        <v>17</v>
      </c>
      <c r="E68" s="18" t="s">
        <v>17</v>
      </c>
      <c r="F68" s="18" t="s">
        <v>28</v>
      </c>
      <c r="G68" s="18"/>
      <c r="H68" s="18"/>
      <c r="I68" s="18"/>
      <c r="J68" s="18"/>
      <c r="K68" s="19" t="s">
        <v>84</v>
      </c>
      <c r="L68" s="20" t="n">
        <f aca="false">+L69</f>
        <v>70000000</v>
      </c>
      <c r="M68" s="20" t="n">
        <f aca="false">+M69</f>
        <v>0</v>
      </c>
      <c r="N68" s="20" t="n">
        <f aca="false">+N69</f>
        <v>70000000</v>
      </c>
      <c r="O68" s="20" t="n">
        <f aca="false">+O69</f>
        <v>73570000</v>
      </c>
      <c r="P68" s="33"/>
    </row>
    <row r="69" customFormat="false" ht="25.5" hidden="false" customHeight="false" outlineLevel="0" collapsed="false">
      <c r="B69" s="34" t="s">
        <v>16</v>
      </c>
      <c r="C69" s="35" t="s">
        <v>50</v>
      </c>
      <c r="D69" s="35" t="s">
        <v>17</v>
      </c>
      <c r="E69" s="35" t="s">
        <v>17</v>
      </c>
      <c r="F69" s="35" t="s">
        <v>28</v>
      </c>
      <c r="G69" s="35" t="s">
        <v>38</v>
      </c>
      <c r="H69" s="35"/>
      <c r="I69" s="35"/>
      <c r="J69" s="35"/>
      <c r="K69" s="36" t="s">
        <v>85</v>
      </c>
      <c r="L69" s="37" t="n">
        <f aca="false">+L70</f>
        <v>70000000</v>
      </c>
      <c r="M69" s="37" t="n">
        <f aca="false">+M70</f>
        <v>0</v>
      </c>
      <c r="N69" s="37" t="n">
        <f aca="false">+N70</f>
        <v>70000000</v>
      </c>
      <c r="O69" s="37" t="n">
        <f aca="false">+O70</f>
        <v>73570000</v>
      </c>
      <c r="P69" s="33"/>
    </row>
    <row r="70" s="38" customFormat="true" ht="12.75" hidden="false" customHeight="false" outlineLevel="0" collapsed="false">
      <c r="B70" s="39" t="s">
        <v>16</v>
      </c>
      <c r="C70" s="39" t="s">
        <v>50</v>
      </c>
      <c r="D70" s="39" t="s">
        <v>17</v>
      </c>
      <c r="E70" s="39" t="s">
        <v>17</v>
      </c>
      <c r="F70" s="39" t="s">
        <v>28</v>
      </c>
      <c r="G70" s="39" t="s">
        <v>38</v>
      </c>
      <c r="H70" s="39" t="s">
        <v>17</v>
      </c>
      <c r="I70" s="39" t="s">
        <v>86</v>
      </c>
      <c r="J70" s="39"/>
      <c r="K70" s="40" t="s">
        <v>87</v>
      </c>
      <c r="L70" s="41" t="n">
        <v>70000000</v>
      </c>
      <c r="M70" s="41"/>
      <c r="N70" s="41" t="n">
        <f aca="false">+L70+M70</f>
        <v>70000000</v>
      </c>
      <c r="O70" s="41" t="n">
        <f aca="false">L70*1.051</f>
        <v>73570000</v>
      </c>
      <c r="P70" s="42"/>
    </row>
    <row r="71" customFormat="false" ht="25.5" hidden="false" customHeight="true" outlineLevel="0" collapsed="false">
      <c r="B71" s="17" t="s">
        <v>16</v>
      </c>
      <c r="C71" s="18" t="s">
        <v>50</v>
      </c>
      <c r="D71" s="18" t="s">
        <v>17</v>
      </c>
      <c r="E71" s="18" t="s">
        <v>17</v>
      </c>
      <c r="F71" s="18" t="s">
        <v>30</v>
      </c>
      <c r="G71" s="18"/>
      <c r="H71" s="18"/>
      <c r="I71" s="18"/>
      <c r="J71" s="18"/>
      <c r="K71" s="19" t="s">
        <v>88</v>
      </c>
      <c r="L71" s="20" t="n">
        <f aca="false">+L72+L74</f>
        <v>83360000</v>
      </c>
      <c r="M71" s="20" t="n">
        <f aca="false">+M72+M74</f>
        <v>0</v>
      </c>
      <c r="N71" s="20" t="n">
        <f aca="false">+N72+N74</f>
        <v>83360000</v>
      </c>
      <c r="O71" s="20" t="n">
        <f aca="false">+O72+O74</f>
        <v>87611360</v>
      </c>
      <c r="P71" s="33"/>
    </row>
    <row r="72" customFormat="false" ht="25.5" hidden="false" customHeight="true" outlineLevel="0" collapsed="false">
      <c r="B72" s="34" t="s">
        <v>16</v>
      </c>
      <c r="C72" s="35" t="s">
        <v>50</v>
      </c>
      <c r="D72" s="35" t="s">
        <v>17</v>
      </c>
      <c r="E72" s="35" t="s">
        <v>17</v>
      </c>
      <c r="F72" s="35" t="s">
        <v>30</v>
      </c>
      <c r="G72" s="35" t="s">
        <v>28</v>
      </c>
      <c r="H72" s="35"/>
      <c r="I72" s="35"/>
      <c r="J72" s="35"/>
      <c r="K72" s="36" t="s">
        <v>89</v>
      </c>
      <c r="L72" s="37" t="n">
        <f aca="false">+L73</f>
        <v>63360000</v>
      </c>
      <c r="M72" s="37" t="n">
        <f aca="false">+M73</f>
        <v>0</v>
      </c>
      <c r="N72" s="37" t="n">
        <f aca="false">+N73</f>
        <v>63360000</v>
      </c>
      <c r="O72" s="37" t="n">
        <f aca="false">+O73</f>
        <v>66591360</v>
      </c>
      <c r="P72" s="33"/>
    </row>
    <row r="73" s="43" customFormat="true" ht="25.5" hidden="false" customHeight="false" outlineLevel="0" collapsed="false">
      <c r="B73" s="22" t="s">
        <v>16</v>
      </c>
      <c r="C73" s="22" t="s">
        <v>50</v>
      </c>
      <c r="D73" s="22" t="s">
        <v>17</v>
      </c>
      <c r="E73" s="22" t="s">
        <v>17</v>
      </c>
      <c r="F73" s="22" t="s">
        <v>30</v>
      </c>
      <c r="G73" s="22" t="s">
        <v>28</v>
      </c>
      <c r="H73" s="22" t="s">
        <v>90</v>
      </c>
      <c r="I73" s="22"/>
      <c r="J73" s="22"/>
      <c r="K73" s="40" t="s">
        <v>91</v>
      </c>
      <c r="L73" s="30" t="n">
        <f aca="false">60000000*1.056</f>
        <v>63360000</v>
      </c>
      <c r="M73" s="30"/>
      <c r="N73" s="30" t="n">
        <f aca="false">+L73+M73</f>
        <v>63360000</v>
      </c>
      <c r="O73" s="30" t="n">
        <f aca="false">L73*1.051</f>
        <v>66591360</v>
      </c>
      <c r="P73" s="44"/>
    </row>
    <row r="74" s="43" customFormat="true" ht="25.5" hidden="false" customHeight="false" outlineLevel="0" collapsed="false">
      <c r="B74" s="34" t="s">
        <v>16</v>
      </c>
      <c r="C74" s="35" t="s">
        <v>50</v>
      </c>
      <c r="D74" s="35" t="s">
        <v>17</v>
      </c>
      <c r="E74" s="35" t="s">
        <v>17</v>
      </c>
      <c r="F74" s="35" t="s">
        <v>30</v>
      </c>
      <c r="G74" s="35" t="s">
        <v>32</v>
      </c>
      <c r="H74" s="35"/>
      <c r="I74" s="35"/>
      <c r="J74" s="35"/>
      <c r="K74" s="36" t="s">
        <v>92</v>
      </c>
      <c r="L74" s="37" t="n">
        <f aca="false">+L76+L75</f>
        <v>20000000</v>
      </c>
      <c r="M74" s="37" t="n">
        <f aca="false">+M76+M75</f>
        <v>0</v>
      </c>
      <c r="N74" s="37" t="n">
        <f aca="false">+N76+N75</f>
        <v>20000000</v>
      </c>
      <c r="O74" s="37" t="n">
        <f aca="false">+O76+O75</f>
        <v>21020000</v>
      </c>
      <c r="P74" s="45"/>
    </row>
    <row r="75" s="43" customFormat="true" ht="26.25" hidden="false" customHeight="true" outlineLevel="0" collapsed="false">
      <c r="B75" s="22" t="s">
        <v>16</v>
      </c>
      <c r="C75" s="22" t="s">
        <v>50</v>
      </c>
      <c r="D75" s="22" t="s">
        <v>17</v>
      </c>
      <c r="E75" s="22" t="s">
        <v>17</v>
      </c>
      <c r="F75" s="22" t="s">
        <v>30</v>
      </c>
      <c r="G75" s="22" t="s">
        <v>32</v>
      </c>
      <c r="H75" s="22"/>
      <c r="I75" s="22"/>
      <c r="J75" s="22"/>
      <c r="K75" s="40" t="s">
        <v>92</v>
      </c>
      <c r="L75" s="30" t="n">
        <v>20000000</v>
      </c>
      <c r="M75" s="30"/>
      <c r="N75" s="30" t="n">
        <f aca="false">+L75+M75</f>
        <v>20000000</v>
      </c>
      <c r="O75" s="30" t="n">
        <f aca="false">L75*1.051</f>
        <v>21020000</v>
      </c>
      <c r="P75" s="42"/>
    </row>
    <row r="76" s="43" customFormat="true" ht="25.5" hidden="true" customHeight="false" outlineLevel="0" collapsed="false">
      <c r="B76" s="22" t="s">
        <v>16</v>
      </c>
      <c r="C76" s="22" t="s">
        <v>50</v>
      </c>
      <c r="D76" s="22" t="s">
        <v>17</v>
      </c>
      <c r="E76" s="22" t="s">
        <v>17</v>
      </c>
      <c r="F76" s="22" t="s">
        <v>30</v>
      </c>
      <c r="G76" s="22" t="s">
        <v>32</v>
      </c>
      <c r="H76" s="22" t="s">
        <v>50</v>
      </c>
      <c r="I76" s="22"/>
      <c r="J76" s="22"/>
      <c r="K76" s="40" t="s">
        <v>93</v>
      </c>
      <c r="L76" s="30"/>
      <c r="M76" s="30"/>
      <c r="N76" s="30" t="n">
        <f aca="false">+L76+M76</f>
        <v>0</v>
      </c>
      <c r="O76" s="30"/>
      <c r="P76" s="46"/>
    </row>
    <row r="77" customFormat="false" ht="25.5" hidden="false" customHeight="false" outlineLevel="0" collapsed="false">
      <c r="B77" s="47" t="s">
        <v>16</v>
      </c>
      <c r="C77" s="48" t="s">
        <v>50</v>
      </c>
      <c r="D77" s="48" t="s">
        <v>50</v>
      </c>
      <c r="E77" s="48"/>
      <c r="F77" s="48"/>
      <c r="G77" s="48"/>
      <c r="H77" s="48"/>
      <c r="I77" s="48"/>
      <c r="J77" s="48"/>
      <c r="K77" s="49" t="s">
        <v>94</v>
      </c>
      <c r="L77" s="50" t="n">
        <f aca="false">+L78+L96</f>
        <v>29524949526</v>
      </c>
      <c r="M77" s="50" t="n">
        <f aca="false">+M78+M96</f>
        <v>274857910737</v>
      </c>
      <c r="N77" s="50" t="n">
        <f aca="false">+N78+N96</f>
        <v>303341640000</v>
      </c>
      <c r="O77" s="50" t="n">
        <f aca="false">+O78+O96</f>
        <v>31919569459.2311</v>
      </c>
      <c r="P77" s="33"/>
    </row>
    <row r="78" customFormat="false" ht="12.75" hidden="false" customHeight="false" outlineLevel="0" collapsed="false">
      <c r="B78" s="47" t="s">
        <v>16</v>
      </c>
      <c r="C78" s="48" t="s">
        <v>50</v>
      </c>
      <c r="D78" s="48" t="s">
        <v>50</v>
      </c>
      <c r="E78" s="48" t="s">
        <v>17</v>
      </c>
      <c r="F78" s="48"/>
      <c r="G78" s="48"/>
      <c r="H78" s="48"/>
      <c r="I78" s="48"/>
      <c r="J78" s="48"/>
      <c r="K78" s="49" t="s">
        <v>95</v>
      </c>
      <c r="L78" s="50" t="n">
        <f aca="false">+L79+L84+L89</f>
        <v>223525000</v>
      </c>
      <c r="M78" s="50" t="n">
        <f aca="false">+M79+M84+M89</f>
        <v>0</v>
      </c>
      <c r="N78" s="50" t="n">
        <f aca="false">+N79+N84+N89</f>
        <v>223525000</v>
      </c>
      <c r="O78" s="50" t="n">
        <f aca="false">+O79+O84+O89</f>
        <v>234924775</v>
      </c>
      <c r="P78" s="33"/>
    </row>
    <row r="79" customFormat="false" ht="38.25" hidden="false" customHeight="false" outlineLevel="0" collapsed="false">
      <c r="B79" s="17" t="s">
        <v>16</v>
      </c>
      <c r="C79" s="18" t="s">
        <v>50</v>
      </c>
      <c r="D79" s="18" t="s">
        <v>50</v>
      </c>
      <c r="E79" s="18" t="s">
        <v>17</v>
      </c>
      <c r="F79" s="18" t="s">
        <v>26</v>
      </c>
      <c r="G79" s="18"/>
      <c r="H79" s="18"/>
      <c r="I79" s="18"/>
      <c r="J79" s="18"/>
      <c r="K79" s="19" t="s">
        <v>96</v>
      </c>
      <c r="L79" s="20" t="n">
        <f aca="false">+L80+L82</f>
        <v>90125000</v>
      </c>
      <c r="M79" s="20" t="n">
        <f aca="false">+M80+M82</f>
        <v>0</v>
      </c>
      <c r="N79" s="20" t="n">
        <f aca="false">+N80+N82</f>
        <v>90125000</v>
      </c>
      <c r="O79" s="20" t="n">
        <f aca="false">+O80+O82</f>
        <v>94721375</v>
      </c>
      <c r="P79" s="33"/>
    </row>
    <row r="80" customFormat="false" ht="25.5" hidden="true" customHeight="false" outlineLevel="0" collapsed="false">
      <c r="B80" s="34" t="s">
        <v>16</v>
      </c>
      <c r="C80" s="35" t="s">
        <v>50</v>
      </c>
      <c r="D80" s="35" t="s">
        <v>50</v>
      </c>
      <c r="E80" s="35" t="s">
        <v>17</v>
      </c>
      <c r="F80" s="35" t="s">
        <v>26</v>
      </c>
      <c r="G80" s="35" t="s">
        <v>36</v>
      </c>
      <c r="H80" s="35"/>
      <c r="I80" s="35"/>
      <c r="J80" s="35"/>
      <c r="K80" s="36" t="s">
        <v>97</v>
      </c>
      <c r="L80" s="37" t="n">
        <f aca="false">+L81</f>
        <v>0</v>
      </c>
      <c r="M80" s="37" t="n">
        <f aca="false">+M81</f>
        <v>0</v>
      </c>
      <c r="N80" s="37" t="n">
        <f aca="false">+N81</f>
        <v>0</v>
      </c>
      <c r="O80" s="37"/>
      <c r="P80" s="33"/>
    </row>
    <row r="81" s="43" customFormat="true" ht="25.5" hidden="true" customHeight="true" outlineLevel="0" collapsed="false">
      <c r="B81" s="22" t="s">
        <v>16</v>
      </c>
      <c r="C81" s="22" t="s">
        <v>50</v>
      </c>
      <c r="D81" s="22" t="s">
        <v>50</v>
      </c>
      <c r="E81" s="22" t="s">
        <v>17</v>
      </c>
      <c r="F81" s="22" t="s">
        <v>26</v>
      </c>
      <c r="G81" s="22" t="s">
        <v>36</v>
      </c>
      <c r="H81" s="22"/>
      <c r="I81" s="22"/>
      <c r="J81" s="22"/>
      <c r="K81" s="23" t="s">
        <v>98</v>
      </c>
      <c r="L81" s="30"/>
      <c r="M81" s="30"/>
      <c r="N81" s="30" t="n">
        <f aca="false">+L81+M81</f>
        <v>0</v>
      </c>
      <c r="O81" s="30"/>
      <c r="P81" s="44"/>
    </row>
    <row r="82" s="43" customFormat="true" ht="25.5" hidden="false" customHeight="true" outlineLevel="0" collapsed="false">
      <c r="B82" s="34" t="s">
        <v>16</v>
      </c>
      <c r="C82" s="35" t="s">
        <v>50</v>
      </c>
      <c r="D82" s="35" t="s">
        <v>50</v>
      </c>
      <c r="E82" s="35" t="s">
        <v>17</v>
      </c>
      <c r="F82" s="35" t="s">
        <v>26</v>
      </c>
      <c r="G82" s="35" t="s">
        <v>38</v>
      </c>
      <c r="H82" s="35"/>
      <c r="I82" s="35"/>
      <c r="J82" s="35"/>
      <c r="K82" s="36" t="s">
        <v>99</v>
      </c>
      <c r="L82" s="37" t="n">
        <f aca="false">+L83</f>
        <v>90125000</v>
      </c>
      <c r="M82" s="37" t="n">
        <f aca="false">+M83</f>
        <v>0</v>
      </c>
      <c r="N82" s="37" t="n">
        <f aca="false">+N83</f>
        <v>90125000</v>
      </c>
      <c r="O82" s="37" t="n">
        <f aca="false">+O83</f>
        <v>94721375</v>
      </c>
      <c r="P82" s="45"/>
    </row>
    <row r="83" s="43" customFormat="true" ht="12.75" hidden="false" customHeight="false" outlineLevel="0" collapsed="false">
      <c r="B83" s="22" t="s">
        <v>16</v>
      </c>
      <c r="C83" s="22" t="s">
        <v>50</v>
      </c>
      <c r="D83" s="22" t="s">
        <v>50</v>
      </c>
      <c r="E83" s="22" t="s">
        <v>17</v>
      </c>
      <c r="F83" s="22" t="s">
        <v>26</v>
      </c>
      <c r="G83" s="22" t="s">
        <v>38</v>
      </c>
      <c r="H83" s="22"/>
      <c r="I83" s="22"/>
      <c r="J83" s="22"/>
      <c r="K83" s="23" t="s">
        <v>99</v>
      </c>
      <c r="L83" s="30" t="n">
        <v>90125000</v>
      </c>
      <c r="M83" s="30"/>
      <c r="N83" s="30" t="n">
        <f aca="false">+L83+M83</f>
        <v>90125000</v>
      </c>
      <c r="O83" s="30" t="n">
        <f aca="false">L83*1.051</f>
        <v>94721375</v>
      </c>
      <c r="P83" s="51" t="n">
        <v>94721375</v>
      </c>
    </row>
    <row r="84" customFormat="false" ht="38.25" hidden="false" customHeight="false" outlineLevel="0" collapsed="false">
      <c r="B84" s="17" t="s">
        <v>16</v>
      </c>
      <c r="C84" s="18" t="s">
        <v>50</v>
      </c>
      <c r="D84" s="18" t="s">
        <v>50</v>
      </c>
      <c r="E84" s="18" t="s">
        <v>17</v>
      </c>
      <c r="F84" s="18" t="s">
        <v>28</v>
      </c>
      <c r="G84" s="18"/>
      <c r="H84" s="18"/>
      <c r="I84" s="18"/>
      <c r="J84" s="18"/>
      <c r="K84" s="19" t="s">
        <v>100</v>
      </c>
      <c r="L84" s="20" t="n">
        <f aca="false">+L85+L87</f>
        <v>90000000</v>
      </c>
      <c r="M84" s="20" t="n">
        <f aca="false">+M85+M87</f>
        <v>0</v>
      </c>
      <c r="N84" s="20" t="n">
        <f aca="false">+N85+N87</f>
        <v>90000000</v>
      </c>
      <c r="O84" s="20" t="n">
        <f aca="false">+O85+O87</f>
        <v>94590000</v>
      </c>
      <c r="P84" s="45"/>
    </row>
    <row r="85" customFormat="false" ht="38.25" hidden="false" customHeight="false" outlineLevel="0" collapsed="false">
      <c r="B85" s="34" t="s">
        <v>16</v>
      </c>
      <c r="C85" s="35" t="s">
        <v>50</v>
      </c>
      <c r="D85" s="35" t="s">
        <v>50</v>
      </c>
      <c r="E85" s="35" t="s">
        <v>17</v>
      </c>
      <c r="F85" s="35" t="s">
        <v>28</v>
      </c>
      <c r="G85" s="35" t="s">
        <v>32</v>
      </c>
      <c r="H85" s="35"/>
      <c r="I85" s="35"/>
      <c r="J85" s="35"/>
      <c r="K85" s="36" t="s">
        <v>101</v>
      </c>
      <c r="L85" s="37" t="n">
        <f aca="false">+L86</f>
        <v>75000000</v>
      </c>
      <c r="M85" s="37" t="n">
        <f aca="false">+M86</f>
        <v>0</v>
      </c>
      <c r="N85" s="37" t="n">
        <f aca="false">+N86</f>
        <v>75000000</v>
      </c>
      <c r="O85" s="37" t="n">
        <f aca="false">+O86</f>
        <v>78825000</v>
      </c>
      <c r="P85" s="45"/>
    </row>
    <row r="86" s="43" customFormat="true" ht="19.5" hidden="false" customHeight="true" outlineLevel="0" collapsed="false">
      <c r="B86" s="22" t="s">
        <v>16</v>
      </c>
      <c r="C86" s="22" t="s">
        <v>50</v>
      </c>
      <c r="D86" s="22" t="s">
        <v>50</v>
      </c>
      <c r="E86" s="22" t="s">
        <v>17</v>
      </c>
      <c r="F86" s="22" t="s">
        <v>28</v>
      </c>
      <c r="G86" s="22" t="s">
        <v>32</v>
      </c>
      <c r="H86" s="22" t="s">
        <v>50</v>
      </c>
      <c r="I86" s="22"/>
      <c r="J86" s="22"/>
      <c r="K86" s="23" t="s">
        <v>102</v>
      </c>
      <c r="L86" s="30" t="n">
        <f aca="false">60000000+15000000</f>
        <v>75000000</v>
      </c>
      <c r="M86" s="30"/>
      <c r="N86" s="30" t="n">
        <f aca="false">+L86+M86</f>
        <v>75000000</v>
      </c>
      <c r="O86" s="30" t="n">
        <f aca="false">L86*1.051</f>
        <v>78825000</v>
      </c>
      <c r="P86" s="44"/>
    </row>
    <row r="87" customFormat="false" ht="25.5" hidden="false" customHeight="false" outlineLevel="0" collapsed="false">
      <c r="B87" s="34" t="s">
        <v>16</v>
      </c>
      <c r="C87" s="35" t="s">
        <v>50</v>
      </c>
      <c r="D87" s="35" t="s">
        <v>50</v>
      </c>
      <c r="E87" s="35" t="s">
        <v>17</v>
      </c>
      <c r="F87" s="35" t="s">
        <v>28</v>
      </c>
      <c r="G87" s="35" t="s">
        <v>38</v>
      </c>
      <c r="H87" s="35"/>
      <c r="I87" s="35"/>
      <c r="J87" s="35"/>
      <c r="K87" s="36" t="s">
        <v>103</v>
      </c>
      <c r="L87" s="37" t="n">
        <f aca="false">+L88</f>
        <v>15000000</v>
      </c>
      <c r="M87" s="37" t="n">
        <f aca="false">+M88</f>
        <v>0</v>
      </c>
      <c r="N87" s="37" t="n">
        <f aca="false">+N88</f>
        <v>15000000</v>
      </c>
      <c r="O87" s="37" t="n">
        <f aca="false">+O88</f>
        <v>15765000</v>
      </c>
      <c r="P87" s="45"/>
    </row>
    <row r="88" s="43" customFormat="true" ht="25.5" hidden="false" customHeight="false" outlineLevel="0" collapsed="false">
      <c r="B88" s="22" t="s">
        <v>16</v>
      </c>
      <c r="C88" s="22" t="s">
        <v>50</v>
      </c>
      <c r="D88" s="22" t="s">
        <v>50</v>
      </c>
      <c r="E88" s="22" t="s">
        <v>17</v>
      </c>
      <c r="F88" s="22" t="s">
        <v>28</v>
      </c>
      <c r="G88" s="22" t="s">
        <v>38</v>
      </c>
      <c r="H88" s="22"/>
      <c r="I88" s="22"/>
      <c r="J88" s="22"/>
      <c r="K88" s="23" t="s">
        <v>103</v>
      </c>
      <c r="L88" s="30" t="n">
        <v>15000000</v>
      </c>
      <c r="M88" s="30"/>
      <c r="N88" s="30" t="n">
        <f aca="false">+L88+M88</f>
        <v>15000000</v>
      </c>
      <c r="O88" s="30" t="n">
        <f aca="false">L88*1.051</f>
        <v>15765000</v>
      </c>
      <c r="P88" s="52"/>
    </row>
    <row r="89" customFormat="false" ht="25.5" hidden="false" customHeight="false" outlineLevel="0" collapsed="false">
      <c r="B89" s="17" t="s">
        <v>16</v>
      </c>
      <c r="C89" s="18" t="s">
        <v>50</v>
      </c>
      <c r="D89" s="18" t="s">
        <v>50</v>
      </c>
      <c r="E89" s="18" t="s">
        <v>17</v>
      </c>
      <c r="F89" s="18" t="s">
        <v>30</v>
      </c>
      <c r="G89" s="18"/>
      <c r="H89" s="18"/>
      <c r="I89" s="18"/>
      <c r="J89" s="18"/>
      <c r="K89" s="19" t="s">
        <v>104</v>
      </c>
      <c r="L89" s="20" t="n">
        <f aca="false">+L92+L94+L90</f>
        <v>43400000</v>
      </c>
      <c r="M89" s="20" t="n">
        <f aca="false">+M92+M94+M90</f>
        <v>0</v>
      </c>
      <c r="N89" s="20" t="n">
        <f aca="false">+N92+N94+N90</f>
        <v>43400000</v>
      </c>
      <c r="O89" s="20" t="n">
        <f aca="false">+O92+O94+O90</f>
        <v>45613400</v>
      </c>
      <c r="P89" s="45"/>
    </row>
    <row r="90" customFormat="false" ht="25.5" hidden="true" customHeight="false" outlineLevel="0" collapsed="false">
      <c r="B90" s="34" t="s">
        <v>16</v>
      </c>
      <c r="C90" s="35" t="s">
        <v>50</v>
      </c>
      <c r="D90" s="35" t="s">
        <v>50</v>
      </c>
      <c r="E90" s="35" t="s">
        <v>17</v>
      </c>
      <c r="F90" s="35" t="s">
        <v>30</v>
      </c>
      <c r="G90" s="35" t="s">
        <v>26</v>
      </c>
      <c r="H90" s="35"/>
      <c r="I90" s="35"/>
      <c r="J90" s="35"/>
      <c r="K90" s="36" t="s">
        <v>105</v>
      </c>
      <c r="L90" s="37" t="n">
        <f aca="false">+L91</f>
        <v>0</v>
      </c>
      <c r="M90" s="37" t="n">
        <f aca="false">+M91</f>
        <v>0</v>
      </c>
      <c r="N90" s="37" t="n">
        <f aca="false">+N91</f>
        <v>0</v>
      </c>
      <c r="O90" s="37"/>
      <c r="P90" s="45"/>
    </row>
    <row r="91" customFormat="false" ht="25.5" hidden="true" customHeight="false" outlineLevel="0" collapsed="false">
      <c r="B91" s="22" t="s">
        <v>16</v>
      </c>
      <c r="C91" s="22" t="s">
        <v>50</v>
      </c>
      <c r="D91" s="22" t="s">
        <v>50</v>
      </c>
      <c r="E91" s="22" t="s">
        <v>17</v>
      </c>
      <c r="F91" s="22" t="s">
        <v>30</v>
      </c>
      <c r="G91" s="53" t="s">
        <v>26</v>
      </c>
      <c r="H91" s="54"/>
      <c r="I91" s="54"/>
      <c r="J91" s="54"/>
      <c r="K91" s="55" t="s">
        <v>105</v>
      </c>
      <c r="L91" s="30"/>
      <c r="M91" s="30"/>
      <c r="N91" s="30" t="n">
        <f aca="false">+L91+M91</f>
        <v>0</v>
      </c>
      <c r="O91" s="30"/>
      <c r="P91" s="56"/>
    </row>
    <row r="92" customFormat="false" ht="12.75" hidden="false" customHeight="false" outlineLevel="0" collapsed="false">
      <c r="B92" s="34" t="s">
        <v>16</v>
      </c>
      <c r="C92" s="35" t="s">
        <v>50</v>
      </c>
      <c r="D92" s="35" t="s">
        <v>50</v>
      </c>
      <c r="E92" s="35" t="s">
        <v>17</v>
      </c>
      <c r="F92" s="35" t="s">
        <v>30</v>
      </c>
      <c r="G92" s="35" t="s">
        <v>28</v>
      </c>
      <c r="H92" s="35"/>
      <c r="I92" s="35"/>
      <c r="J92" s="35"/>
      <c r="K92" s="36" t="s">
        <v>89</v>
      </c>
      <c r="L92" s="37" t="n">
        <f aca="false">+L93</f>
        <v>22500000</v>
      </c>
      <c r="M92" s="37" t="n">
        <f aca="false">+M93</f>
        <v>0</v>
      </c>
      <c r="N92" s="37" t="n">
        <f aca="false">+N93</f>
        <v>22500000</v>
      </c>
      <c r="O92" s="37" t="n">
        <f aca="false">+O93</f>
        <v>23647500</v>
      </c>
      <c r="P92" s="45"/>
    </row>
    <row r="93" s="43" customFormat="true" ht="25.5" hidden="false" customHeight="false" outlineLevel="0" collapsed="false">
      <c r="B93" s="22" t="s">
        <v>16</v>
      </c>
      <c r="C93" s="22" t="s">
        <v>50</v>
      </c>
      <c r="D93" s="22" t="s">
        <v>50</v>
      </c>
      <c r="E93" s="22" t="s">
        <v>17</v>
      </c>
      <c r="F93" s="22" t="s">
        <v>30</v>
      </c>
      <c r="G93" s="22" t="s">
        <v>28</v>
      </c>
      <c r="H93" s="22" t="s">
        <v>90</v>
      </c>
      <c r="I93" s="22"/>
      <c r="J93" s="22"/>
      <c r="K93" s="23" t="s">
        <v>106</v>
      </c>
      <c r="L93" s="30" t="n">
        <f aca="false">2500000+20000000</f>
        <v>22500000</v>
      </c>
      <c r="M93" s="30"/>
      <c r="N93" s="30" t="n">
        <f aca="false">+L93+M93</f>
        <v>22500000</v>
      </c>
      <c r="O93" s="30" t="n">
        <f aca="false">L93*1.051</f>
        <v>23647500</v>
      </c>
      <c r="P93" s="44"/>
    </row>
    <row r="94" s="43" customFormat="true" ht="25.5" hidden="false" customHeight="false" outlineLevel="0" collapsed="false">
      <c r="B94" s="34" t="s">
        <v>16</v>
      </c>
      <c r="C94" s="35" t="s">
        <v>50</v>
      </c>
      <c r="D94" s="35" t="s">
        <v>50</v>
      </c>
      <c r="E94" s="35" t="s">
        <v>17</v>
      </c>
      <c r="F94" s="35" t="s">
        <v>30</v>
      </c>
      <c r="G94" s="35" t="s">
        <v>36</v>
      </c>
      <c r="H94" s="35"/>
      <c r="I94" s="35"/>
      <c r="J94" s="35"/>
      <c r="K94" s="36" t="s">
        <v>107</v>
      </c>
      <c r="L94" s="37" t="n">
        <f aca="false">+L95</f>
        <v>20900000</v>
      </c>
      <c r="M94" s="37" t="n">
        <f aca="false">+M95</f>
        <v>0</v>
      </c>
      <c r="N94" s="37" t="n">
        <f aca="false">+N95</f>
        <v>20900000</v>
      </c>
      <c r="O94" s="37" t="n">
        <f aca="false">+O95</f>
        <v>21965900</v>
      </c>
      <c r="P94" s="57"/>
    </row>
    <row r="95" s="43" customFormat="true" ht="12.75" hidden="false" customHeight="false" outlineLevel="0" collapsed="false">
      <c r="B95" s="22" t="s">
        <v>16</v>
      </c>
      <c r="C95" s="22" t="s">
        <v>50</v>
      </c>
      <c r="D95" s="22" t="s">
        <v>50</v>
      </c>
      <c r="E95" s="22" t="s">
        <v>17</v>
      </c>
      <c r="F95" s="22" t="s">
        <v>30</v>
      </c>
      <c r="G95" s="22" t="s">
        <v>36</v>
      </c>
      <c r="H95" s="22" t="s">
        <v>108</v>
      </c>
      <c r="I95" s="22"/>
      <c r="J95" s="22"/>
      <c r="K95" s="23" t="s">
        <v>109</v>
      </c>
      <c r="L95" s="30" t="n">
        <f aca="false">15000000+5900000</f>
        <v>20900000</v>
      </c>
      <c r="M95" s="30"/>
      <c r="N95" s="30" t="n">
        <f aca="false">+L95+M95</f>
        <v>20900000</v>
      </c>
      <c r="O95" s="30" t="n">
        <f aca="false">L95*1.051</f>
        <v>21965900</v>
      </c>
      <c r="P95" s="44"/>
    </row>
    <row r="96" customFormat="false" ht="25.5" hidden="false" customHeight="true" outlineLevel="0" collapsed="false">
      <c r="B96" s="47" t="s">
        <v>16</v>
      </c>
      <c r="C96" s="48" t="s">
        <v>50</v>
      </c>
      <c r="D96" s="48" t="s">
        <v>50</v>
      </c>
      <c r="E96" s="48" t="s">
        <v>50</v>
      </c>
      <c r="F96" s="48"/>
      <c r="G96" s="48"/>
      <c r="H96" s="48"/>
      <c r="I96" s="48"/>
      <c r="J96" s="48"/>
      <c r="K96" s="49" t="s">
        <v>110</v>
      </c>
      <c r="L96" s="50" t="n">
        <f aca="false">+L97+L101+L110+L117+L133+L140</f>
        <v>29301424526</v>
      </c>
      <c r="M96" s="50" t="n">
        <f aca="false">+M97+M101+M110+M117+M133+M140</f>
        <v>274857910737</v>
      </c>
      <c r="N96" s="50" t="n">
        <f aca="false">+N97+N101+N110+N117+N133+N140</f>
        <v>303118115000</v>
      </c>
      <c r="O96" s="50" t="n">
        <f aca="false">+O97+O101+O110+O117+O133+O140</f>
        <v>31684644684.2311</v>
      </c>
      <c r="P96" s="45"/>
    </row>
    <row r="97" customFormat="false" ht="12.75" hidden="false" customHeight="false" outlineLevel="0" collapsed="false">
      <c r="B97" s="17" t="s">
        <v>16</v>
      </c>
      <c r="C97" s="18" t="s">
        <v>50</v>
      </c>
      <c r="D97" s="18" t="s">
        <v>50</v>
      </c>
      <c r="E97" s="18" t="s">
        <v>50</v>
      </c>
      <c r="F97" s="18" t="s">
        <v>32</v>
      </c>
      <c r="G97" s="18"/>
      <c r="H97" s="18"/>
      <c r="I97" s="18"/>
      <c r="J97" s="18"/>
      <c r="K97" s="19" t="s">
        <v>111</v>
      </c>
      <c r="L97" s="20" t="n">
        <f aca="false">+L98</f>
        <v>15000000</v>
      </c>
      <c r="M97" s="20" t="n">
        <f aca="false">+M98</f>
        <v>0</v>
      </c>
      <c r="N97" s="20" t="n">
        <f aca="false">+N98</f>
        <v>15000000</v>
      </c>
      <c r="O97" s="20" t="n">
        <f aca="false">+O98</f>
        <v>15765000</v>
      </c>
      <c r="P97" s="45"/>
    </row>
    <row r="98" customFormat="false" ht="12.75" hidden="false" customHeight="false" outlineLevel="0" collapsed="false">
      <c r="B98" s="34" t="s">
        <v>16</v>
      </c>
      <c r="C98" s="35" t="s">
        <v>50</v>
      </c>
      <c r="D98" s="35" t="s">
        <v>50</v>
      </c>
      <c r="E98" s="35" t="s">
        <v>50</v>
      </c>
      <c r="F98" s="35" t="s">
        <v>32</v>
      </c>
      <c r="G98" s="35" t="s">
        <v>30</v>
      </c>
      <c r="H98" s="35"/>
      <c r="I98" s="35"/>
      <c r="J98" s="35"/>
      <c r="K98" s="36" t="s">
        <v>112</v>
      </c>
      <c r="L98" s="37" t="n">
        <f aca="false">+L100+L99</f>
        <v>15000000</v>
      </c>
      <c r="M98" s="37" t="n">
        <f aca="false">+M100+M99</f>
        <v>0</v>
      </c>
      <c r="N98" s="37" t="n">
        <f aca="false">+N100+N99</f>
        <v>15000000</v>
      </c>
      <c r="O98" s="37" t="n">
        <f aca="false">+O100+O99</f>
        <v>15765000</v>
      </c>
      <c r="P98" s="45"/>
    </row>
    <row r="99" s="43" customFormat="true" ht="12.75" hidden="false" customHeight="false" outlineLevel="0" collapsed="false">
      <c r="B99" s="22" t="s">
        <v>16</v>
      </c>
      <c r="C99" s="22" t="s">
        <v>50</v>
      </c>
      <c r="D99" s="22" t="s">
        <v>50</v>
      </c>
      <c r="E99" s="22" t="s">
        <v>50</v>
      </c>
      <c r="F99" s="22" t="s">
        <v>32</v>
      </c>
      <c r="G99" s="22" t="s">
        <v>30</v>
      </c>
      <c r="H99" s="22"/>
      <c r="I99" s="22"/>
      <c r="J99" s="22"/>
      <c r="K99" s="23" t="s">
        <v>112</v>
      </c>
      <c r="L99" s="30" t="n">
        <v>15000000</v>
      </c>
      <c r="M99" s="30"/>
      <c r="N99" s="30" t="n">
        <f aca="false">+L99+M99</f>
        <v>15000000</v>
      </c>
      <c r="O99" s="30" t="n">
        <f aca="false">L99*1.051</f>
        <v>15765000</v>
      </c>
      <c r="P99" s="52"/>
    </row>
    <row r="100" s="43" customFormat="true" ht="25.5" hidden="true" customHeight="false" outlineLevel="0" collapsed="false">
      <c r="B100" s="22" t="s">
        <v>16</v>
      </c>
      <c r="C100" s="22" t="s">
        <v>50</v>
      </c>
      <c r="D100" s="22" t="s">
        <v>50</v>
      </c>
      <c r="E100" s="22" t="s">
        <v>50</v>
      </c>
      <c r="F100" s="22" t="s">
        <v>32</v>
      </c>
      <c r="G100" s="22" t="s">
        <v>30</v>
      </c>
      <c r="H100" s="22" t="s">
        <v>113</v>
      </c>
      <c r="I100" s="22"/>
      <c r="J100" s="22"/>
      <c r="K100" s="23" t="s">
        <v>114</v>
      </c>
      <c r="L100" s="30"/>
      <c r="M100" s="30"/>
      <c r="N100" s="30" t="n">
        <f aca="false">+L100+M100</f>
        <v>0</v>
      </c>
      <c r="O100" s="30"/>
      <c r="P100" s="58"/>
    </row>
    <row r="101" customFormat="false" ht="80.1" hidden="false" customHeight="true" outlineLevel="0" collapsed="false">
      <c r="B101" s="17" t="s">
        <v>16</v>
      </c>
      <c r="C101" s="18" t="s">
        <v>50</v>
      </c>
      <c r="D101" s="18" t="s">
        <v>50</v>
      </c>
      <c r="E101" s="18" t="s">
        <v>50</v>
      </c>
      <c r="F101" s="18" t="s">
        <v>34</v>
      </c>
      <c r="G101" s="18"/>
      <c r="H101" s="18"/>
      <c r="I101" s="18"/>
      <c r="J101" s="18"/>
      <c r="K101" s="19" t="s">
        <v>115</v>
      </c>
      <c r="L101" s="20" t="n">
        <f aca="false">+L102+L104+L106+L108</f>
        <v>3849425350</v>
      </c>
      <c r="M101" s="20" t="n">
        <f aca="false">+M102+M104+M106+M108</f>
        <v>0</v>
      </c>
      <c r="N101" s="20" t="n">
        <f aca="false">+N102+N104+N106+N108</f>
        <v>3849425350</v>
      </c>
      <c r="O101" s="20" t="n">
        <f aca="false">+O102+O104+O106+O108</f>
        <v>4934593550.25506</v>
      </c>
      <c r="P101" s="45"/>
    </row>
    <row r="102" customFormat="false" ht="12.75" hidden="false" customHeight="false" outlineLevel="0" collapsed="false">
      <c r="B102" s="34" t="s">
        <v>16</v>
      </c>
      <c r="C102" s="35" t="s">
        <v>50</v>
      </c>
      <c r="D102" s="35" t="s">
        <v>50</v>
      </c>
      <c r="E102" s="35" t="s">
        <v>50</v>
      </c>
      <c r="F102" s="35" t="s">
        <v>34</v>
      </c>
      <c r="G102" s="35" t="s">
        <v>30</v>
      </c>
      <c r="H102" s="35"/>
      <c r="I102" s="35"/>
      <c r="J102" s="35"/>
      <c r="K102" s="36"/>
      <c r="L102" s="37" t="n">
        <f aca="false">+L103</f>
        <v>1001501094</v>
      </c>
      <c r="M102" s="37" t="n">
        <f aca="false">+M103</f>
        <v>0</v>
      </c>
      <c r="N102" s="37" t="n">
        <f aca="false">+N103</f>
        <v>1001501094</v>
      </c>
      <c r="O102" s="37" t="n">
        <f aca="false">+O103</f>
        <v>1052577649.794</v>
      </c>
      <c r="P102" s="59"/>
    </row>
    <row r="103" s="43" customFormat="true" ht="12.75" hidden="false" customHeight="false" outlineLevel="0" collapsed="false">
      <c r="B103" s="22" t="s">
        <v>16</v>
      </c>
      <c r="C103" s="22" t="s">
        <v>50</v>
      </c>
      <c r="D103" s="22" t="s">
        <v>50</v>
      </c>
      <c r="E103" s="22" t="s">
        <v>50</v>
      </c>
      <c r="F103" s="22" t="s">
        <v>34</v>
      </c>
      <c r="G103" s="22" t="s">
        <v>30</v>
      </c>
      <c r="H103" s="22"/>
      <c r="I103" s="22"/>
      <c r="J103" s="22"/>
      <c r="K103" s="23" t="s">
        <v>116</v>
      </c>
      <c r="L103" s="30" t="n">
        <f aca="false">673217094+89460000+15240000+88004000+21600000+13980000+100000000</f>
        <v>1001501094</v>
      </c>
      <c r="M103" s="30"/>
      <c r="N103" s="30" t="n">
        <f aca="false">+L103+M103</f>
        <v>1001501094</v>
      </c>
      <c r="O103" s="30" t="n">
        <f aca="false">L103*1.051</f>
        <v>1052577649.794</v>
      </c>
      <c r="P103" s="60"/>
    </row>
    <row r="104" s="43" customFormat="true" ht="12.75" hidden="false" customHeight="false" outlineLevel="0" collapsed="false">
      <c r="B104" s="34" t="s">
        <v>16</v>
      </c>
      <c r="C104" s="35" t="s">
        <v>50</v>
      </c>
      <c r="D104" s="35" t="s">
        <v>50</v>
      </c>
      <c r="E104" s="35" t="s">
        <v>50</v>
      </c>
      <c r="F104" s="35" t="s">
        <v>34</v>
      </c>
      <c r="G104" s="35" t="s">
        <v>32</v>
      </c>
      <c r="H104" s="35"/>
      <c r="I104" s="35"/>
      <c r="J104" s="35"/>
      <c r="K104" s="36"/>
      <c r="L104" s="37" t="n">
        <f aca="false">+L105</f>
        <v>6300000</v>
      </c>
      <c r="M104" s="37" t="n">
        <f aca="false">+M105</f>
        <v>0</v>
      </c>
      <c r="N104" s="37" t="n">
        <f aca="false">+N105</f>
        <v>6300000</v>
      </c>
      <c r="O104" s="37" t="n">
        <f aca="false">+O105</f>
        <v>6621300</v>
      </c>
      <c r="P104" s="45"/>
    </row>
    <row r="105" s="43" customFormat="true" ht="27.75" hidden="false" customHeight="true" outlineLevel="0" collapsed="false">
      <c r="B105" s="22" t="s">
        <v>16</v>
      </c>
      <c r="C105" s="22" t="s">
        <v>50</v>
      </c>
      <c r="D105" s="22" t="s">
        <v>50</v>
      </c>
      <c r="E105" s="22" t="s">
        <v>50</v>
      </c>
      <c r="F105" s="22" t="s">
        <v>34</v>
      </c>
      <c r="G105" s="22" t="s">
        <v>32</v>
      </c>
      <c r="H105" s="22" t="s">
        <v>17</v>
      </c>
      <c r="I105" s="22"/>
      <c r="J105" s="22"/>
      <c r="K105" s="40" t="s">
        <v>117</v>
      </c>
      <c r="L105" s="30" t="n">
        <v>6300000</v>
      </c>
      <c r="M105" s="30"/>
      <c r="N105" s="30" t="n">
        <f aca="false">+L105+M105</f>
        <v>6300000</v>
      </c>
      <c r="O105" s="30" t="n">
        <f aca="false">L105*1.051</f>
        <v>6621300</v>
      </c>
      <c r="P105" s="44"/>
    </row>
    <row r="106" s="43" customFormat="true" ht="12.75" hidden="false" customHeight="false" outlineLevel="0" collapsed="false">
      <c r="B106" s="34" t="s">
        <v>16</v>
      </c>
      <c r="C106" s="35" t="s">
        <v>50</v>
      </c>
      <c r="D106" s="35" t="s">
        <v>50</v>
      </c>
      <c r="E106" s="35" t="s">
        <v>50</v>
      </c>
      <c r="F106" s="35" t="s">
        <v>34</v>
      </c>
      <c r="G106" s="35" t="s">
        <v>38</v>
      </c>
      <c r="H106" s="35"/>
      <c r="I106" s="35"/>
      <c r="J106" s="35"/>
      <c r="K106" s="36"/>
      <c r="L106" s="37" t="n">
        <f aca="false">+L107</f>
        <v>7000000</v>
      </c>
      <c r="M106" s="37" t="n">
        <f aca="false">+M107</f>
        <v>0</v>
      </c>
      <c r="N106" s="37" t="n">
        <f aca="false">+N107</f>
        <v>7000000</v>
      </c>
      <c r="O106" s="37" t="n">
        <f aca="false">+O107</f>
        <v>7357000</v>
      </c>
      <c r="P106" s="45"/>
    </row>
    <row r="107" s="43" customFormat="true" ht="12.75" hidden="false" customHeight="false" outlineLevel="0" collapsed="false">
      <c r="B107" s="22" t="s">
        <v>16</v>
      </c>
      <c r="C107" s="22" t="s">
        <v>50</v>
      </c>
      <c r="D107" s="22" t="s">
        <v>50</v>
      </c>
      <c r="E107" s="22" t="s">
        <v>50</v>
      </c>
      <c r="F107" s="22" t="s">
        <v>34</v>
      </c>
      <c r="G107" s="22" t="s">
        <v>38</v>
      </c>
      <c r="H107" s="22"/>
      <c r="I107" s="22"/>
      <c r="J107" s="22"/>
      <c r="K107" s="40" t="s">
        <v>118</v>
      </c>
      <c r="L107" s="30" t="n">
        <v>7000000</v>
      </c>
      <c r="M107" s="30"/>
      <c r="N107" s="30" t="n">
        <f aca="false">+L107+M107</f>
        <v>7000000</v>
      </c>
      <c r="O107" s="30" t="n">
        <f aca="false">L107*1.051</f>
        <v>7357000</v>
      </c>
      <c r="P107" s="44"/>
    </row>
    <row r="108" s="43" customFormat="true" ht="12.75" hidden="false" customHeight="false" outlineLevel="0" collapsed="false">
      <c r="B108" s="34" t="s">
        <v>16</v>
      </c>
      <c r="C108" s="35" t="s">
        <v>50</v>
      </c>
      <c r="D108" s="35" t="s">
        <v>50</v>
      </c>
      <c r="E108" s="35" t="s">
        <v>50</v>
      </c>
      <c r="F108" s="35" t="s">
        <v>34</v>
      </c>
      <c r="G108" s="35" t="s">
        <v>40</v>
      </c>
      <c r="H108" s="35"/>
      <c r="I108" s="35"/>
      <c r="J108" s="35"/>
      <c r="K108" s="36"/>
      <c r="L108" s="37" t="n">
        <f aca="false">+L109</f>
        <v>2834624256</v>
      </c>
      <c r="M108" s="37" t="n">
        <f aca="false">+M109</f>
        <v>0</v>
      </c>
      <c r="N108" s="37" t="n">
        <f aca="false">+N109</f>
        <v>2834624256</v>
      </c>
      <c r="O108" s="37" t="n">
        <f aca="false">+O109</f>
        <v>3868037600.46106</v>
      </c>
      <c r="P108" s="45"/>
    </row>
    <row r="109" s="43" customFormat="true" ht="27" hidden="false" customHeight="true" outlineLevel="0" collapsed="false">
      <c r="B109" s="22" t="s">
        <v>16</v>
      </c>
      <c r="C109" s="22" t="s">
        <v>50</v>
      </c>
      <c r="D109" s="22" t="s">
        <v>50</v>
      </c>
      <c r="E109" s="22" t="s">
        <v>50</v>
      </c>
      <c r="F109" s="22" t="s">
        <v>34</v>
      </c>
      <c r="G109" s="22" t="s">
        <v>40</v>
      </c>
      <c r="H109" s="22"/>
      <c r="I109" s="22"/>
      <c r="J109" s="22"/>
      <c r="K109" s="40" t="s">
        <v>119</v>
      </c>
      <c r="L109" s="30" t="n">
        <f aca="false">2753672739+80951517</f>
        <v>2834624256</v>
      </c>
      <c r="M109" s="30"/>
      <c r="N109" s="30" t="n">
        <f aca="false">+L109+M109</f>
        <v>2834624256</v>
      </c>
      <c r="O109" s="30" t="n">
        <v>3868037600.46106</v>
      </c>
      <c r="P109" s="52"/>
    </row>
    <row r="110" customFormat="false" ht="38.25" hidden="false" customHeight="false" outlineLevel="0" collapsed="false">
      <c r="B110" s="17" t="s">
        <v>16</v>
      </c>
      <c r="C110" s="18" t="s">
        <v>50</v>
      </c>
      <c r="D110" s="18" t="s">
        <v>50</v>
      </c>
      <c r="E110" s="18" t="s">
        <v>50</v>
      </c>
      <c r="F110" s="18" t="s">
        <v>36</v>
      </c>
      <c r="G110" s="18"/>
      <c r="H110" s="18"/>
      <c r="I110" s="18"/>
      <c r="J110" s="18"/>
      <c r="K110" s="19" t="s">
        <v>120</v>
      </c>
      <c r="L110" s="20" t="n">
        <f aca="false">+L111+L113+L115</f>
        <v>16238059333</v>
      </c>
      <c r="M110" s="20" t="n">
        <f aca="false">+M111+M113+M115</f>
        <v>0</v>
      </c>
      <c r="N110" s="20" t="n">
        <f aca="false">+N111+N113+N115</f>
        <v>16238059333</v>
      </c>
      <c r="O110" s="20" t="n">
        <f aca="false">+O111+O113+O115</f>
        <v>17066200358.983</v>
      </c>
      <c r="P110" s="45"/>
    </row>
    <row r="111" customFormat="false" ht="12.75" hidden="false" customHeight="false" outlineLevel="0" collapsed="false">
      <c r="B111" s="34" t="s">
        <v>16</v>
      </c>
      <c r="C111" s="35" t="s">
        <v>50</v>
      </c>
      <c r="D111" s="35" t="s">
        <v>50</v>
      </c>
      <c r="E111" s="35" t="s">
        <v>50</v>
      </c>
      <c r="F111" s="35" t="s">
        <v>36</v>
      </c>
      <c r="G111" s="35" t="s">
        <v>23</v>
      </c>
      <c r="H111" s="35"/>
      <c r="I111" s="35"/>
      <c r="J111" s="35"/>
      <c r="K111" s="36" t="s">
        <v>121</v>
      </c>
      <c r="L111" s="37" t="n">
        <f aca="false">+L112</f>
        <v>52325153</v>
      </c>
      <c r="M111" s="37" t="n">
        <f aca="false">+M112</f>
        <v>0</v>
      </c>
      <c r="N111" s="37" t="n">
        <f aca="false">+N112</f>
        <v>52325153</v>
      </c>
      <c r="O111" s="37" t="n">
        <f aca="false">+O112</f>
        <v>54993735.803</v>
      </c>
      <c r="P111" s="45"/>
    </row>
    <row r="112" s="43" customFormat="true" ht="25.5" hidden="false" customHeight="false" outlineLevel="0" collapsed="false">
      <c r="B112" s="22" t="s">
        <v>16</v>
      </c>
      <c r="C112" s="22" t="s">
        <v>50</v>
      </c>
      <c r="D112" s="22" t="s">
        <v>50</v>
      </c>
      <c r="E112" s="22" t="s">
        <v>50</v>
      </c>
      <c r="F112" s="22" t="s">
        <v>36</v>
      </c>
      <c r="G112" s="22" t="s">
        <v>23</v>
      </c>
      <c r="H112" s="22" t="s">
        <v>60</v>
      </c>
      <c r="I112" s="22" t="s">
        <v>122</v>
      </c>
      <c r="J112" s="22" t="s">
        <v>113</v>
      </c>
      <c r="K112" s="40" t="s">
        <v>123</v>
      </c>
      <c r="L112" s="30" t="n">
        <v>52325153</v>
      </c>
      <c r="M112" s="30"/>
      <c r="N112" s="30" t="n">
        <f aca="false">+L112+M112</f>
        <v>52325153</v>
      </c>
      <c r="O112" s="30" t="n">
        <f aca="false">L112*1.051</f>
        <v>54993735.803</v>
      </c>
      <c r="P112" s="44"/>
    </row>
    <row r="113" s="43" customFormat="true" ht="12.75" hidden="false" customHeight="false" outlineLevel="0" collapsed="false">
      <c r="B113" s="34" t="s">
        <v>16</v>
      </c>
      <c r="C113" s="35" t="s">
        <v>50</v>
      </c>
      <c r="D113" s="35" t="s">
        <v>50</v>
      </c>
      <c r="E113" s="35" t="s">
        <v>50</v>
      </c>
      <c r="F113" s="35" t="s">
        <v>36</v>
      </c>
      <c r="G113" s="35" t="s">
        <v>26</v>
      </c>
      <c r="H113" s="35"/>
      <c r="I113" s="35"/>
      <c r="J113" s="35"/>
      <c r="K113" s="36" t="s">
        <v>124</v>
      </c>
      <c r="L113" s="37" t="n">
        <f aca="false">+L114</f>
        <v>15311315052</v>
      </c>
      <c r="M113" s="37" t="n">
        <f aca="false">+M114</f>
        <v>0</v>
      </c>
      <c r="N113" s="37" t="n">
        <f aca="false">+N114</f>
        <v>15311315052</v>
      </c>
      <c r="O113" s="37" t="n">
        <f aca="false">+O114</f>
        <v>16092192119.652</v>
      </c>
      <c r="P113" s="45"/>
    </row>
    <row r="114" s="43" customFormat="true" ht="38.25" hidden="false" customHeight="false" outlineLevel="0" collapsed="false">
      <c r="B114" s="22" t="s">
        <v>16</v>
      </c>
      <c r="C114" s="22" t="s">
        <v>50</v>
      </c>
      <c r="D114" s="22" t="s">
        <v>50</v>
      </c>
      <c r="E114" s="22" t="s">
        <v>50</v>
      </c>
      <c r="F114" s="22" t="s">
        <v>36</v>
      </c>
      <c r="G114" s="22" t="s">
        <v>26</v>
      </c>
      <c r="H114" s="22" t="s">
        <v>17</v>
      </c>
      <c r="I114" s="22" t="n">
        <v>1</v>
      </c>
      <c r="J114" s="22"/>
      <c r="K114" s="40" t="s">
        <v>125</v>
      </c>
      <c r="L114" s="61" t="n">
        <f aca="false">14615821572+695493480</f>
        <v>15311315052</v>
      </c>
      <c r="M114" s="30"/>
      <c r="N114" s="30" t="n">
        <f aca="false">+L114+M114</f>
        <v>15311315052</v>
      </c>
      <c r="O114" s="30" t="n">
        <f aca="false">L114*1.051</f>
        <v>16092192119.652</v>
      </c>
      <c r="P114" s="44"/>
    </row>
    <row r="115" s="43" customFormat="true" ht="25.5" hidden="false" customHeight="false" outlineLevel="0" collapsed="false">
      <c r="B115" s="34" t="s">
        <v>16</v>
      </c>
      <c r="C115" s="35" t="s">
        <v>50</v>
      </c>
      <c r="D115" s="35" t="s">
        <v>50</v>
      </c>
      <c r="E115" s="35" t="s">
        <v>50</v>
      </c>
      <c r="F115" s="35" t="s">
        <v>36</v>
      </c>
      <c r="G115" s="35" t="s">
        <v>28</v>
      </c>
      <c r="H115" s="35"/>
      <c r="I115" s="35"/>
      <c r="J115" s="35"/>
      <c r="K115" s="36" t="s">
        <v>126</v>
      </c>
      <c r="L115" s="37" t="n">
        <f aca="false">+L116</f>
        <v>874419128</v>
      </c>
      <c r="M115" s="37" t="n">
        <f aca="false">+M116</f>
        <v>0</v>
      </c>
      <c r="N115" s="37" t="n">
        <f aca="false">+N116</f>
        <v>874419128</v>
      </c>
      <c r="O115" s="37" t="n">
        <f aca="false">+O116</f>
        <v>919014503.528</v>
      </c>
      <c r="P115" s="62"/>
    </row>
    <row r="116" s="43" customFormat="true" ht="25.5" hidden="false" customHeight="false" outlineLevel="0" collapsed="false">
      <c r="B116" s="22" t="s">
        <v>16</v>
      </c>
      <c r="C116" s="22" t="s">
        <v>50</v>
      </c>
      <c r="D116" s="22" t="s">
        <v>50</v>
      </c>
      <c r="E116" s="22" t="s">
        <v>50</v>
      </c>
      <c r="F116" s="22" t="s">
        <v>36</v>
      </c>
      <c r="G116" s="22" t="s">
        <v>28</v>
      </c>
      <c r="H116" s="22"/>
      <c r="I116" s="22"/>
      <c r="J116" s="22"/>
      <c r="K116" s="23" t="s">
        <v>126</v>
      </c>
      <c r="L116" s="61" t="n">
        <v>874419128</v>
      </c>
      <c r="M116" s="30"/>
      <c r="N116" s="30" t="n">
        <f aca="false">+L116+M116</f>
        <v>874419128</v>
      </c>
      <c r="O116" s="30" t="n">
        <f aca="false">L116*1.051</f>
        <v>919014503.528</v>
      </c>
      <c r="P116" s="44"/>
    </row>
    <row r="117" customFormat="false" ht="38.25" hidden="false" customHeight="false" outlineLevel="0" collapsed="false">
      <c r="B117" s="17" t="s">
        <v>16</v>
      </c>
      <c r="C117" s="18" t="s">
        <v>50</v>
      </c>
      <c r="D117" s="18" t="s">
        <v>50</v>
      </c>
      <c r="E117" s="18" t="s">
        <v>50</v>
      </c>
      <c r="F117" s="18" t="s">
        <v>38</v>
      </c>
      <c r="G117" s="18"/>
      <c r="H117" s="18"/>
      <c r="I117" s="18"/>
      <c r="J117" s="18"/>
      <c r="K117" s="19" t="s">
        <v>127</v>
      </c>
      <c r="L117" s="20" t="n">
        <f aca="false">+L118+L120+L123+L127+L131+L125</f>
        <v>6030594580</v>
      </c>
      <c r="M117" s="20" t="n">
        <f aca="false">+M118+M120+M123+M127+M131+M125</f>
        <v>273816690474</v>
      </c>
      <c r="N117" s="20" t="n">
        <f aca="false">+N118+N120+N123+N127+N131+N125</f>
        <v>279847285054</v>
      </c>
      <c r="O117" s="20" t="n">
        <f aca="false">+O118+O120+O123+O127+O131+O125</f>
        <v>6338154903.58</v>
      </c>
      <c r="P117" s="45"/>
    </row>
    <row r="118" customFormat="false" ht="12.75" hidden="false" customHeight="false" outlineLevel="0" collapsed="false">
      <c r="B118" s="34" t="s">
        <v>16</v>
      </c>
      <c r="C118" s="35" t="s">
        <v>50</v>
      </c>
      <c r="D118" s="35" t="s">
        <v>50</v>
      </c>
      <c r="E118" s="35" t="s">
        <v>50</v>
      </c>
      <c r="F118" s="35" t="s">
        <v>38</v>
      </c>
      <c r="G118" s="35" t="s">
        <v>26</v>
      </c>
      <c r="H118" s="35"/>
      <c r="I118" s="35"/>
      <c r="J118" s="35"/>
      <c r="K118" s="36"/>
      <c r="L118" s="37" t="n">
        <f aca="false">+L119</f>
        <v>11000000</v>
      </c>
      <c r="M118" s="37" t="n">
        <f aca="false">+M119</f>
        <v>0</v>
      </c>
      <c r="N118" s="37" t="n">
        <f aca="false">+N119</f>
        <v>11000000</v>
      </c>
      <c r="O118" s="37" t="n">
        <f aca="false">+O119</f>
        <v>11561000</v>
      </c>
      <c r="P118" s="45"/>
    </row>
    <row r="119" s="43" customFormat="true" ht="12.75" hidden="false" customHeight="false" outlineLevel="0" collapsed="false">
      <c r="B119" s="22" t="s">
        <v>16</v>
      </c>
      <c r="C119" s="22" t="s">
        <v>50</v>
      </c>
      <c r="D119" s="22" t="s">
        <v>50</v>
      </c>
      <c r="E119" s="22" t="s">
        <v>50</v>
      </c>
      <c r="F119" s="22" t="s">
        <v>38</v>
      </c>
      <c r="G119" s="22" t="s">
        <v>26</v>
      </c>
      <c r="H119" s="22" t="s">
        <v>17</v>
      </c>
      <c r="I119" s="22"/>
      <c r="J119" s="22"/>
      <c r="K119" s="40" t="s">
        <v>128</v>
      </c>
      <c r="L119" s="30" t="n">
        <v>11000000</v>
      </c>
      <c r="M119" s="30"/>
      <c r="N119" s="30" t="n">
        <f aca="false">+L119+M119</f>
        <v>11000000</v>
      </c>
      <c r="O119" s="30" t="n">
        <f aca="false">L119*1.051</f>
        <v>11561000</v>
      </c>
      <c r="P119" s="44"/>
    </row>
    <row r="120" s="43" customFormat="true" ht="27" hidden="false" customHeight="false" outlineLevel="0" collapsed="false">
      <c r="B120" s="63" t="s">
        <v>16</v>
      </c>
      <c r="C120" s="63" t="s">
        <v>50</v>
      </c>
      <c r="D120" s="63" t="s">
        <v>50</v>
      </c>
      <c r="E120" s="63" t="s">
        <v>50</v>
      </c>
      <c r="F120" s="63" t="s">
        <v>38</v>
      </c>
      <c r="G120" s="63" t="s">
        <v>28</v>
      </c>
      <c r="H120" s="63"/>
      <c r="I120" s="63"/>
      <c r="J120" s="63"/>
      <c r="K120" s="64" t="s">
        <v>129</v>
      </c>
      <c r="L120" s="65" t="n">
        <f aca="false">+L121+L122</f>
        <v>3640516014</v>
      </c>
      <c r="M120" s="65" t="n">
        <f aca="false">+M121+M122</f>
        <v>273816690474</v>
      </c>
      <c r="N120" s="65" t="n">
        <f aca="false">+N121+N122</f>
        <v>277457206488</v>
      </c>
      <c r="O120" s="65" t="n">
        <f aca="false">+O121+O122</f>
        <v>3826182330.714</v>
      </c>
      <c r="P120" s="45"/>
    </row>
    <row r="121" s="43" customFormat="true" ht="37.5" hidden="false" customHeight="true" outlineLevel="0" collapsed="false">
      <c r="B121" s="22" t="s">
        <v>16</v>
      </c>
      <c r="C121" s="22" t="s">
        <v>50</v>
      </c>
      <c r="D121" s="22" t="s">
        <v>50</v>
      </c>
      <c r="E121" s="22" t="s">
        <v>50</v>
      </c>
      <c r="F121" s="22" t="s">
        <v>38</v>
      </c>
      <c r="G121" s="22" t="s">
        <v>28</v>
      </c>
      <c r="H121" s="22" t="s">
        <v>130</v>
      </c>
      <c r="I121" s="22"/>
      <c r="J121" s="22"/>
      <c r="K121" s="40" t="s">
        <v>131</v>
      </c>
      <c r="L121" s="30" t="n">
        <f aca="false">105000000+15000000+85000000+546930000</f>
        <v>751930000</v>
      </c>
      <c r="M121" s="30" t="n">
        <v>0</v>
      </c>
      <c r="N121" s="30" t="n">
        <f aca="false">+L121+M121</f>
        <v>751930000</v>
      </c>
      <c r="O121" s="30" t="n">
        <f aca="false">L121*1.051</f>
        <v>790278430</v>
      </c>
      <c r="P121" s="44"/>
    </row>
    <row r="122" s="43" customFormat="true" ht="39.75" hidden="false" customHeight="true" outlineLevel="0" collapsed="false">
      <c r="B122" s="22" t="s">
        <v>16</v>
      </c>
      <c r="C122" s="22" t="s">
        <v>50</v>
      </c>
      <c r="D122" s="22" t="s">
        <v>50</v>
      </c>
      <c r="E122" s="22" t="s">
        <v>50</v>
      </c>
      <c r="F122" s="22" t="s">
        <v>38</v>
      </c>
      <c r="G122" s="22" t="s">
        <v>28</v>
      </c>
      <c r="H122" s="22" t="s">
        <v>90</v>
      </c>
      <c r="I122" s="22"/>
      <c r="J122" s="22"/>
      <c r="K122" s="40" t="s">
        <v>132</v>
      </c>
      <c r="L122" s="61" t="n">
        <f aca="false">130000000+58586014+2700000000</f>
        <v>2888586014</v>
      </c>
      <c r="M122" s="66" t="n">
        <f aca="false">190492870839+83323819635</f>
        <v>273816690474</v>
      </c>
      <c r="N122" s="30" t="n">
        <f aca="false">+L122+M122</f>
        <v>276705276488</v>
      </c>
      <c r="O122" s="30" t="n">
        <f aca="false">L122*1.051</f>
        <v>3035903900.714</v>
      </c>
      <c r="P122" s="67"/>
    </row>
    <row r="123" s="43" customFormat="true" ht="38.25" hidden="false" customHeight="false" outlineLevel="0" collapsed="false">
      <c r="B123" s="34" t="s">
        <v>16</v>
      </c>
      <c r="C123" s="35" t="s">
        <v>50</v>
      </c>
      <c r="D123" s="35" t="s">
        <v>50</v>
      </c>
      <c r="E123" s="35" t="s">
        <v>50</v>
      </c>
      <c r="F123" s="35" t="s">
        <v>38</v>
      </c>
      <c r="G123" s="35" t="s">
        <v>30</v>
      </c>
      <c r="H123" s="35"/>
      <c r="I123" s="35"/>
      <c r="J123" s="35"/>
      <c r="K123" s="36" t="s">
        <v>133</v>
      </c>
      <c r="L123" s="37" t="n">
        <f aca="false">+L124</f>
        <v>1019032762</v>
      </c>
      <c r="M123" s="37" t="n">
        <f aca="false">+M124</f>
        <v>0</v>
      </c>
      <c r="N123" s="37" t="n">
        <f aca="false">+N124</f>
        <v>1019032762</v>
      </c>
      <c r="O123" s="37" t="n">
        <f aca="false">+O124</f>
        <v>1071003432.862</v>
      </c>
      <c r="P123" s="45"/>
    </row>
    <row r="124" s="43" customFormat="true" ht="30" hidden="false" customHeight="true" outlineLevel="0" collapsed="false">
      <c r="B124" s="22" t="s">
        <v>16</v>
      </c>
      <c r="C124" s="22" t="s">
        <v>50</v>
      </c>
      <c r="D124" s="22" t="s">
        <v>50</v>
      </c>
      <c r="E124" s="22" t="s">
        <v>50</v>
      </c>
      <c r="F124" s="22" t="s">
        <v>38</v>
      </c>
      <c r="G124" s="22" t="s">
        <v>30</v>
      </c>
      <c r="H124" s="22" t="s">
        <v>17</v>
      </c>
      <c r="I124" s="22"/>
      <c r="J124" s="22"/>
      <c r="K124" s="23" t="s">
        <v>134</v>
      </c>
      <c r="L124" s="30" t="n">
        <f aca="false">379625454+637257308+2150000</f>
        <v>1019032762</v>
      </c>
      <c r="M124" s="30"/>
      <c r="N124" s="30" t="n">
        <f aca="false">+L124+M124</f>
        <v>1019032762</v>
      </c>
      <c r="O124" s="30" t="n">
        <f aca="false">L124*1.051</f>
        <v>1071003432.862</v>
      </c>
      <c r="P124" s="60"/>
    </row>
    <row r="125" s="43" customFormat="true" ht="12.75" hidden="false" customHeight="false" outlineLevel="0" collapsed="false">
      <c r="B125" s="34" t="s">
        <v>16</v>
      </c>
      <c r="C125" s="35" t="s">
        <v>50</v>
      </c>
      <c r="D125" s="35" t="s">
        <v>50</v>
      </c>
      <c r="E125" s="35" t="s">
        <v>50</v>
      </c>
      <c r="F125" s="35" t="s">
        <v>38</v>
      </c>
      <c r="G125" s="35" t="s">
        <v>32</v>
      </c>
      <c r="H125" s="35"/>
      <c r="I125" s="35"/>
      <c r="J125" s="35"/>
      <c r="K125" s="36" t="s">
        <v>135</v>
      </c>
      <c r="L125" s="37" t="n">
        <f aca="false">+L126</f>
        <v>0</v>
      </c>
      <c r="M125" s="37" t="n">
        <f aca="false">+M126</f>
        <v>0</v>
      </c>
      <c r="N125" s="37" t="n">
        <f aca="false">+N126</f>
        <v>0</v>
      </c>
      <c r="O125" s="37" t="n">
        <f aca="false">+O126</f>
        <v>0</v>
      </c>
      <c r="P125" s="67"/>
    </row>
    <row r="126" s="43" customFormat="true" ht="12.75" hidden="false" customHeight="false" outlineLevel="0" collapsed="false">
      <c r="B126" s="22" t="s">
        <v>16</v>
      </c>
      <c r="C126" s="22" t="s">
        <v>50</v>
      </c>
      <c r="D126" s="22" t="s">
        <v>50</v>
      </c>
      <c r="E126" s="22" t="s">
        <v>50</v>
      </c>
      <c r="F126" s="22" t="s">
        <v>38</v>
      </c>
      <c r="G126" s="22" t="s">
        <v>32</v>
      </c>
      <c r="H126" s="22"/>
      <c r="I126" s="22"/>
      <c r="J126" s="22"/>
      <c r="K126" s="23" t="s">
        <v>136</v>
      </c>
      <c r="L126" s="30"/>
      <c r="M126" s="30"/>
      <c r="N126" s="30" t="n">
        <f aca="false">+L126+M126</f>
        <v>0</v>
      </c>
      <c r="O126" s="30"/>
      <c r="P126" s="67"/>
    </row>
    <row r="127" s="43" customFormat="true" ht="14.45" hidden="false" customHeight="true" outlineLevel="0" collapsed="false">
      <c r="B127" s="34" t="s">
        <v>16</v>
      </c>
      <c r="C127" s="35" t="s">
        <v>50</v>
      </c>
      <c r="D127" s="35" t="s">
        <v>50</v>
      </c>
      <c r="E127" s="35" t="s">
        <v>50</v>
      </c>
      <c r="F127" s="35" t="s">
        <v>38</v>
      </c>
      <c r="G127" s="35" t="s">
        <v>36</v>
      </c>
      <c r="H127" s="35"/>
      <c r="I127" s="35"/>
      <c r="J127" s="35"/>
      <c r="K127" s="36"/>
      <c r="L127" s="37" t="n">
        <f aca="false">+L128+L129+L130</f>
        <v>847230000</v>
      </c>
      <c r="M127" s="37" t="n">
        <f aca="false">+M128+M129+M130</f>
        <v>0</v>
      </c>
      <c r="N127" s="37" t="n">
        <f aca="false">+N128+N129+N130</f>
        <v>847230000</v>
      </c>
      <c r="O127" s="37" t="n">
        <f aca="false">+O128+O129+O130</f>
        <v>890438730</v>
      </c>
      <c r="P127" s="45"/>
    </row>
    <row r="128" s="43" customFormat="true" ht="39.95" hidden="false" customHeight="true" outlineLevel="0" collapsed="false">
      <c r="B128" s="22" t="s">
        <v>16</v>
      </c>
      <c r="C128" s="22" t="s">
        <v>50</v>
      </c>
      <c r="D128" s="22" t="s">
        <v>50</v>
      </c>
      <c r="E128" s="22" t="s">
        <v>50</v>
      </c>
      <c r="F128" s="22" t="s">
        <v>38</v>
      </c>
      <c r="G128" s="22" t="s">
        <v>36</v>
      </c>
      <c r="H128" s="22" t="s">
        <v>17</v>
      </c>
      <c r="I128" s="22" t="s">
        <v>137</v>
      </c>
      <c r="J128" s="22"/>
      <c r="K128" s="40" t="s">
        <v>138</v>
      </c>
      <c r="L128" s="30"/>
      <c r="M128" s="30"/>
      <c r="N128" s="30" t="n">
        <f aca="false">+L128+M128</f>
        <v>0</v>
      </c>
      <c r="O128" s="30"/>
      <c r="P128" s="57"/>
    </row>
    <row r="129" s="43" customFormat="true" ht="25.5" hidden="false" customHeight="false" outlineLevel="0" collapsed="false">
      <c r="B129" s="22" t="s">
        <v>16</v>
      </c>
      <c r="C129" s="22" t="s">
        <v>50</v>
      </c>
      <c r="D129" s="22" t="s">
        <v>50</v>
      </c>
      <c r="E129" s="22" t="s">
        <v>50</v>
      </c>
      <c r="F129" s="22" t="s">
        <v>38</v>
      </c>
      <c r="G129" s="22" t="s">
        <v>36</v>
      </c>
      <c r="H129" s="22" t="s">
        <v>17</v>
      </c>
      <c r="I129" s="22" t="s">
        <v>122</v>
      </c>
      <c r="J129" s="22"/>
      <c r="K129" s="23" t="s">
        <v>139</v>
      </c>
      <c r="L129" s="30" t="n">
        <f aca="false">56800000+56900000+28800000+31000000+30900000+31900000+7800000+70000000+56000000+1030000+225000000</f>
        <v>596130000</v>
      </c>
      <c r="M129" s="30"/>
      <c r="N129" s="30" t="n">
        <f aca="false">+L129+M129</f>
        <v>596130000</v>
      </c>
      <c r="O129" s="30" t="n">
        <f aca="false">L129*1.051</f>
        <v>626532630</v>
      </c>
      <c r="P129" s="45"/>
    </row>
    <row r="130" s="43" customFormat="true" ht="31.5" hidden="false" customHeight="true" outlineLevel="0" collapsed="false">
      <c r="B130" s="22" t="s">
        <v>16</v>
      </c>
      <c r="C130" s="22" t="s">
        <v>50</v>
      </c>
      <c r="D130" s="22" t="s">
        <v>50</v>
      </c>
      <c r="E130" s="22" t="s">
        <v>50</v>
      </c>
      <c r="F130" s="22" t="s">
        <v>38</v>
      </c>
      <c r="G130" s="22" t="s">
        <v>36</v>
      </c>
      <c r="H130" s="22" t="s">
        <v>50</v>
      </c>
      <c r="I130" s="22" t="n">
        <v>9</v>
      </c>
      <c r="J130" s="22"/>
      <c r="K130" s="23" t="s">
        <v>140</v>
      </c>
      <c r="L130" s="30" t="n">
        <f aca="false">13600000+5000000+2500000+230000000</f>
        <v>251100000</v>
      </c>
      <c r="M130" s="30"/>
      <c r="N130" s="30" t="n">
        <f aca="false">+L130+M130</f>
        <v>251100000</v>
      </c>
      <c r="O130" s="30" t="n">
        <f aca="false">L130*1.051</f>
        <v>263906100</v>
      </c>
      <c r="P130" s="44"/>
    </row>
    <row r="131" s="43" customFormat="true" ht="12.75" hidden="false" customHeight="false" outlineLevel="0" collapsed="false">
      <c r="B131" s="34" t="s">
        <v>16</v>
      </c>
      <c r="C131" s="35" t="s">
        <v>50</v>
      </c>
      <c r="D131" s="35" t="s">
        <v>50</v>
      </c>
      <c r="E131" s="35" t="s">
        <v>50</v>
      </c>
      <c r="F131" s="35" t="s">
        <v>38</v>
      </c>
      <c r="G131" s="35" t="s">
        <v>40</v>
      </c>
      <c r="H131" s="35"/>
      <c r="I131" s="35"/>
      <c r="J131" s="35"/>
      <c r="K131" s="36"/>
      <c r="L131" s="37" t="n">
        <f aca="false">+L132</f>
        <v>512815804</v>
      </c>
      <c r="M131" s="37" t="n">
        <f aca="false">+M132</f>
        <v>0</v>
      </c>
      <c r="N131" s="37" t="n">
        <f aca="false">+N132</f>
        <v>512815804</v>
      </c>
      <c r="O131" s="37" t="n">
        <f aca="false">+O132</f>
        <v>538969410.004</v>
      </c>
      <c r="P131" s="45"/>
    </row>
    <row r="132" s="43" customFormat="true" ht="25.5" hidden="false" customHeight="true" outlineLevel="0" collapsed="false">
      <c r="B132" s="22" t="s">
        <v>16</v>
      </c>
      <c r="C132" s="22" t="s">
        <v>50</v>
      </c>
      <c r="D132" s="22" t="s">
        <v>50</v>
      </c>
      <c r="E132" s="22" t="s">
        <v>50</v>
      </c>
      <c r="F132" s="22" t="s">
        <v>38</v>
      </c>
      <c r="G132" s="22" t="s">
        <v>40</v>
      </c>
      <c r="H132" s="22" t="s">
        <v>17</v>
      </c>
      <c r="I132" s="22"/>
      <c r="J132" s="22"/>
      <c r="K132" s="40" t="s">
        <v>141</v>
      </c>
      <c r="L132" s="61" t="n">
        <f aca="false">282815804+200000000+30000000</f>
        <v>512815804</v>
      </c>
      <c r="M132" s="30"/>
      <c r="N132" s="30" t="n">
        <f aca="false">+L132+M132</f>
        <v>512815804</v>
      </c>
      <c r="O132" s="30" t="n">
        <f aca="false">L132*1.051</f>
        <v>538969410.004</v>
      </c>
      <c r="P132" s="68"/>
    </row>
    <row r="133" customFormat="false" ht="25.5" hidden="false" customHeight="false" outlineLevel="0" collapsed="false">
      <c r="B133" s="17" t="s">
        <v>16</v>
      </c>
      <c r="C133" s="18" t="s">
        <v>50</v>
      </c>
      <c r="D133" s="18" t="s">
        <v>50</v>
      </c>
      <c r="E133" s="18" t="s">
        <v>50</v>
      </c>
      <c r="F133" s="18" t="s">
        <v>40</v>
      </c>
      <c r="G133" s="18"/>
      <c r="H133" s="18"/>
      <c r="I133" s="18"/>
      <c r="J133" s="18"/>
      <c r="K133" s="19" t="s">
        <v>142</v>
      </c>
      <c r="L133" s="20" t="n">
        <f aca="false">+L134+L136+L138</f>
        <v>2127125000</v>
      </c>
      <c r="M133" s="20" t="n">
        <f aca="false">+M134+M136+M138</f>
        <v>0</v>
      </c>
      <c r="N133" s="20" t="n">
        <f aca="false">+N134+N136+N138</f>
        <v>2127125000</v>
      </c>
      <c r="O133" s="20" t="n">
        <f aca="false">+O134+O136+O138</f>
        <v>2235608375</v>
      </c>
      <c r="P133" s="45"/>
    </row>
    <row r="134" customFormat="false" ht="12.75" hidden="false" customHeight="false" outlineLevel="0" collapsed="false">
      <c r="B134" s="34" t="s">
        <v>16</v>
      </c>
      <c r="C134" s="35" t="s">
        <v>50</v>
      </c>
      <c r="D134" s="35" t="s">
        <v>50</v>
      </c>
      <c r="E134" s="35" t="s">
        <v>50</v>
      </c>
      <c r="F134" s="35" t="s">
        <v>40</v>
      </c>
      <c r="G134" s="35" t="s">
        <v>26</v>
      </c>
      <c r="H134" s="35"/>
      <c r="I134" s="35"/>
      <c r="J134" s="35"/>
      <c r="K134" s="36" t="s">
        <v>143</v>
      </c>
      <c r="L134" s="37" t="n">
        <f aca="false">+L135</f>
        <v>1200000000</v>
      </c>
      <c r="M134" s="37" t="n">
        <f aca="false">+M135</f>
        <v>0</v>
      </c>
      <c r="N134" s="37" t="n">
        <f aca="false">+N135</f>
        <v>1200000000</v>
      </c>
      <c r="O134" s="37" t="n">
        <f aca="false">+O135</f>
        <v>1261200000</v>
      </c>
      <c r="P134" s="45"/>
    </row>
    <row r="135" s="43" customFormat="true" ht="26.25" hidden="false" customHeight="true" outlineLevel="0" collapsed="false">
      <c r="B135" s="22" t="s">
        <v>16</v>
      </c>
      <c r="C135" s="22" t="s">
        <v>50</v>
      </c>
      <c r="D135" s="22" t="s">
        <v>50</v>
      </c>
      <c r="E135" s="22" t="s">
        <v>50</v>
      </c>
      <c r="F135" s="22" t="s">
        <v>40</v>
      </c>
      <c r="G135" s="22" t="s">
        <v>26</v>
      </c>
      <c r="H135" s="22"/>
      <c r="I135" s="22"/>
      <c r="J135" s="22"/>
      <c r="K135" s="40" t="s">
        <v>143</v>
      </c>
      <c r="L135" s="30" t="n">
        <v>1200000000</v>
      </c>
      <c r="M135" s="30"/>
      <c r="N135" s="30" t="n">
        <f aca="false">+L135+M135</f>
        <v>1200000000</v>
      </c>
      <c r="O135" s="30" t="n">
        <f aca="false">L135*1.051</f>
        <v>1261200000</v>
      </c>
      <c r="P135" s="69"/>
    </row>
    <row r="136" s="43" customFormat="true" ht="25.5" hidden="false" customHeight="false" outlineLevel="0" collapsed="false">
      <c r="B136" s="34" t="s">
        <v>16</v>
      </c>
      <c r="C136" s="35" t="s">
        <v>50</v>
      </c>
      <c r="D136" s="35" t="s">
        <v>50</v>
      </c>
      <c r="E136" s="35" t="s">
        <v>50</v>
      </c>
      <c r="F136" s="35" t="s">
        <v>40</v>
      </c>
      <c r="G136" s="35" t="s">
        <v>28</v>
      </c>
      <c r="H136" s="35"/>
      <c r="I136" s="35"/>
      <c r="J136" s="35"/>
      <c r="K136" s="36" t="s">
        <v>144</v>
      </c>
      <c r="L136" s="37" t="n">
        <f aca="false">+L137</f>
        <v>35000000</v>
      </c>
      <c r="M136" s="37" t="n">
        <f aca="false">+M137</f>
        <v>0</v>
      </c>
      <c r="N136" s="37" t="n">
        <f aca="false">+N137</f>
        <v>35000000</v>
      </c>
      <c r="O136" s="37" t="n">
        <f aca="false">+O137</f>
        <v>36785000</v>
      </c>
      <c r="P136" s="45"/>
    </row>
    <row r="137" s="43" customFormat="true" ht="26.25" hidden="false" customHeight="true" outlineLevel="0" collapsed="false">
      <c r="B137" s="22" t="s">
        <v>16</v>
      </c>
      <c r="C137" s="22" t="s">
        <v>50</v>
      </c>
      <c r="D137" s="22" t="s">
        <v>50</v>
      </c>
      <c r="E137" s="22" t="s">
        <v>50</v>
      </c>
      <c r="F137" s="22" t="s">
        <v>40</v>
      </c>
      <c r="G137" s="22" t="s">
        <v>28</v>
      </c>
      <c r="H137" s="22" t="s">
        <v>17</v>
      </c>
      <c r="I137" s="22"/>
      <c r="J137" s="22"/>
      <c r="K137" s="40" t="s">
        <v>145</v>
      </c>
      <c r="L137" s="30" t="n">
        <v>35000000</v>
      </c>
      <c r="M137" s="30"/>
      <c r="N137" s="30" t="n">
        <f aca="false">+L137+M137</f>
        <v>35000000</v>
      </c>
      <c r="O137" s="30" t="n">
        <f aca="false">L137*1.051</f>
        <v>36785000</v>
      </c>
      <c r="P137" s="44"/>
    </row>
    <row r="138" s="43" customFormat="true" ht="25.5" hidden="false" customHeight="false" outlineLevel="0" collapsed="false">
      <c r="B138" s="34" t="s">
        <v>16</v>
      </c>
      <c r="C138" s="35" t="s">
        <v>50</v>
      </c>
      <c r="D138" s="35" t="s">
        <v>50</v>
      </c>
      <c r="E138" s="35" t="s">
        <v>50</v>
      </c>
      <c r="F138" s="35" t="s">
        <v>40</v>
      </c>
      <c r="G138" s="35" t="s">
        <v>34</v>
      </c>
      <c r="H138" s="35"/>
      <c r="I138" s="35"/>
      <c r="J138" s="35"/>
      <c r="K138" s="36" t="s">
        <v>146</v>
      </c>
      <c r="L138" s="37" t="n">
        <f aca="false">+L139</f>
        <v>892125000</v>
      </c>
      <c r="M138" s="37" t="n">
        <f aca="false">+M139</f>
        <v>0</v>
      </c>
      <c r="N138" s="37" t="n">
        <f aca="false">+N139</f>
        <v>892125000</v>
      </c>
      <c r="O138" s="37" t="n">
        <f aca="false">+O139</f>
        <v>937623375</v>
      </c>
      <c r="P138" s="70" t="n">
        <v>1094322496.413</v>
      </c>
    </row>
    <row r="139" s="43" customFormat="true" ht="25.5" hidden="false" customHeight="false" outlineLevel="0" collapsed="false">
      <c r="B139" s="22" t="s">
        <v>16</v>
      </c>
      <c r="C139" s="22" t="s">
        <v>50</v>
      </c>
      <c r="D139" s="22" t="s">
        <v>50</v>
      </c>
      <c r="E139" s="22" t="s">
        <v>50</v>
      </c>
      <c r="F139" s="22" t="s">
        <v>40</v>
      </c>
      <c r="G139" s="22" t="s">
        <v>34</v>
      </c>
      <c r="H139" s="22"/>
      <c r="I139" s="22"/>
      <c r="J139" s="22"/>
      <c r="K139" s="40" t="s">
        <v>146</v>
      </c>
      <c r="L139" s="30" t="n">
        <v>892125000</v>
      </c>
      <c r="M139" s="30"/>
      <c r="N139" s="30" t="n">
        <f aca="false">+L139+M139</f>
        <v>892125000</v>
      </c>
      <c r="O139" s="30" t="n">
        <f aca="false">L139*1.051</f>
        <v>937623375</v>
      </c>
      <c r="P139" s="44"/>
    </row>
    <row r="140" customFormat="false" ht="25.5" hidden="false" customHeight="false" outlineLevel="0" collapsed="false">
      <c r="B140" s="17" t="s">
        <v>16</v>
      </c>
      <c r="C140" s="18" t="s">
        <v>50</v>
      </c>
      <c r="D140" s="18" t="s">
        <v>50</v>
      </c>
      <c r="E140" s="18" t="s">
        <v>50</v>
      </c>
      <c r="F140" s="18" t="s">
        <v>42</v>
      </c>
      <c r="G140" s="18"/>
      <c r="H140" s="18"/>
      <c r="I140" s="18"/>
      <c r="J140" s="18"/>
      <c r="K140" s="19" t="s">
        <v>147</v>
      </c>
      <c r="L140" s="20" t="n">
        <f aca="false">656040000+111760000+158400000+115020263</f>
        <v>1041220263</v>
      </c>
      <c r="M140" s="20" t="n">
        <f aca="false">656040000+111760000+158400000+115020263</f>
        <v>1041220263</v>
      </c>
      <c r="N140" s="20" t="n">
        <f aca="false">656040000+111760000+158400000+115020263</f>
        <v>1041220263</v>
      </c>
      <c r="O140" s="20" t="n">
        <f aca="false">L140*1.051</f>
        <v>1094322496.413</v>
      </c>
      <c r="P140" s="60"/>
    </row>
    <row r="141" s="43" customFormat="true" ht="13.5" hidden="false" customHeight="false" outlineLevel="0" collapsed="false">
      <c r="B141" s="71"/>
      <c r="C141" s="71"/>
      <c r="D141" s="71"/>
      <c r="E141" s="71"/>
      <c r="F141" s="71"/>
      <c r="G141" s="71"/>
      <c r="H141" s="71"/>
      <c r="I141" s="71"/>
      <c r="J141" s="71"/>
      <c r="K141" s="72"/>
      <c r="L141" s="73"/>
      <c r="M141" s="73"/>
      <c r="N141" s="73"/>
      <c r="O141" s="73"/>
      <c r="P141" s="74"/>
    </row>
    <row r="142" customFormat="false" ht="12.75" hidden="false" customHeight="false" outlineLevel="0" collapsed="false">
      <c r="B142" s="47" t="s">
        <v>16</v>
      </c>
      <c r="C142" s="48" t="s">
        <v>60</v>
      </c>
      <c r="D142" s="48"/>
      <c r="E142" s="48"/>
      <c r="F142" s="48"/>
      <c r="G142" s="48"/>
      <c r="H142" s="48"/>
      <c r="I142" s="48"/>
      <c r="J142" s="48"/>
      <c r="K142" s="49" t="s">
        <v>148</v>
      </c>
      <c r="L142" s="50" t="n">
        <f aca="false">+L143+L153+L159+L146</f>
        <v>1313621793697</v>
      </c>
      <c r="M142" s="50" t="n">
        <f aca="false">+M143+M153+M159+M146</f>
        <v>0</v>
      </c>
      <c r="N142" s="50" t="n">
        <f aca="false">+N143+N153+N159+N146</f>
        <v>1313621793697</v>
      </c>
      <c r="O142" s="50" t="n">
        <f aca="false">+O143+O153+O159+O146</f>
        <v>102270294781.441</v>
      </c>
      <c r="P142" s="32"/>
    </row>
    <row r="143" customFormat="false" ht="25.5" hidden="false" customHeight="true" outlineLevel="0" collapsed="false">
      <c r="B143" s="75" t="s">
        <v>16</v>
      </c>
      <c r="C143" s="48" t="s">
        <v>60</v>
      </c>
      <c r="D143" s="48" t="s">
        <v>60</v>
      </c>
      <c r="E143" s="48"/>
      <c r="F143" s="48"/>
      <c r="G143" s="48"/>
      <c r="H143" s="48"/>
      <c r="I143" s="48"/>
      <c r="J143" s="48"/>
      <c r="K143" s="49" t="s">
        <v>149</v>
      </c>
      <c r="L143" s="50" t="n">
        <f aca="false">+L144</f>
        <v>1217183000000</v>
      </c>
      <c r="M143" s="50" t="n">
        <f aca="false">+M144</f>
        <v>0</v>
      </c>
      <c r="N143" s="50" t="n">
        <f aca="false">+N144</f>
        <v>1217183000000</v>
      </c>
      <c r="O143" s="50" t="n">
        <f aca="false">+O144</f>
        <v>0</v>
      </c>
      <c r="P143" s="33"/>
    </row>
    <row r="144" customFormat="false" ht="12.75" hidden="false" customHeight="false" outlineLevel="0" collapsed="false">
      <c r="B144" s="47" t="s">
        <v>16</v>
      </c>
      <c r="C144" s="48" t="s">
        <v>60</v>
      </c>
      <c r="D144" s="48" t="s">
        <v>60</v>
      </c>
      <c r="E144" s="48" t="s">
        <v>17</v>
      </c>
      <c r="F144" s="48"/>
      <c r="G144" s="48"/>
      <c r="H144" s="48"/>
      <c r="I144" s="48"/>
      <c r="J144" s="48"/>
      <c r="K144" s="49" t="s">
        <v>150</v>
      </c>
      <c r="L144" s="50" t="n">
        <f aca="false">+L145</f>
        <v>1217183000000</v>
      </c>
      <c r="M144" s="50" t="n">
        <f aca="false">+M145</f>
        <v>0</v>
      </c>
      <c r="N144" s="50" t="n">
        <f aca="false">+N145</f>
        <v>1217183000000</v>
      </c>
      <c r="O144" s="50" t="n">
        <f aca="false">+O145</f>
        <v>0</v>
      </c>
      <c r="P144" s="33"/>
    </row>
    <row r="145" customFormat="false" ht="31.5" hidden="false" customHeight="true" outlineLevel="0" collapsed="false">
      <c r="B145" s="17" t="s">
        <v>16</v>
      </c>
      <c r="C145" s="18" t="s">
        <v>60</v>
      </c>
      <c r="D145" s="18" t="s">
        <v>60</v>
      </c>
      <c r="E145" s="18" t="s">
        <v>17</v>
      </c>
      <c r="F145" s="18" t="s">
        <v>151</v>
      </c>
      <c r="G145" s="18"/>
      <c r="H145" s="18"/>
      <c r="I145" s="18"/>
      <c r="J145" s="18"/>
      <c r="K145" s="19" t="s">
        <v>152</v>
      </c>
      <c r="L145" s="20" t="n">
        <v>1217183000000</v>
      </c>
      <c r="M145" s="20"/>
      <c r="N145" s="20" t="n">
        <f aca="false">+L145+M145</f>
        <v>1217183000000</v>
      </c>
      <c r="O145" s="20"/>
      <c r="P145" s="45"/>
    </row>
    <row r="146" customFormat="false" ht="31.5" hidden="false" customHeight="true" outlineLevel="0" collapsed="false">
      <c r="B146" s="75" t="s">
        <v>16</v>
      </c>
      <c r="C146" s="48" t="s">
        <v>60</v>
      </c>
      <c r="D146" s="48" t="s">
        <v>153</v>
      </c>
      <c r="E146" s="48"/>
      <c r="F146" s="48"/>
      <c r="G146" s="48"/>
      <c r="H146" s="48"/>
      <c r="I146" s="48"/>
      <c r="J146" s="48"/>
      <c r="K146" s="49" t="s">
        <v>154</v>
      </c>
      <c r="L146" s="50" t="n">
        <f aca="false">+L147</f>
        <v>2943000000</v>
      </c>
      <c r="M146" s="50" t="n">
        <f aca="false">+M147</f>
        <v>0</v>
      </c>
      <c r="N146" s="50" t="n">
        <f aca="false">+N147</f>
        <v>2943000000</v>
      </c>
      <c r="O146" s="50" t="n">
        <f aca="false">+O147</f>
        <v>2581644236</v>
      </c>
      <c r="P146" s="33"/>
    </row>
    <row r="147" customFormat="false" ht="25.5" hidden="false" customHeight="false" outlineLevel="0" collapsed="false">
      <c r="B147" s="75" t="s">
        <v>16</v>
      </c>
      <c r="C147" s="48" t="s">
        <v>60</v>
      </c>
      <c r="D147" s="48" t="s">
        <v>153</v>
      </c>
      <c r="E147" s="48" t="s">
        <v>50</v>
      </c>
      <c r="F147" s="48"/>
      <c r="G147" s="48"/>
      <c r="H147" s="48"/>
      <c r="I147" s="48"/>
      <c r="J147" s="48"/>
      <c r="K147" s="49" t="s">
        <v>155</v>
      </c>
      <c r="L147" s="50" t="n">
        <f aca="false">+L150+L148</f>
        <v>2943000000</v>
      </c>
      <c r="M147" s="50" t="n">
        <f aca="false">+M150+M148</f>
        <v>0</v>
      </c>
      <c r="N147" s="50" t="n">
        <f aca="false">+N150+N148</f>
        <v>2943000000</v>
      </c>
      <c r="O147" s="50" t="n">
        <f aca="false">+O150+O148</f>
        <v>2581644236</v>
      </c>
      <c r="P147" s="33"/>
    </row>
    <row r="148" customFormat="false" ht="25.5" hidden="false" customHeight="false" outlineLevel="0" collapsed="false">
      <c r="B148" s="76" t="s">
        <v>16</v>
      </c>
      <c r="C148" s="77" t="s">
        <v>60</v>
      </c>
      <c r="D148" s="77" t="s">
        <v>153</v>
      </c>
      <c r="E148" s="77" t="s">
        <v>50</v>
      </c>
      <c r="F148" s="77" t="s">
        <v>26</v>
      </c>
      <c r="G148" s="77"/>
      <c r="H148" s="77"/>
      <c r="I148" s="77"/>
      <c r="J148" s="78"/>
      <c r="K148" s="79" t="s">
        <v>156</v>
      </c>
      <c r="L148" s="80" t="n">
        <f aca="false">+L149</f>
        <v>961000000</v>
      </c>
      <c r="M148" s="80" t="n">
        <f aca="false">+M149</f>
        <v>0</v>
      </c>
      <c r="N148" s="80" t="n">
        <f aca="false">+N149</f>
        <v>961000000</v>
      </c>
      <c r="O148" s="80" t="n">
        <f aca="false">+O149</f>
        <v>1137314136</v>
      </c>
      <c r="P148" s="33"/>
    </row>
    <row r="149" customFormat="false" ht="25.5" hidden="false" customHeight="false" outlineLevel="0" collapsed="false">
      <c r="B149" s="81" t="s">
        <v>16</v>
      </c>
      <c r="C149" s="39" t="s">
        <v>60</v>
      </c>
      <c r="D149" s="39" t="s">
        <v>153</v>
      </c>
      <c r="E149" s="39" t="s">
        <v>50</v>
      </c>
      <c r="F149" s="39" t="s">
        <v>26</v>
      </c>
      <c r="G149" s="39" t="s">
        <v>26</v>
      </c>
      <c r="H149" s="82"/>
      <c r="I149" s="82"/>
      <c r="J149" s="83"/>
      <c r="K149" s="40" t="s">
        <v>157</v>
      </c>
      <c r="L149" s="84" t="n">
        <v>961000000</v>
      </c>
      <c r="M149" s="84"/>
      <c r="N149" s="30" t="n">
        <f aca="false">+L149+M149</f>
        <v>961000000</v>
      </c>
      <c r="O149" s="84" t="n">
        <v>1137314136</v>
      </c>
      <c r="P149" s="33"/>
    </row>
    <row r="150" customFormat="false" ht="48" hidden="false" customHeight="true" outlineLevel="0" collapsed="false">
      <c r="B150" s="17" t="s">
        <v>16</v>
      </c>
      <c r="C150" s="18" t="s">
        <v>60</v>
      </c>
      <c r="D150" s="18" t="s">
        <v>153</v>
      </c>
      <c r="E150" s="18" t="s">
        <v>50</v>
      </c>
      <c r="F150" s="18" t="s">
        <v>46</v>
      </c>
      <c r="G150" s="18"/>
      <c r="H150" s="18"/>
      <c r="I150" s="18"/>
      <c r="J150" s="18"/>
      <c r="K150" s="19" t="s">
        <v>158</v>
      </c>
      <c r="L150" s="20" t="n">
        <f aca="false">+L152+L151</f>
        <v>1982000000</v>
      </c>
      <c r="M150" s="20" t="n">
        <f aca="false">+M152+M151</f>
        <v>0</v>
      </c>
      <c r="N150" s="20" t="n">
        <f aca="false">+N152+N151</f>
        <v>1982000000</v>
      </c>
      <c r="O150" s="20" t="n">
        <f aca="false">+O152+O151</f>
        <v>1444330100</v>
      </c>
      <c r="P150" s="45"/>
    </row>
    <row r="151" s="43" customFormat="true" ht="15" hidden="false" customHeight="true" outlineLevel="0" collapsed="false">
      <c r="B151" s="22" t="s">
        <v>16</v>
      </c>
      <c r="C151" s="22" t="s">
        <v>60</v>
      </c>
      <c r="D151" s="22" t="s">
        <v>153</v>
      </c>
      <c r="E151" s="22" t="s">
        <v>50</v>
      </c>
      <c r="F151" s="22" t="s">
        <v>46</v>
      </c>
      <c r="G151" s="22" t="s">
        <v>23</v>
      </c>
      <c r="H151" s="22"/>
      <c r="I151" s="22"/>
      <c r="J151" s="22"/>
      <c r="K151" s="23" t="s">
        <v>159</v>
      </c>
      <c r="L151" s="30" t="n">
        <v>1526554847</v>
      </c>
      <c r="M151" s="30"/>
      <c r="N151" s="30" t="n">
        <f aca="false">+L151+M151</f>
        <v>1526554847</v>
      </c>
      <c r="O151" s="30" t="n">
        <v>929130543</v>
      </c>
      <c r="P151" s="45"/>
    </row>
    <row r="152" s="43" customFormat="true" ht="33.95" hidden="false" customHeight="true" outlineLevel="0" collapsed="false">
      <c r="B152" s="22" t="s">
        <v>16</v>
      </c>
      <c r="C152" s="22" t="s">
        <v>60</v>
      </c>
      <c r="D152" s="22" t="s">
        <v>153</v>
      </c>
      <c r="E152" s="22" t="s">
        <v>50</v>
      </c>
      <c r="F152" s="22" t="s">
        <v>46</v>
      </c>
      <c r="G152" s="22" t="s">
        <v>26</v>
      </c>
      <c r="H152" s="22"/>
      <c r="I152" s="22"/>
      <c r="J152" s="22"/>
      <c r="K152" s="23" t="s">
        <v>160</v>
      </c>
      <c r="L152" s="30" t="n">
        <v>455445153</v>
      </c>
      <c r="M152" s="30"/>
      <c r="N152" s="30" t="n">
        <f aca="false">+L152+M152</f>
        <v>455445153</v>
      </c>
      <c r="O152" s="30" t="n">
        <v>515199557</v>
      </c>
      <c r="P152" s="45"/>
    </row>
    <row r="153" customFormat="false" ht="25.5" hidden="false" customHeight="false" outlineLevel="0" collapsed="false">
      <c r="B153" s="75" t="s">
        <v>16</v>
      </c>
      <c r="C153" s="48" t="s">
        <v>60</v>
      </c>
      <c r="D153" s="48" t="s">
        <v>130</v>
      </c>
      <c r="E153" s="48"/>
      <c r="F153" s="48"/>
      <c r="G153" s="48"/>
      <c r="H153" s="48"/>
      <c r="I153" s="48"/>
      <c r="J153" s="48"/>
      <c r="K153" s="49" t="s">
        <v>161</v>
      </c>
      <c r="L153" s="50" t="n">
        <f aca="false">+L154</f>
        <v>90880000000</v>
      </c>
      <c r="M153" s="50" t="n">
        <f aca="false">+M154</f>
        <v>0</v>
      </c>
      <c r="N153" s="50" t="n">
        <f aca="false">+N154</f>
        <v>90880000000</v>
      </c>
      <c r="O153" s="85" t="n">
        <f aca="false">+O154</f>
        <v>95514880000.441</v>
      </c>
      <c r="P153" s="86"/>
    </row>
    <row r="154" customFormat="false" ht="25.5" hidden="false" customHeight="false" outlineLevel="0" collapsed="false">
      <c r="B154" s="47" t="s">
        <v>16</v>
      </c>
      <c r="C154" s="48" t="s">
        <v>60</v>
      </c>
      <c r="D154" s="48" t="s">
        <v>130</v>
      </c>
      <c r="E154" s="48" t="s">
        <v>17</v>
      </c>
      <c r="F154" s="48"/>
      <c r="G154" s="48"/>
      <c r="H154" s="48"/>
      <c r="I154" s="48"/>
      <c r="J154" s="48"/>
      <c r="K154" s="49" t="s">
        <v>161</v>
      </c>
      <c r="L154" s="50" t="n">
        <f aca="false">+L155</f>
        <v>90880000000</v>
      </c>
      <c r="M154" s="50" t="n">
        <f aca="false">+M155</f>
        <v>0</v>
      </c>
      <c r="N154" s="50" t="n">
        <f aca="false">+N155</f>
        <v>90880000000</v>
      </c>
      <c r="O154" s="85" t="n">
        <f aca="false">+O155</f>
        <v>95514880000.441</v>
      </c>
      <c r="P154" s="87"/>
    </row>
    <row r="155" customFormat="false" ht="38.25" hidden="false" customHeight="false" outlineLevel="0" collapsed="false">
      <c r="B155" s="17" t="s">
        <v>16</v>
      </c>
      <c r="C155" s="18" t="s">
        <v>60</v>
      </c>
      <c r="D155" s="18" t="s">
        <v>130</v>
      </c>
      <c r="E155" s="18" t="s">
        <v>17</v>
      </c>
      <c r="F155" s="18" t="s">
        <v>30</v>
      </c>
      <c r="G155" s="18"/>
      <c r="H155" s="18"/>
      <c r="I155" s="18"/>
      <c r="J155" s="18" t="s">
        <v>21</v>
      </c>
      <c r="K155" s="19" t="s">
        <v>162</v>
      </c>
      <c r="L155" s="20" t="n">
        <f aca="false">+L156+L157+L158</f>
        <v>90880000000</v>
      </c>
      <c r="M155" s="20"/>
      <c r="N155" s="20" t="n">
        <f aca="false">+L155+M155</f>
        <v>90880000000</v>
      </c>
      <c r="O155" s="88" t="n">
        <f aca="false">O156+O157+O158</f>
        <v>95514880000.441</v>
      </c>
      <c r="P155" s="89" t="n">
        <v>216214058913</v>
      </c>
      <c r="Q155" s="89" t="n">
        <f aca="false">P155-P158</f>
        <v>216214058913</v>
      </c>
    </row>
    <row r="156" customFormat="false" ht="38.25" hidden="false" customHeight="false" outlineLevel="0" collapsed="false">
      <c r="B156" s="17"/>
      <c r="C156" s="18"/>
      <c r="D156" s="18"/>
      <c r="E156" s="18"/>
      <c r="F156" s="18"/>
      <c r="G156" s="18"/>
      <c r="H156" s="18"/>
      <c r="I156" s="18"/>
      <c r="J156" s="18"/>
      <c r="K156" s="19" t="s">
        <v>163</v>
      </c>
      <c r="L156" s="20" t="n">
        <f aca="false">69638126426+2579189868</f>
        <v>72217316294</v>
      </c>
      <c r="M156" s="20"/>
      <c r="N156" s="20"/>
      <c r="O156" s="88" t="n">
        <v>75900399425</v>
      </c>
      <c r="P156" s="90"/>
      <c r="Q156" s="91" t="n">
        <f aca="false">Q155-O155</f>
        <v>120699178912.559</v>
      </c>
    </row>
    <row r="157" customFormat="false" ht="25.5" hidden="false" customHeight="false" outlineLevel="0" collapsed="false">
      <c r="B157" s="17"/>
      <c r="C157" s="18"/>
      <c r="D157" s="18"/>
      <c r="E157" s="18"/>
      <c r="F157" s="18"/>
      <c r="G157" s="18"/>
      <c r="H157" s="18"/>
      <c r="I157" s="18"/>
      <c r="J157" s="18"/>
      <c r="K157" s="19" t="s">
        <v>164</v>
      </c>
      <c r="L157" s="20" t="n">
        <v>3610865815</v>
      </c>
      <c r="M157" s="20"/>
      <c r="N157" s="20"/>
      <c r="O157" s="88" t="n">
        <v>3795019972</v>
      </c>
      <c r="P157" s="90"/>
      <c r="Q157" s="27"/>
    </row>
    <row r="158" customFormat="false" ht="25.5" hidden="false" customHeight="false" outlineLevel="0" collapsed="false">
      <c r="B158" s="17"/>
      <c r="C158" s="18"/>
      <c r="D158" s="18"/>
      <c r="E158" s="18"/>
      <c r="F158" s="18"/>
      <c r="G158" s="18"/>
      <c r="H158" s="18"/>
      <c r="I158" s="18"/>
      <c r="J158" s="18"/>
      <c r="K158" s="19" t="s">
        <v>165</v>
      </c>
      <c r="L158" s="20" t="n">
        <v>15051817891</v>
      </c>
      <c r="M158" s="20"/>
      <c r="N158" s="20"/>
      <c r="O158" s="88" t="n">
        <f aca="false">L158*1.051</f>
        <v>15819460603.441</v>
      </c>
      <c r="P158" s="92"/>
      <c r="Q158" s="93"/>
    </row>
    <row r="159" customFormat="false" ht="12.75" hidden="false" customHeight="false" outlineLevel="0" collapsed="false">
      <c r="B159" s="75" t="s">
        <v>16</v>
      </c>
      <c r="C159" s="48" t="s">
        <v>60</v>
      </c>
      <c r="D159" s="48" t="s">
        <v>21</v>
      </c>
      <c r="E159" s="48"/>
      <c r="F159" s="48"/>
      <c r="G159" s="48"/>
      <c r="H159" s="48"/>
      <c r="I159" s="48"/>
      <c r="J159" s="48" t="s">
        <v>21</v>
      </c>
      <c r="K159" s="49" t="s">
        <v>166</v>
      </c>
      <c r="L159" s="50" t="n">
        <f aca="false">+L160</f>
        <v>2615793697</v>
      </c>
      <c r="M159" s="50" t="n">
        <f aca="false">+M160</f>
        <v>0</v>
      </c>
      <c r="N159" s="50" t="n">
        <f aca="false">+N160</f>
        <v>2615793697</v>
      </c>
      <c r="O159" s="85" t="n">
        <f aca="false">+O160</f>
        <v>4173770545</v>
      </c>
      <c r="P159" s="69"/>
    </row>
    <row r="160" customFormat="false" ht="12.75" hidden="false" customHeight="false" outlineLevel="0" collapsed="false">
      <c r="B160" s="47" t="s">
        <v>16</v>
      </c>
      <c r="C160" s="48" t="s">
        <v>60</v>
      </c>
      <c r="D160" s="48" t="s">
        <v>21</v>
      </c>
      <c r="E160" s="48" t="s">
        <v>17</v>
      </c>
      <c r="F160" s="48"/>
      <c r="G160" s="48"/>
      <c r="H160" s="48"/>
      <c r="I160" s="48"/>
      <c r="J160" s="48"/>
      <c r="K160" s="49" t="s">
        <v>167</v>
      </c>
      <c r="L160" s="50" t="n">
        <f aca="false">+L161+L162</f>
        <v>2615793697</v>
      </c>
      <c r="M160" s="50" t="n">
        <f aca="false">+M161+M162</f>
        <v>0</v>
      </c>
      <c r="N160" s="50" t="n">
        <f aca="false">+N161+N162</f>
        <v>2615793697</v>
      </c>
      <c r="O160" s="85" t="n">
        <f aca="false">+O161+O162</f>
        <v>4173770545</v>
      </c>
      <c r="P160" s="69"/>
    </row>
    <row r="161" customFormat="false" ht="12.75" hidden="false" customHeight="false" outlineLevel="0" collapsed="false">
      <c r="B161" s="17" t="s">
        <v>16</v>
      </c>
      <c r="C161" s="18" t="s">
        <v>60</v>
      </c>
      <c r="D161" s="18" t="s">
        <v>21</v>
      </c>
      <c r="E161" s="18" t="s">
        <v>17</v>
      </c>
      <c r="F161" s="18" t="s">
        <v>23</v>
      </c>
      <c r="G161" s="18"/>
      <c r="H161" s="18"/>
      <c r="I161" s="18"/>
      <c r="J161" s="18"/>
      <c r="K161" s="19" t="s">
        <v>168</v>
      </c>
      <c r="L161" s="20" t="n">
        <f aca="false">+ROUND((2615793697*95%),0)</f>
        <v>2485004012</v>
      </c>
      <c r="M161" s="20"/>
      <c r="N161" s="20" t="n">
        <f aca="false">+L161+M161</f>
        <v>2485004012</v>
      </c>
      <c r="O161" s="88" t="n">
        <v>1957219482</v>
      </c>
      <c r="P161" s="69"/>
    </row>
    <row r="162" customFormat="false" ht="12.75" hidden="false" customHeight="false" outlineLevel="0" collapsed="false">
      <c r="B162" s="17" t="s">
        <v>16</v>
      </c>
      <c r="C162" s="18" t="s">
        <v>60</v>
      </c>
      <c r="D162" s="18" t="s">
        <v>21</v>
      </c>
      <c r="E162" s="18" t="s">
        <v>17</v>
      </c>
      <c r="F162" s="18" t="s">
        <v>26</v>
      </c>
      <c r="G162" s="18"/>
      <c r="H162" s="18"/>
      <c r="I162" s="18"/>
      <c r="J162" s="18"/>
      <c r="K162" s="19" t="s">
        <v>169</v>
      </c>
      <c r="L162" s="20" t="n">
        <f aca="false">+ROUND((2615793697*5%),0)</f>
        <v>130789685</v>
      </c>
      <c r="M162" s="20"/>
      <c r="N162" s="20" t="n">
        <f aca="false">+L162+M162</f>
        <v>130789685</v>
      </c>
      <c r="O162" s="88" t="n">
        <v>2216551063</v>
      </c>
      <c r="P162" s="69"/>
    </row>
    <row r="163" customFormat="false" ht="6.75" hidden="false" customHeight="true" outlineLevel="0" collapsed="false">
      <c r="B163" s="94"/>
      <c r="C163" s="94"/>
      <c r="D163" s="94"/>
      <c r="E163" s="94"/>
      <c r="F163" s="94"/>
      <c r="G163" s="94"/>
      <c r="H163" s="94"/>
      <c r="I163" s="94"/>
      <c r="J163" s="94"/>
      <c r="K163" s="95"/>
      <c r="L163" s="96"/>
      <c r="M163" s="96"/>
      <c r="N163" s="96"/>
      <c r="O163" s="96"/>
      <c r="P163" s="97"/>
    </row>
    <row r="164" customFormat="false" ht="12.75" hidden="false" customHeight="false" outlineLevel="0" collapsed="false">
      <c r="B164" s="75" t="s">
        <v>16</v>
      </c>
      <c r="C164" s="48" t="s">
        <v>113</v>
      </c>
      <c r="D164" s="48"/>
      <c r="E164" s="48"/>
      <c r="F164" s="48"/>
      <c r="G164" s="48"/>
      <c r="H164" s="48"/>
      <c r="I164" s="48"/>
      <c r="J164" s="48"/>
      <c r="K164" s="49" t="s">
        <v>170</v>
      </c>
      <c r="L164" s="50" t="n">
        <f aca="false">+L165</f>
        <v>28262000000</v>
      </c>
      <c r="M164" s="50" t="n">
        <f aca="false">+M165</f>
        <v>0</v>
      </c>
      <c r="N164" s="50" t="n">
        <f aca="false">+N165</f>
        <v>28262000000</v>
      </c>
      <c r="O164" s="50" t="n">
        <f aca="false">+O165</f>
        <v>32062478723.5495</v>
      </c>
      <c r="P164" s="69"/>
    </row>
    <row r="165" customFormat="false" ht="12.75" hidden="false" customHeight="false" outlineLevel="0" collapsed="false">
      <c r="A165" s="0" t="s">
        <v>16</v>
      </c>
      <c r="B165" s="47" t="s">
        <v>16</v>
      </c>
      <c r="C165" s="48" t="s">
        <v>113</v>
      </c>
      <c r="D165" s="48" t="s">
        <v>17</v>
      </c>
      <c r="E165" s="48"/>
      <c r="F165" s="48"/>
      <c r="G165" s="48"/>
      <c r="H165" s="48"/>
      <c r="I165" s="48"/>
      <c r="J165" s="48" t="s">
        <v>21</v>
      </c>
      <c r="K165" s="49" t="s">
        <v>171</v>
      </c>
      <c r="L165" s="50" t="n">
        <f aca="false">+L166</f>
        <v>28262000000</v>
      </c>
      <c r="M165" s="50" t="n">
        <f aca="false">+M166</f>
        <v>0</v>
      </c>
      <c r="N165" s="50" t="n">
        <f aca="false">+N166</f>
        <v>28262000000</v>
      </c>
      <c r="O165" s="50" t="n">
        <f aca="false">+O166</f>
        <v>32062478723.5495</v>
      </c>
      <c r="P165" s="69"/>
    </row>
    <row r="166" customFormat="false" ht="12.75" hidden="false" customHeight="false" outlineLevel="0" collapsed="false">
      <c r="B166" s="17" t="s">
        <v>16</v>
      </c>
      <c r="C166" s="18" t="s">
        <v>113</v>
      </c>
      <c r="D166" s="18" t="s">
        <v>17</v>
      </c>
      <c r="E166" s="18"/>
      <c r="F166" s="18"/>
      <c r="G166" s="18"/>
      <c r="H166" s="18"/>
      <c r="I166" s="18"/>
      <c r="J166" s="18"/>
      <c r="K166" s="19" t="s">
        <v>171</v>
      </c>
      <c r="L166" s="20" t="n">
        <f aca="false">+L167+L168</f>
        <v>28262000000</v>
      </c>
      <c r="M166" s="20" t="n">
        <f aca="false">+M167+M168</f>
        <v>0</v>
      </c>
      <c r="N166" s="20" t="n">
        <f aca="false">+N167+N168</f>
        <v>28262000000</v>
      </c>
      <c r="O166" s="20" t="n">
        <f aca="false">+O167+O168</f>
        <v>32062478723.5495</v>
      </c>
      <c r="P166" s="69"/>
    </row>
    <row r="167" s="43" customFormat="true" ht="14.85" hidden="false" customHeight="true" outlineLevel="0" collapsed="false">
      <c r="B167" s="22" t="s">
        <v>16</v>
      </c>
      <c r="C167" s="22" t="s">
        <v>113</v>
      </c>
      <c r="D167" s="22" t="s">
        <v>17</v>
      </c>
      <c r="E167" s="22" t="s">
        <v>17</v>
      </c>
      <c r="F167" s="22"/>
      <c r="G167" s="22"/>
      <c r="H167" s="22"/>
      <c r="I167" s="22"/>
      <c r="J167" s="22"/>
      <c r="K167" s="98" t="s">
        <v>172</v>
      </c>
      <c r="L167" s="30" t="n">
        <v>12504778640</v>
      </c>
      <c r="M167" s="30"/>
      <c r="N167" s="30" t="n">
        <f aca="false">+L167+M167</f>
        <v>12504778640</v>
      </c>
      <c r="O167" s="30" t="n">
        <f aca="false">17560345881.9959+292579961.157385</f>
        <v>17852925843.1533</v>
      </c>
      <c r="P167" s="69"/>
    </row>
    <row r="168" s="43" customFormat="true" ht="14.85" hidden="false" customHeight="true" outlineLevel="0" collapsed="false">
      <c r="B168" s="22" t="s">
        <v>16</v>
      </c>
      <c r="C168" s="22" t="s">
        <v>113</v>
      </c>
      <c r="D168" s="22" t="s">
        <v>17</v>
      </c>
      <c r="E168" s="22" t="s">
        <v>50</v>
      </c>
      <c r="F168" s="22"/>
      <c r="G168" s="23"/>
      <c r="H168" s="22"/>
      <c r="I168" s="22"/>
      <c r="J168" s="22"/>
      <c r="K168" s="98" t="s">
        <v>173</v>
      </c>
      <c r="L168" s="30" t="n">
        <v>15757221360</v>
      </c>
      <c r="M168" s="30"/>
      <c r="N168" s="30" t="n">
        <f aca="false">+L168+M168</f>
        <v>15757221360</v>
      </c>
      <c r="O168" s="30" t="n">
        <v>14209552880.3962</v>
      </c>
      <c r="P168" s="69"/>
    </row>
    <row r="169" customFormat="false" ht="6.75" hidden="false" customHeight="true" outlineLevel="0" collapsed="false">
      <c r="B169" s="94"/>
      <c r="C169" s="94"/>
      <c r="D169" s="94"/>
      <c r="E169" s="94"/>
      <c r="F169" s="94"/>
      <c r="G169" s="94"/>
      <c r="H169" s="94"/>
      <c r="I169" s="94"/>
      <c r="J169" s="94"/>
      <c r="K169" s="95"/>
      <c r="L169" s="96"/>
      <c r="M169" s="96"/>
      <c r="N169" s="96"/>
      <c r="O169" s="99"/>
      <c r="P169" s="33"/>
    </row>
    <row r="170" customFormat="false" ht="25.5" hidden="false" customHeight="false" outlineLevel="0" collapsed="false">
      <c r="B170" s="47" t="s">
        <v>16</v>
      </c>
      <c r="C170" s="48" t="s">
        <v>108</v>
      </c>
      <c r="D170" s="48"/>
      <c r="E170" s="48"/>
      <c r="F170" s="48"/>
      <c r="G170" s="48"/>
      <c r="H170" s="48"/>
      <c r="I170" s="48"/>
      <c r="J170" s="48" t="s">
        <v>21</v>
      </c>
      <c r="K170" s="49" t="s">
        <v>174</v>
      </c>
      <c r="L170" s="50" t="n">
        <f aca="false">+L172+L171</f>
        <v>5689920078</v>
      </c>
      <c r="M170" s="50" t="n">
        <f aca="false">+M172+M171</f>
        <v>0</v>
      </c>
      <c r="N170" s="50" t="n">
        <f aca="false">+N172+N171</f>
        <v>5689920078</v>
      </c>
      <c r="O170" s="50" t="n">
        <f aca="false">+O172+O171</f>
        <v>5980106001.978</v>
      </c>
      <c r="P170" s="69"/>
    </row>
    <row r="171" customFormat="false" ht="12.75" hidden="false" customHeight="false" outlineLevel="0" collapsed="false">
      <c r="B171" s="47" t="s">
        <v>16</v>
      </c>
      <c r="C171" s="48" t="s">
        <v>108</v>
      </c>
      <c r="D171" s="48" t="s">
        <v>17</v>
      </c>
      <c r="E171" s="48"/>
      <c r="F171" s="48"/>
      <c r="G171" s="48"/>
      <c r="H171" s="48"/>
      <c r="I171" s="48"/>
      <c r="J171" s="48"/>
      <c r="K171" s="49" t="s">
        <v>175</v>
      </c>
      <c r="L171" s="50" t="n">
        <v>711048000</v>
      </c>
      <c r="M171" s="50"/>
      <c r="N171" s="50" t="n">
        <f aca="false">+L171+M171</f>
        <v>711048000</v>
      </c>
      <c r="O171" s="50" t="n">
        <f aca="false">L171*1.051</f>
        <v>747311448</v>
      </c>
      <c r="P171" s="69"/>
    </row>
    <row r="172" customFormat="false" ht="12.75" hidden="false" customHeight="false" outlineLevel="0" collapsed="false">
      <c r="B172" s="47" t="s">
        <v>16</v>
      </c>
      <c r="C172" s="48" t="s">
        <v>108</v>
      </c>
      <c r="D172" s="48" t="s">
        <v>153</v>
      </c>
      <c r="E172" s="48"/>
      <c r="F172" s="48"/>
      <c r="G172" s="48"/>
      <c r="H172" s="48"/>
      <c r="I172" s="48"/>
      <c r="J172" s="48"/>
      <c r="K172" s="49" t="s">
        <v>176</v>
      </c>
      <c r="L172" s="50" t="n">
        <f aca="false">+L173</f>
        <v>4978872078</v>
      </c>
      <c r="M172" s="50" t="n">
        <f aca="false">+M173</f>
        <v>0</v>
      </c>
      <c r="N172" s="50" t="n">
        <f aca="false">+N173</f>
        <v>4978872078</v>
      </c>
      <c r="O172" s="50" t="n">
        <f aca="false">+O173</f>
        <v>5232794553.978</v>
      </c>
      <c r="P172" s="69"/>
    </row>
    <row r="173" customFormat="false" ht="12.75" hidden="false" customHeight="false" outlineLevel="0" collapsed="false">
      <c r="B173" s="100" t="s">
        <v>16</v>
      </c>
      <c r="C173" s="53" t="s">
        <v>108</v>
      </c>
      <c r="D173" s="53" t="s">
        <v>153</v>
      </c>
      <c r="E173" s="53" t="s">
        <v>17</v>
      </c>
      <c r="F173" s="53"/>
      <c r="G173" s="53"/>
      <c r="H173" s="53"/>
      <c r="I173" s="53"/>
      <c r="J173" s="53" t="s">
        <v>177</v>
      </c>
      <c r="K173" s="101" t="s">
        <v>178</v>
      </c>
      <c r="L173" s="29" t="n">
        <v>4978872078</v>
      </c>
      <c r="M173" s="29"/>
      <c r="N173" s="29" t="n">
        <f aca="false">+L173+M173</f>
        <v>4978872078</v>
      </c>
      <c r="O173" s="29" t="n">
        <f aca="false">L173*1.051</f>
        <v>5232794553.978</v>
      </c>
      <c r="P173" s="69"/>
    </row>
    <row r="174" customFormat="false" ht="17.25" hidden="false" customHeight="false" outlineLevel="0" collapsed="false">
      <c r="B174" s="102" t="s">
        <v>179</v>
      </c>
      <c r="C174" s="102"/>
      <c r="D174" s="102"/>
      <c r="E174" s="102"/>
      <c r="F174" s="102"/>
      <c r="G174" s="102"/>
      <c r="H174" s="102"/>
      <c r="I174" s="102"/>
      <c r="J174" s="102"/>
      <c r="K174" s="102"/>
      <c r="L174" s="103" t="n">
        <f aca="false">+L170+L164+L142+L65+L4</f>
        <v>1719185300301</v>
      </c>
      <c r="M174" s="103" t="n">
        <f aca="false">+M170+M164+M142+M65+M4</f>
        <v>274857910737</v>
      </c>
      <c r="N174" s="103" t="n">
        <f aca="false">+N170+N164+N142+N65+N4</f>
        <v>1993001990775</v>
      </c>
      <c r="O174" s="103" t="n">
        <f aca="false">+O170+O164+O142+O65+O4</f>
        <v>557543881853.56</v>
      </c>
      <c r="P174" s="32"/>
    </row>
    <row r="175" customFormat="false" ht="49.5" hidden="false" customHeight="false" outlineLevel="0" collapsed="false">
      <c r="B175" s="102" t="s">
        <v>180</v>
      </c>
      <c r="C175" s="102" t="n">
        <v>10</v>
      </c>
      <c r="D175" s="102" t="n">
        <v>4</v>
      </c>
      <c r="E175" s="102" t="n">
        <v>1</v>
      </c>
      <c r="F175" s="102"/>
      <c r="G175" s="102"/>
      <c r="H175" s="102"/>
      <c r="I175" s="102"/>
      <c r="J175" s="102"/>
      <c r="K175" s="104" t="s">
        <v>181</v>
      </c>
      <c r="L175" s="103"/>
      <c r="M175" s="103"/>
      <c r="N175" s="103"/>
      <c r="O175" s="103" t="n">
        <v>2353060773</v>
      </c>
      <c r="P175" s="32"/>
    </row>
    <row r="177" customFormat="false" ht="17.25" hidden="false" customHeight="false" outlineLevel="0" collapsed="false">
      <c r="B177" s="102" t="s">
        <v>182</v>
      </c>
      <c r="C177" s="102"/>
      <c r="D177" s="102"/>
      <c r="E177" s="102"/>
      <c r="F177" s="102"/>
      <c r="G177" s="102"/>
      <c r="H177" s="102"/>
      <c r="I177" s="102"/>
      <c r="J177" s="102"/>
      <c r="K177" s="102" t="s">
        <v>183</v>
      </c>
      <c r="L177" s="103" t="n">
        <f aca="false">+L178+L185</f>
        <v>98608837782</v>
      </c>
      <c r="M177" s="103" t="n">
        <f aca="false">+M178+M185</f>
        <v>4223900755</v>
      </c>
      <c r="N177" s="103" t="n">
        <f aca="false">+N178+N185</f>
        <v>98608837782</v>
      </c>
      <c r="O177" s="103" t="n">
        <f aca="false">+O178+O185</f>
        <v>2010379139711</v>
      </c>
      <c r="P177" s="32"/>
    </row>
    <row r="178" customFormat="false" ht="25.5" hidden="false" customHeight="false" outlineLevel="0" collapsed="false">
      <c r="B178" s="47" t="s">
        <v>184</v>
      </c>
      <c r="C178" s="48" t="s">
        <v>185</v>
      </c>
      <c r="D178" s="48"/>
      <c r="E178" s="48"/>
      <c r="F178" s="48"/>
      <c r="G178" s="48"/>
      <c r="H178" s="48"/>
      <c r="I178" s="48"/>
      <c r="J178" s="48"/>
      <c r="K178" s="49" t="s">
        <v>186</v>
      </c>
      <c r="L178" s="50" t="n">
        <f aca="false">+L179</f>
        <v>94384937027</v>
      </c>
      <c r="M178" s="50" t="n">
        <f aca="false">+M179</f>
        <v>0</v>
      </c>
      <c r="N178" s="50" t="n">
        <f aca="false">+N179</f>
        <v>94384937027</v>
      </c>
      <c r="O178" s="50" t="n">
        <f aca="false">+O179</f>
        <v>1960282448041</v>
      </c>
      <c r="P178" s="105"/>
    </row>
    <row r="179" customFormat="false" ht="12.75" hidden="false" customHeight="false" outlineLevel="0" collapsed="false">
      <c r="B179" s="47" t="s">
        <v>184</v>
      </c>
      <c r="C179" s="48" t="s">
        <v>185</v>
      </c>
      <c r="D179" s="48" t="s">
        <v>187</v>
      </c>
      <c r="E179" s="48"/>
      <c r="F179" s="48"/>
      <c r="G179" s="48"/>
      <c r="H179" s="48"/>
      <c r="I179" s="48"/>
      <c r="J179" s="48"/>
      <c r="K179" s="49" t="s">
        <v>188</v>
      </c>
      <c r="L179" s="50" t="n">
        <f aca="false">+L180</f>
        <v>94384937027</v>
      </c>
      <c r="M179" s="50" t="n">
        <f aca="false">+M180</f>
        <v>0</v>
      </c>
      <c r="N179" s="50" t="n">
        <f aca="false">+N180</f>
        <v>94384937027</v>
      </c>
      <c r="O179" s="50" t="n">
        <f aca="false">+O180</f>
        <v>1960282448041</v>
      </c>
      <c r="P179" s="105"/>
    </row>
    <row r="180" customFormat="false" ht="51" hidden="false" customHeight="false" outlineLevel="0" collapsed="false">
      <c r="B180" s="47" t="s">
        <v>184</v>
      </c>
      <c r="C180" s="48" t="s">
        <v>185</v>
      </c>
      <c r="D180" s="48" t="s">
        <v>187</v>
      </c>
      <c r="E180" s="48" t="s">
        <v>86</v>
      </c>
      <c r="F180" s="48"/>
      <c r="G180" s="48"/>
      <c r="H180" s="48"/>
      <c r="I180" s="48"/>
      <c r="J180" s="48" t="s">
        <v>177</v>
      </c>
      <c r="K180" s="49" t="s">
        <v>189</v>
      </c>
      <c r="L180" s="50" t="n">
        <v>94384937027</v>
      </c>
      <c r="M180" s="50" t="n">
        <f aca="false">+M181+M183</f>
        <v>0</v>
      </c>
      <c r="N180" s="50" t="n">
        <f aca="false">+L180+M180</f>
        <v>94384937027</v>
      </c>
      <c r="O180" s="50" t="n">
        <v>1960282448041</v>
      </c>
      <c r="P180" s="105"/>
    </row>
    <row r="181" customFormat="false" ht="38.25" hidden="true" customHeight="false" outlineLevel="0" collapsed="false">
      <c r="B181" s="17" t="s">
        <v>184</v>
      </c>
      <c r="C181" s="18" t="s">
        <v>185</v>
      </c>
      <c r="D181" s="18" t="s">
        <v>187</v>
      </c>
      <c r="E181" s="18" t="s">
        <v>86</v>
      </c>
      <c r="F181" s="18" t="s">
        <v>190</v>
      </c>
      <c r="G181" s="18" t="s">
        <v>191</v>
      </c>
      <c r="H181" s="18"/>
      <c r="I181" s="18"/>
      <c r="J181" s="18"/>
      <c r="K181" s="19" t="s">
        <v>192</v>
      </c>
      <c r="L181" s="20" t="n">
        <f aca="false">+L182</f>
        <v>37033744276</v>
      </c>
      <c r="M181" s="20" t="n">
        <f aca="false">+M182</f>
        <v>0</v>
      </c>
      <c r="N181" s="20" t="n">
        <f aca="false">+N182</f>
        <v>37033744276</v>
      </c>
      <c r="O181" s="20"/>
      <c r="P181" s="105"/>
    </row>
    <row r="182" customFormat="false" ht="12.75" hidden="true" customHeight="false" outlineLevel="0" collapsed="false">
      <c r="B182" s="100" t="s">
        <v>184</v>
      </c>
      <c r="C182" s="53" t="s">
        <v>185</v>
      </c>
      <c r="D182" s="53" t="s">
        <v>187</v>
      </c>
      <c r="E182" s="53" t="s">
        <v>86</v>
      </c>
      <c r="F182" s="53" t="s">
        <v>190</v>
      </c>
      <c r="G182" s="53" t="s">
        <v>191</v>
      </c>
      <c r="H182" s="53" t="s">
        <v>50</v>
      </c>
      <c r="I182" s="53"/>
      <c r="J182" s="53"/>
      <c r="K182" s="55" t="s">
        <v>193</v>
      </c>
      <c r="L182" s="29" t="n">
        <v>37033744276</v>
      </c>
      <c r="M182" s="29"/>
      <c r="N182" s="29" t="n">
        <f aca="false">+L182+M182</f>
        <v>37033744276</v>
      </c>
      <c r="O182" s="29"/>
      <c r="P182" s="105"/>
    </row>
    <row r="183" customFormat="false" ht="12.75" hidden="true" customHeight="false" outlineLevel="0" collapsed="false">
      <c r="B183" s="17" t="s">
        <v>184</v>
      </c>
      <c r="C183" s="18" t="s">
        <v>185</v>
      </c>
      <c r="D183" s="18" t="s">
        <v>187</v>
      </c>
      <c r="E183" s="18" t="s">
        <v>86</v>
      </c>
      <c r="F183" s="18" t="s">
        <v>190</v>
      </c>
      <c r="G183" s="18" t="s">
        <v>194</v>
      </c>
      <c r="H183" s="18"/>
      <c r="I183" s="18"/>
      <c r="J183" s="18"/>
      <c r="K183" s="19" t="s">
        <v>195</v>
      </c>
      <c r="L183" s="20" t="n">
        <f aca="false">+L184</f>
        <v>18536477860</v>
      </c>
      <c r="M183" s="20" t="n">
        <f aca="false">+M184</f>
        <v>0</v>
      </c>
      <c r="N183" s="20" t="n">
        <f aca="false">+N184</f>
        <v>18536477860</v>
      </c>
      <c r="O183" s="20"/>
      <c r="P183" s="105"/>
    </row>
    <row r="184" customFormat="false" ht="12.75" hidden="true" customHeight="false" outlineLevel="0" collapsed="false">
      <c r="B184" s="100" t="s">
        <v>184</v>
      </c>
      <c r="C184" s="53" t="s">
        <v>185</v>
      </c>
      <c r="D184" s="53" t="s">
        <v>187</v>
      </c>
      <c r="E184" s="53" t="s">
        <v>86</v>
      </c>
      <c r="F184" s="53" t="s">
        <v>190</v>
      </c>
      <c r="G184" s="53" t="s">
        <v>194</v>
      </c>
      <c r="H184" s="53" t="s">
        <v>50</v>
      </c>
      <c r="I184" s="53"/>
      <c r="J184" s="53"/>
      <c r="K184" s="55" t="s">
        <v>193</v>
      </c>
      <c r="L184" s="29" t="n">
        <v>18536477860</v>
      </c>
      <c r="M184" s="29"/>
      <c r="N184" s="29" t="n">
        <f aca="false">+L184+M184</f>
        <v>18536477860</v>
      </c>
      <c r="O184" s="29"/>
      <c r="P184" s="105"/>
    </row>
    <row r="185" customFormat="false" ht="38.25" hidden="false" customHeight="false" outlineLevel="0" collapsed="false">
      <c r="B185" s="47" t="s">
        <v>184</v>
      </c>
      <c r="C185" s="48" t="s">
        <v>196</v>
      </c>
      <c r="D185" s="48"/>
      <c r="E185" s="48"/>
      <c r="F185" s="48"/>
      <c r="G185" s="48"/>
      <c r="H185" s="48"/>
      <c r="I185" s="48"/>
      <c r="J185" s="48"/>
      <c r="K185" s="49" t="s">
        <v>197</v>
      </c>
      <c r="L185" s="50" t="n">
        <v>4223900755</v>
      </c>
      <c r="M185" s="50" t="n">
        <v>4223900755</v>
      </c>
      <c r="N185" s="50" t="n">
        <v>4223900755</v>
      </c>
      <c r="O185" s="50" t="n">
        <f aca="false">O186</f>
        <v>50096691670</v>
      </c>
      <c r="P185" s="105"/>
    </row>
    <row r="186" customFormat="false" ht="12.75" hidden="false" customHeight="false" outlineLevel="0" collapsed="false">
      <c r="B186" s="47" t="s">
        <v>184</v>
      </c>
      <c r="C186" s="48" t="s">
        <v>196</v>
      </c>
      <c r="D186" s="48" t="s">
        <v>187</v>
      </c>
      <c r="E186" s="48"/>
      <c r="F186" s="48"/>
      <c r="G186" s="48"/>
      <c r="H186" s="48"/>
      <c r="I186" s="48"/>
      <c r="J186" s="48"/>
      <c r="K186" s="49" t="s">
        <v>188</v>
      </c>
      <c r="L186" s="50" t="n">
        <f aca="false">+L187</f>
        <v>4350617778</v>
      </c>
      <c r="M186" s="50" t="n">
        <f aca="false">+M187</f>
        <v>0</v>
      </c>
      <c r="N186" s="50" t="n">
        <f aca="false">+N187</f>
        <v>4350617778</v>
      </c>
      <c r="O186" s="50" t="n">
        <f aca="false">+O187+O188</f>
        <v>50096691670</v>
      </c>
      <c r="P186" s="105"/>
    </row>
    <row r="187" customFormat="false" ht="25.5" hidden="false" customHeight="false" outlineLevel="0" collapsed="false">
      <c r="B187" s="47" t="s">
        <v>184</v>
      </c>
      <c r="C187" s="48" t="s">
        <v>196</v>
      </c>
      <c r="D187" s="48" t="s">
        <v>187</v>
      </c>
      <c r="E187" s="48" t="s">
        <v>137</v>
      </c>
      <c r="F187" s="48"/>
      <c r="G187" s="48"/>
      <c r="H187" s="48"/>
      <c r="I187" s="48"/>
      <c r="J187" s="48" t="s">
        <v>177</v>
      </c>
      <c r="K187" s="49" t="s">
        <v>198</v>
      </c>
      <c r="L187" s="50" t="n">
        <v>4350617778</v>
      </c>
      <c r="M187" s="50" t="n">
        <f aca="false">+M188+M190</f>
        <v>0</v>
      </c>
      <c r="N187" s="50" t="n">
        <v>4350617778</v>
      </c>
      <c r="O187" s="50" t="n">
        <v>5717282538</v>
      </c>
      <c r="P187" s="105"/>
    </row>
    <row r="188" customFormat="false" ht="47.25" hidden="false" customHeight="true" outlineLevel="0" collapsed="false">
      <c r="B188" s="47" t="s">
        <v>184</v>
      </c>
      <c r="C188" s="48" t="s">
        <v>196</v>
      </c>
      <c r="D188" s="48" t="s">
        <v>187</v>
      </c>
      <c r="E188" s="48"/>
      <c r="F188" s="48"/>
      <c r="G188" s="48"/>
      <c r="H188" s="48"/>
      <c r="I188" s="48"/>
      <c r="J188" s="48"/>
      <c r="K188" s="49" t="s">
        <v>199</v>
      </c>
      <c r="L188" s="20"/>
      <c r="M188" s="20"/>
      <c r="N188" s="20"/>
      <c r="O188" s="50" t="n">
        <v>44379409132</v>
      </c>
      <c r="P188" s="105"/>
    </row>
    <row r="189" customFormat="false" ht="15" hidden="true" customHeight="false" outlineLevel="0" collapsed="false">
      <c r="B189" s="100"/>
      <c r="C189" s="53"/>
      <c r="D189" s="53"/>
      <c r="E189" s="53"/>
      <c r="F189" s="53"/>
      <c r="G189" s="53"/>
      <c r="H189" s="53"/>
      <c r="I189" s="53"/>
      <c r="J189" s="53"/>
      <c r="K189" s="55"/>
      <c r="L189" s="29"/>
      <c r="M189" s="29"/>
      <c r="N189" s="29"/>
      <c r="O189" s="29"/>
      <c r="P189" s="106"/>
    </row>
    <row r="190" customFormat="false" ht="29.1" hidden="true" customHeight="true" outlineLevel="0" collapsed="false">
      <c r="B190" s="17"/>
      <c r="C190" s="18"/>
      <c r="D190" s="18"/>
      <c r="E190" s="18"/>
      <c r="F190" s="18"/>
      <c r="G190" s="18"/>
      <c r="H190" s="18"/>
      <c r="I190" s="18"/>
      <c r="J190" s="18"/>
      <c r="K190" s="19"/>
      <c r="L190" s="20"/>
      <c r="M190" s="20"/>
      <c r="N190" s="20"/>
      <c r="O190" s="20"/>
      <c r="P190" s="106"/>
    </row>
    <row r="191" customFormat="false" ht="15" hidden="true" customHeight="false" outlineLevel="0" collapsed="false">
      <c r="B191" s="100"/>
      <c r="C191" s="53"/>
      <c r="D191" s="53"/>
      <c r="E191" s="53"/>
      <c r="F191" s="53"/>
      <c r="G191" s="53"/>
      <c r="H191" s="53"/>
      <c r="I191" s="53"/>
      <c r="J191" s="53"/>
      <c r="K191" s="55"/>
      <c r="L191" s="29"/>
      <c r="M191" s="29"/>
      <c r="N191" s="29"/>
      <c r="O191" s="29"/>
      <c r="P191" s="106"/>
    </row>
    <row r="192" customFormat="false" ht="17.25" hidden="false" customHeight="true" outlineLevel="0" collapsed="false">
      <c r="B192" s="107" t="s">
        <v>200</v>
      </c>
      <c r="C192" s="107"/>
      <c r="D192" s="107"/>
      <c r="E192" s="107"/>
      <c r="F192" s="107"/>
      <c r="G192" s="107"/>
      <c r="H192" s="107"/>
      <c r="I192" s="107"/>
      <c r="J192" s="107"/>
      <c r="K192" s="107"/>
      <c r="L192" s="103" t="n">
        <f aca="false">+L174+L177</f>
        <v>1817794138083</v>
      </c>
      <c r="M192" s="103" t="n">
        <f aca="false">+M174+M177</f>
        <v>279081811492</v>
      </c>
      <c r="N192" s="103" t="n">
        <f aca="false">+N174+N177</f>
        <v>2091610828557</v>
      </c>
      <c r="O192" s="103" t="n">
        <f aca="false">+O174+O177+O175</f>
        <v>2570276082337.56</v>
      </c>
      <c r="P192" s="33"/>
    </row>
    <row r="196" customFormat="false" ht="12.75" hidden="false" customHeight="false" outlineLevel="0" collapsed="false">
      <c r="M196" s="3" t="n">
        <v>1160000</v>
      </c>
      <c r="N196" s="3" t="n">
        <v>2181661206957</v>
      </c>
    </row>
    <row r="197" customFormat="false" ht="12.75" hidden="false" customHeight="false" outlineLevel="0" collapsed="false">
      <c r="N197" s="3" t="n">
        <f aca="false">+N196/M196</f>
        <v>1880742.41979052</v>
      </c>
    </row>
  </sheetData>
  <mergeCells count="8">
    <mergeCell ref="B1:O1"/>
    <mergeCell ref="B2:O2"/>
    <mergeCell ref="P159:P162"/>
    <mergeCell ref="P164:P168"/>
    <mergeCell ref="P170:P173"/>
    <mergeCell ref="B174:K174"/>
    <mergeCell ref="P178:P187"/>
    <mergeCell ref="B192:K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R169"/>
  <sheetViews>
    <sheetView showFormulas="false" showGridLines="true" showRowColHeaders="true" showZeros="true" rightToLeft="false" tabSelected="false" showOutlineSymbols="true" defaultGridColor="true" view="pageBreakPreview" topLeftCell="A2" colorId="64" zoomScale="100" zoomScaleNormal="85" zoomScalePageLayoutView="100" workbookViewId="0">
      <selection pane="topLeft" activeCell="P5" activeCellId="0" sqref="P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4.99"/>
    <col collapsed="false" customWidth="true" hidden="false" outlineLevel="0" max="3" min="3" style="0" width="6.41"/>
    <col collapsed="false" customWidth="true" hidden="false" outlineLevel="0" max="4" min="4" style="0" width="4.99"/>
    <col collapsed="false" customWidth="true" hidden="false" outlineLevel="0" max="5" min="5" style="0" width="9.41"/>
    <col collapsed="false" customWidth="true" hidden="false" outlineLevel="0" max="7" min="6" style="0" width="6.99"/>
    <col collapsed="false" customWidth="true" hidden="false" outlineLevel="0" max="8" min="8" style="0" width="5.56"/>
    <col collapsed="false" customWidth="true" hidden="false" outlineLevel="0" max="9" min="9" style="0" width="5.28"/>
    <col collapsed="false" customWidth="true" hidden="false" outlineLevel="0" max="11" min="10" style="0" width="4.99"/>
    <col collapsed="false" customWidth="true" hidden="false" outlineLevel="0" max="12" min="12" style="0" width="7.28"/>
    <col collapsed="false" customWidth="true" hidden="false" outlineLevel="0" max="13" min="13" style="2" width="35.13"/>
    <col collapsed="false" customWidth="true" hidden="false" outlineLevel="0" max="14" min="14" style="1" width="23.28"/>
    <col collapsed="false" customWidth="true" hidden="false" outlineLevel="0" max="15" min="15" style="0" width="21.28"/>
    <col collapsed="false" customWidth="true" hidden="false" outlineLevel="0" max="16" min="16" style="0" width="20.13"/>
    <col collapsed="false" customWidth="true" hidden="false" outlineLevel="0" max="18" min="18" style="0" width="18.56"/>
  </cols>
  <sheetData>
    <row r="2" customFormat="false" ht="92.1" hidden="false" customHeight="true" outlineLevel="0" collapsed="false">
      <c r="B2" s="323" t="s">
        <v>711</v>
      </c>
      <c r="C2" s="323"/>
      <c r="D2" s="323"/>
      <c r="E2" s="323"/>
      <c r="F2" s="323"/>
      <c r="G2" s="323"/>
      <c r="H2" s="323"/>
      <c r="I2" s="323"/>
      <c r="J2" s="323"/>
      <c r="K2" s="323"/>
      <c r="L2" s="323"/>
      <c r="M2" s="323"/>
      <c r="N2" s="323"/>
    </row>
    <row r="3" customFormat="false" ht="39" hidden="false" customHeight="true" outlineLevel="0" collapsed="false">
      <c r="B3" s="7" t="s">
        <v>2</v>
      </c>
      <c r="C3" s="7" t="s">
        <v>3</v>
      </c>
      <c r="D3" s="7" t="s">
        <v>4</v>
      </c>
      <c r="E3" s="7" t="s">
        <v>5</v>
      </c>
      <c r="F3" s="7" t="s">
        <v>6</v>
      </c>
      <c r="G3" s="7" t="s">
        <v>7</v>
      </c>
      <c r="H3" s="7" t="s">
        <v>8</v>
      </c>
      <c r="I3" s="7" t="s">
        <v>9</v>
      </c>
      <c r="J3" s="7"/>
      <c r="K3" s="7"/>
      <c r="L3" s="7"/>
      <c r="M3" s="8" t="s">
        <v>11</v>
      </c>
      <c r="N3" s="8" t="s">
        <v>290</v>
      </c>
    </row>
    <row r="4" customFormat="false" ht="12.75" hidden="false" customHeight="false" outlineLevel="0" collapsed="false">
      <c r="B4" s="12" t="s">
        <v>16</v>
      </c>
      <c r="C4" s="13" t="s">
        <v>17</v>
      </c>
      <c r="D4" s="13"/>
      <c r="E4" s="13"/>
      <c r="F4" s="13"/>
      <c r="G4" s="13"/>
      <c r="H4" s="13"/>
      <c r="I4" s="13"/>
      <c r="J4" s="13"/>
      <c r="K4" s="13"/>
      <c r="L4" s="13"/>
      <c r="M4" s="14" t="s">
        <v>18</v>
      </c>
      <c r="N4" s="324" t="n">
        <f aca="false">+N5+N43</f>
        <v>1749912200887</v>
      </c>
    </row>
    <row r="5" customFormat="false" ht="12.75" hidden="false" customHeight="false" outlineLevel="0" collapsed="false">
      <c r="B5" s="7" t="s">
        <v>16</v>
      </c>
      <c r="C5" s="13" t="s">
        <v>17</v>
      </c>
      <c r="D5" s="13" t="s">
        <v>17</v>
      </c>
      <c r="E5" s="13"/>
      <c r="F5" s="13"/>
      <c r="G5" s="13"/>
      <c r="H5" s="13"/>
      <c r="I5" s="13"/>
      <c r="J5" s="13"/>
      <c r="K5" s="13"/>
      <c r="L5" s="13"/>
      <c r="M5" s="14" t="s">
        <v>20</v>
      </c>
      <c r="N5" s="324" t="n">
        <f aca="false">+N6+N22+N31</f>
        <v>362220817588</v>
      </c>
    </row>
    <row r="6" customFormat="false" ht="12.75" hidden="false" customHeight="false" outlineLevel="0" collapsed="false">
      <c r="B6" s="12" t="s">
        <v>16</v>
      </c>
      <c r="C6" s="13" t="s">
        <v>17</v>
      </c>
      <c r="D6" s="13" t="s">
        <v>17</v>
      </c>
      <c r="E6" s="13" t="s">
        <v>17</v>
      </c>
      <c r="F6" s="13"/>
      <c r="G6" s="13"/>
      <c r="H6" s="13"/>
      <c r="I6" s="13"/>
      <c r="J6" s="13"/>
      <c r="K6" s="13"/>
      <c r="L6" s="13"/>
      <c r="M6" s="14" t="s">
        <v>22</v>
      </c>
      <c r="N6" s="324" t="n">
        <f aca="false">+N7+N20</f>
        <v>252708543376</v>
      </c>
    </row>
    <row r="7" customFormat="false" ht="12.75" hidden="false" customHeight="false" outlineLevel="0" collapsed="false">
      <c r="B7" s="17" t="s">
        <v>16</v>
      </c>
      <c r="C7" s="18" t="s">
        <v>17</v>
      </c>
      <c r="D7" s="18" t="s">
        <v>17</v>
      </c>
      <c r="E7" s="18" t="s">
        <v>17</v>
      </c>
      <c r="F7" s="18" t="s">
        <v>23</v>
      </c>
      <c r="G7" s="18"/>
      <c r="H7" s="18"/>
      <c r="I7" s="18"/>
      <c r="J7" s="18"/>
      <c r="K7" s="18"/>
      <c r="L7" s="18"/>
      <c r="M7" s="19" t="s">
        <v>24</v>
      </c>
      <c r="N7" s="20" t="n">
        <f aca="false">+SUM(N8:N19)</f>
        <v>252708543376</v>
      </c>
    </row>
    <row r="8" customFormat="false" ht="13.5" hidden="false" customHeight="false" outlineLevel="0" collapsed="false">
      <c r="B8" s="325" t="s">
        <v>16</v>
      </c>
      <c r="C8" s="326" t="s">
        <v>17</v>
      </c>
      <c r="D8" s="326" t="s">
        <v>17</v>
      </c>
      <c r="E8" s="326" t="s">
        <v>17</v>
      </c>
      <c r="F8" s="326" t="s">
        <v>23</v>
      </c>
      <c r="G8" s="326" t="s">
        <v>23</v>
      </c>
      <c r="H8" s="326"/>
      <c r="I8" s="326"/>
      <c r="J8" s="326"/>
      <c r="K8" s="326"/>
      <c r="L8" s="326"/>
      <c r="M8" s="327" t="s">
        <v>25</v>
      </c>
      <c r="N8" s="328"/>
    </row>
    <row r="9" customFormat="false" ht="13.5" hidden="false" customHeight="false" outlineLevel="0" collapsed="false">
      <c r="B9" s="329" t="s">
        <v>16</v>
      </c>
      <c r="C9" s="326" t="s">
        <v>17</v>
      </c>
      <c r="D9" s="326" t="s">
        <v>17</v>
      </c>
      <c r="E9" s="326" t="s">
        <v>17</v>
      </c>
      <c r="F9" s="326" t="s">
        <v>23</v>
      </c>
      <c r="G9" s="326" t="s">
        <v>26</v>
      </c>
      <c r="H9" s="326"/>
      <c r="I9" s="326"/>
      <c r="J9" s="326"/>
      <c r="K9" s="326"/>
      <c r="L9" s="326"/>
      <c r="M9" s="327" t="s">
        <v>27</v>
      </c>
      <c r="N9" s="328"/>
    </row>
    <row r="10" customFormat="false" ht="13.5" hidden="false" customHeight="false" outlineLevel="0" collapsed="false">
      <c r="B10" s="325" t="s">
        <v>16</v>
      </c>
      <c r="C10" s="326" t="s">
        <v>17</v>
      </c>
      <c r="D10" s="326" t="s">
        <v>17</v>
      </c>
      <c r="E10" s="326" t="s">
        <v>17</v>
      </c>
      <c r="F10" s="326" t="s">
        <v>23</v>
      </c>
      <c r="G10" s="326" t="s">
        <v>28</v>
      </c>
      <c r="H10" s="326"/>
      <c r="I10" s="326"/>
      <c r="J10" s="326"/>
      <c r="K10" s="326"/>
      <c r="L10" s="326"/>
      <c r="M10" s="327" t="s">
        <v>29</v>
      </c>
      <c r="N10" s="328"/>
    </row>
    <row r="11" customFormat="false" ht="13.5" hidden="false" customHeight="false" outlineLevel="0" collapsed="false">
      <c r="B11" s="329" t="s">
        <v>16</v>
      </c>
      <c r="C11" s="326" t="s">
        <v>17</v>
      </c>
      <c r="D11" s="326" t="s">
        <v>17</v>
      </c>
      <c r="E11" s="326" t="s">
        <v>17</v>
      </c>
      <c r="F11" s="326" t="s">
        <v>23</v>
      </c>
      <c r="G11" s="326" t="s">
        <v>30</v>
      </c>
      <c r="H11" s="326"/>
      <c r="I11" s="326"/>
      <c r="J11" s="326"/>
      <c r="K11" s="326"/>
      <c r="L11" s="326"/>
      <c r="M11" s="327" t="s">
        <v>31</v>
      </c>
      <c r="N11" s="328"/>
    </row>
    <row r="12" customFormat="false" ht="13.5" hidden="false" customHeight="false" outlineLevel="0" collapsed="false">
      <c r="B12" s="325" t="s">
        <v>16</v>
      </c>
      <c r="C12" s="326" t="s">
        <v>17</v>
      </c>
      <c r="D12" s="326" t="s">
        <v>17</v>
      </c>
      <c r="E12" s="326" t="s">
        <v>17</v>
      </c>
      <c r="F12" s="326" t="s">
        <v>23</v>
      </c>
      <c r="G12" s="326" t="s">
        <v>32</v>
      </c>
      <c r="H12" s="326"/>
      <c r="I12" s="326"/>
      <c r="J12" s="326"/>
      <c r="K12" s="326"/>
      <c r="L12" s="326"/>
      <c r="M12" s="327" t="s">
        <v>33</v>
      </c>
      <c r="N12" s="328"/>
    </row>
    <row r="13" customFormat="false" ht="13.5" hidden="false" customHeight="false" outlineLevel="0" collapsed="false">
      <c r="B13" s="329" t="s">
        <v>16</v>
      </c>
      <c r="C13" s="326" t="s">
        <v>17</v>
      </c>
      <c r="D13" s="326" t="s">
        <v>17</v>
      </c>
      <c r="E13" s="326" t="s">
        <v>17</v>
      </c>
      <c r="F13" s="326" t="s">
        <v>23</v>
      </c>
      <c r="G13" s="326" t="s">
        <v>34</v>
      </c>
      <c r="H13" s="326"/>
      <c r="I13" s="326"/>
      <c r="J13" s="326"/>
      <c r="K13" s="326"/>
      <c r="L13" s="326"/>
      <c r="M13" s="327" t="s">
        <v>35</v>
      </c>
      <c r="N13" s="328"/>
    </row>
    <row r="14" customFormat="false" ht="13.5" hidden="false" customHeight="false" outlineLevel="0" collapsed="false">
      <c r="B14" s="325" t="s">
        <v>16</v>
      </c>
      <c r="C14" s="326" t="s">
        <v>17</v>
      </c>
      <c r="D14" s="326" t="s">
        <v>17</v>
      </c>
      <c r="E14" s="326" t="s">
        <v>17</v>
      </c>
      <c r="F14" s="326" t="s">
        <v>23</v>
      </c>
      <c r="G14" s="326" t="s">
        <v>36</v>
      </c>
      <c r="H14" s="326"/>
      <c r="I14" s="326"/>
      <c r="J14" s="326"/>
      <c r="K14" s="326"/>
      <c r="L14" s="326"/>
      <c r="M14" s="327" t="s">
        <v>37</v>
      </c>
      <c r="N14" s="328"/>
    </row>
    <row r="15" customFormat="false" ht="13.5" hidden="false" customHeight="false" outlineLevel="0" collapsed="false">
      <c r="B15" s="329" t="s">
        <v>16</v>
      </c>
      <c r="C15" s="326" t="s">
        <v>17</v>
      </c>
      <c r="D15" s="326" t="s">
        <v>17</v>
      </c>
      <c r="E15" s="326" t="s">
        <v>17</v>
      </c>
      <c r="F15" s="326" t="s">
        <v>23</v>
      </c>
      <c r="G15" s="326" t="s">
        <v>38</v>
      </c>
      <c r="H15" s="326"/>
      <c r="I15" s="326"/>
      <c r="J15" s="326"/>
      <c r="K15" s="326"/>
      <c r="L15" s="326"/>
      <c r="M15" s="327" t="s">
        <v>39</v>
      </c>
      <c r="N15" s="328" t="n">
        <f aca="false">'Consolid. electoral 2026'!Z7</f>
        <v>252708543376</v>
      </c>
    </row>
    <row r="16" customFormat="false" ht="13.5" hidden="false" customHeight="false" outlineLevel="0" collapsed="false">
      <c r="B16" s="325" t="s">
        <v>16</v>
      </c>
      <c r="C16" s="326" t="s">
        <v>17</v>
      </c>
      <c r="D16" s="326" t="s">
        <v>17</v>
      </c>
      <c r="E16" s="326" t="s">
        <v>17</v>
      </c>
      <c r="F16" s="326" t="s">
        <v>23</v>
      </c>
      <c r="G16" s="326" t="s">
        <v>40</v>
      </c>
      <c r="H16" s="326"/>
      <c r="I16" s="326"/>
      <c r="J16" s="326"/>
      <c r="K16" s="326"/>
      <c r="L16" s="326"/>
      <c r="M16" s="327" t="s">
        <v>41</v>
      </c>
      <c r="N16" s="328"/>
    </row>
    <row r="17" customFormat="false" ht="13.5" hidden="false" customHeight="false" outlineLevel="0" collapsed="false">
      <c r="B17" s="329" t="s">
        <v>16</v>
      </c>
      <c r="C17" s="326" t="s">
        <v>17</v>
      </c>
      <c r="D17" s="326" t="s">
        <v>17</v>
      </c>
      <c r="E17" s="326" t="s">
        <v>17</v>
      </c>
      <c r="F17" s="326" t="s">
        <v>23</v>
      </c>
      <c r="G17" s="326" t="s">
        <v>42</v>
      </c>
      <c r="H17" s="326"/>
      <c r="I17" s="326"/>
      <c r="J17" s="326"/>
      <c r="K17" s="326"/>
      <c r="L17" s="326"/>
      <c r="M17" s="327" t="s">
        <v>43</v>
      </c>
      <c r="N17" s="328"/>
    </row>
    <row r="18" customFormat="false" ht="13.5" hidden="false" customHeight="false" outlineLevel="0" collapsed="false">
      <c r="B18" s="325" t="s">
        <v>16</v>
      </c>
      <c r="C18" s="326" t="s">
        <v>17</v>
      </c>
      <c r="D18" s="326" t="s">
        <v>17</v>
      </c>
      <c r="E18" s="326" t="s">
        <v>17</v>
      </c>
      <c r="F18" s="326" t="s">
        <v>23</v>
      </c>
      <c r="G18" s="326" t="s">
        <v>44</v>
      </c>
      <c r="H18" s="326"/>
      <c r="I18" s="326"/>
      <c r="J18" s="326"/>
      <c r="K18" s="326"/>
      <c r="L18" s="326"/>
      <c r="M18" s="327" t="s">
        <v>45</v>
      </c>
      <c r="N18" s="328"/>
    </row>
    <row r="19" customFormat="false" ht="13.5" hidden="false" customHeight="false" outlineLevel="0" collapsed="false">
      <c r="B19" s="325" t="s">
        <v>16</v>
      </c>
      <c r="C19" s="326" t="s">
        <v>17</v>
      </c>
      <c r="D19" s="326" t="s">
        <v>17</v>
      </c>
      <c r="E19" s="326" t="s">
        <v>17</v>
      </c>
      <c r="F19" s="326" t="s">
        <v>23</v>
      </c>
      <c r="G19" s="326" t="s">
        <v>46</v>
      </c>
      <c r="H19" s="326"/>
      <c r="I19" s="326"/>
      <c r="J19" s="326"/>
      <c r="K19" s="326"/>
      <c r="L19" s="326"/>
      <c r="M19" s="327" t="s">
        <v>47</v>
      </c>
      <c r="N19" s="328"/>
    </row>
    <row r="20" customFormat="false" ht="12.75" hidden="true" customHeight="false" outlineLevel="0" collapsed="false">
      <c r="B20" s="17" t="s">
        <v>16</v>
      </c>
      <c r="C20" s="18" t="s">
        <v>17</v>
      </c>
      <c r="D20" s="18" t="s">
        <v>17</v>
      </c>
      <c r="E20" s="18" t="s">
        <v>17</v>
      </c>
      <c r="F20" s="18" t="s">
        <v>26</v>
      </c>
      <c r="G20" s="18"/>
      <c r="H20" s="18"/>
      <c r="I20" s="18"/>
      <c r="J20" s="18"/>
      <c r="K20" s="18"/>
      <c r="L20" s="18"/>
      <c r="M20" s="19" t="s">
        <v>48</v>
      </c>
      <c r="N20" s="20" t="n">
        <f aca="false">+N21</f>
        <v>0</v>
      </c>
    </row>
    <row r="21" customFormat="false" ht="13.5" hidden="true" customHeight="false" outlineLevel="0" collapsed="false">
      <c r="B21" s="326" t="s">
        <v>16</v>
      </c>
      <c r="C21" s="326" t="s">
        <v>17</v>
      </c>
      <c r="D21" s="326" t="s">
        <v>17</v>
      </c>
      <c r="E21" s="326" t="s">
        <v>17</v>
      </c>
      <c r="F21" s="326" t="s">
        <v>26</v>
      </c>
      <c r="G21" s="326" t="s">
        <v>28</v>
      </c>
      <c r="H21" s="326"/>
      <c r="I21" s="326"/>
      <c r="J21" s="326"/>
      <c r="K21" s="326"/>
      <c r="L21" s="326"/>
      <c r="M21" s="327" t="s">
        <v>49</v>
      </c>
      <c r="N21" s="330"/>
    </row>
    <row r="22" customFormat="false" ht="25.5" hidden="false" customHeight="false" outlineLevel="0" collapsed="false">
      <c r="B22" s="12" t="s">
        <v>16</v>
      </c>
      <c r="C22" s="13" t="s">
        <v>17</v>
      </c>
      <c r="D22" s="13" t="s">
        <v>17</v>
      </c>
      <c r="E22" s="13" t="s">
        <v>50</v>
      </c>
      <c r="F22" s="13"/>
      <c r="G22" s="13"/>
      <c r="H22" s="13"/>
      <c r="I22" s="13"/>
      <c r="J22" s="13"/>
      <c r="K22" s="13"/>
      <c r="L22" s="13"/>
      <c r="M22" s="14" t="s">
        <v>51</v>
      </c>
      <c r="N22" s="324" t="n">
        <f aca="false">+SUM(N23:N30)</f>
        <v>74680934154</v>
      </c>
    </row>
    <row r="23" customFormat="false" ht="12.75" hidden="false" customHeight="false" outlineLevel="0" collapsed="false">
      <c r="B23" s="17" t="s">
        <v>16</v>
      </c>
      <c r="C23" s="18" t="s">
        <v>17</v>
      </c>
      <c r="D23" s="18" t="s">
        <v>17</v>
      </c>
      <c r="E23" s="18" t="s">
        <v>50</v>
      </c>
      <c r="F23" s="18" t="s">
        <v>23</v>
      </c>
      <c r="G23" s="18"/>
      <c r="H23" s="18"/>
      <c r="I23" s="18"/>
      <c r="J23" s="18"/>
      <c r="K23" s="18"/>
      <c r="L23" s="18"/>
      <c r="M23" s="19" t="s">
        <v>52</v>
      </c>
      <c r="N23" s="20" t="n">
        <f aca="false">'Consolid. electoral 2026'!Z9</f>
        <v>30294535648</v>
      </c>
    </row>
    <row r="24" customFormat="false" ht="12.75" hidden="false" customHeight="false" outlineLevel="0" collapsed="false">
      <c r="B24" s="17" t="s">
        <v>16</v>
      </c>
      <c r="C24" s="18" t="s">
        <v>17</v>
      </c>
      <c r="D24" s="18" t="s">
        <v>17</v>
      </c>
      <c r="E24" s="18" t="s">
        <v>50</v>
      </c>
      <c r="F24" s="18" t="s">
        <v>26</v>
      </c>
      <c r="G24" s="18"/>
      <c r="H24" s="18"/>
      <c r="I24" s="18"/>
      <c r="J24" s="18"/>
      <c r="K24" s="18"/>
      <c r="L24" s="18"/>
      <c r="M24" s="19" t="s">
        <v>53</v>
      </c>
      <c r="N24" s="20" t="n">
        <f aca="false">'Consolid. electoral 2026'!Z10</f>
        <v>21480226187</v>
      </c>
    </row>
    <row r="25" customFormat="false" ht="12.75" hidden="false" customHeight="false" outlineLevel="0" collapsed="false">
      <c r="B25" s="17" t="s">
        <v>16</v>
      </c>
      <c r="C25" s="18" t="s">
        <v>17</v>
      </c>
      <c r="D25" s="18" t="s">
        <v>17</v>
      </c>
      <c r="E25" s="18" t="s">
        <v>50</v>
      </c>
      <c r="F25" s="18" t="s">
        <v>30</v>
      </c>
      <c r="G25" s="18"/>
      <c r="H25" s="18"/>
      <c r="I25" s="18"/>
      <c r="J25" s="18"/>
      <c r="K25" s="18"/>
      <c r="L25" s="18"/>
      <c r="M25" s="19" t="s">
        <v>54</v>
      </c>
      <c r="N25" s="20" t="n">
        <f aca="false">'Consolid. electoral 2026'!Z11</f>
        <v>10121892648</v>
      </c>
    </row>
    <row r="26" customFormat="false" ht="25.5" hidden="false" customHeight="false" outlineLevel="0" collapsed="false">
      <c r="B26" s="17" t="s">
        <v>16</v>
      </c>
      <c r="C26" s="18" t="s">
        <v>17</v>
      </c>
      <c r="D26" s="18" t="s">
        <v>17</v>
      </c>
      <c r="E26" s="18" t="s">
        <v>50</v>
      </c>
      <c r="F26" s="18" t="s">
        <v>32</v>
      </c>
      <c r="G26" s="18"/>
      <c r="H26" s="18"/>
      <c r="I26" s="18"/>
      <c r="J26" s="18"/>
      <c r="K26" s="18"/>
      <c r="L26" s="18"/>
      <c r="M26" s="19" t="s">
        <v>55</v>
      </c>
      <c r="N26" s="20" t="n">
        <f aca="false">'Consolid. electoral 2026'!Z12</f>
        <v>131913861</v>
      </c>
    </row>
    <row r="27" customFormat="false" ht="12.75" hidden="false" customHeight="false" outlineLevel="0" collapsed="false">
      <c r="B27" s="17" t="s">
        <v>16</v>
      </c>
      <c r="C27" s="18" t="s">
        <v>17</v>
      </c>
      <c r="D27" s="18" t="s">
        <v>17</v>
      </c>
      <c r="E27" s="18" t="s">
        <v>50</v>
      </c>
      <c r="F27" s="18" t="s">
        <v>34</v>
      </c>
      <c r="G27" s="18"/>
      <c r="H27" s="18"/>
      <c r="I27" s="18"/>
      <c r="J27" s="18"/>
      <c r="K27" s="18"/>
      <c r="L27" s="18"/>
      <c r="M27" s="19" t="s">
        <v>56</v>
      </c>
      <c r="N27" s="20" t="n">
        <f aca="false">'Consolid. electoral 2026'!Z13</f>
        <v>7591419486</v>
      </c>
    </row>
    <row r="28" customFormat="false" ht="12.75" hidden="false" customHeight="false" outlineLevel="0" collapsed="false">
      <c r="B28" s="17" t="s">
        <v>16</v>
      </c>
      <c r="C28" s="18" t="s">
        <v>17</v>
      </c>
      <c r="D28" s="18" t="s">
        <v>17</v>
      </c>
      <c r="E28" s="18" t="s">
        <v>50</v>
      </c>
      <c r="F28" s="18" t="s">
        <v>36</v>
      </c>
      <c r="G28" s="18"/>
      <c r="H28" s="18"/>
      <c r="I28" s="18"/>
      <c r="J28" s="18"/>
      <c r="K28" s="18"/>
      <c r="L28" s="18"/>
      <c r="M28" s="19" t="s">
        <v>57</v>
      </c>
      <c r="N28" s="20" t="n">
        <f aca="false">'Consolid. electoral 2026'!Z14</f>
        <v>1265236581</v>
      </c>
    </row>
    <row r="29" customFormat="false" ht="13.5" hidden="false" customHeight="true" outlineLevel="0" collapsed="false">
      <c r="B29" s="17" t="s">
        <v>16</v>
      </c>
      <c r="C29" s="18" t="s">
        <v>17</v>
      </c>
      <c r="D29" s="18" t="s">
        <v>17</v>
      </c>
      <c r="E29" s="18" t="s">
        <v>50</v>
      </c>
      <c r="F29" s="18" t="s">
        <v>38</v>
      </c>
      <c r="G29" s="18"/>
      <c r="H29" s="18"/>
      <c r="I29" s="18"/>
      <c r="J29" s="18"/>
      <c r="K29" s="18"/>
      <c r="L29" s="18"/>
      <c r="M29" s="19" t="s">
        <v>58</v>
      </c>
      <c r="N29" s="20" t="n">
        <f aca="false">'Consolid. electoral 2026'!Z15</f>
        <v>1265236581</v>
      </c>
    </row>
    <row r="30" customFormat="false" ht="26.25" hidden="false" customHeight="true" outlineLevel="0" collapsed="false">
      <c r="B30" s="17" t="s">
        <v>16</v>
      </c>
      <c r="C30" s="18" t="s">
        <v>17</v>
      </c>
      <c r="D30" s="18" t="s">
        <v>17</v>
      </c>
      <c r="E30" s="18" t="s">
        <v>50</v>
      </c>
      <c r="F30" s="18" t="s">
        <v>40</v>
      </c>
      <c r="G30" s="18"/>
      <c r="H30" s="18"/>
      <c r="I30" s="18"/>
      <c r="J30" s="18"/>
      <c r="K30" s="18"/>
      <c r="L30" s="18"/>
      <c r="M30" s="19" t="s">
        <v>59</v>
      </c>
      <c r="N30" s="20" t="n">
        <f aca="false">'Consolid. electoral 2026'!Z16</f>
        <v>2530473162</v>
      </c>
    </row>
    <row r="31" customFormat="false" ht="27.75" hidden="false" customHeight="true" outlineLevel="0" collapsed="false">
      <c r="B31" s="12" t="s">
        <v>16</v>
      </c>
      <c r="C31" s="13" t="s">
        <v>17</v>
      </c>
      <c r="D31" s="13" t="s">
        <v>17</v>
      </c>
      <c r="E31" s="13" t="s">
        <v>60</v>
      </c>
      <c r="F31" s="13"/>
      <c r="G31" s="13"/>
      <c r="H31" s="13"/>
      <c r="I31" s="13"/>
      <c r="J31" s="13"/>
      <c r="K31" s="13"/>
      <c r="L31" s="13"/>
      <c r="M31" s="14" t="s">
        <v>61</v>
      </c>
      <c r="N31" s="324" t="n">
        <f aca="false">+N32+SUM(N36:N42)</f>
        <v>34831340058</v>
      </c>
    </row>
    <row r="32" customFormat="false" ht="26.25" hidden="false" customHeight="true" outlineLevel="0" collapsed="false">
      <c r="B32" s="17" t="s">
        <v>16</v>
      </c>
      <c r="C32" s="18" t="s">
        <v>17</v>
      </c>
      <c r="D32" s="18" t="s">
        <v>17</v>
      </c>
      <c r="E32" s="18" t="s">
        <v>60</v>
      </c>
      <c r="F32" s="18" t="s">
        <v>23</v>
      </c>
      <c r="G32" s="18"/>
      <c r="H32" s="18"/>
      <c r="I32" s="18"/>
      <c r="J32" s="18"/>
      <c r="K32" s="18"/>
      <c r="L32" s="18"/>
      <c r="M32" s="19" t="s">
        <v>48</v>
      </c>
      <c r="N32" s="20" t="n">
        <f aca="false">+SUM(N33:N35)</f>
        <v>0</v>
      </c>
    </row>
    <row r="33" customFormat="false" ht="11.25" hidden="false" customHeight="true" outlineLevel="0" collapsed="false">
      <c r="B33" s="326" t="s">
        <v>16</v>
      </c>
      <c r="C33" s="326" t="s">
        <v>17</v>
      </c>
      <c r="D33" s="326" t="s">
        <v>17</v>
      </c>
      <c r="E33" s="326" t="s">
        <v>60</v>
      </c>
      <c r="F33" s="326" t="s">
        <v>23</v>
      </c>
      <c r="G33" s="326" t="s">
        <v>23</v>
      </c>
      <c r="H33" s="326"/>
      <c r="I33" s="326"/>
      <c r="J33" s="326"/>
      <c r="K33" s="326"/>
      <c r="L33" s="326"/>
      <c r="M33" s="327" t="s">
        <v>62</v>
      </c>
      <c r="N33" s="328"/>
    </row>
    <row r="34" customFormat="false" ht="12.75" hidden="false" customHeight="true" outlineLevel="0" collapsed="false">
      <c r="B34" s="326" t="s">
        <v>16</v>
      </c>
      <c r="C34" s="326" t="s">
        <v>17</v>
      </c>
      <c r="D34" s="326" t="s">
        <v>17</v>
      </c>
      <c r="E34" s="326" t="s">
        <v>60</v>
      </c>
      <c r="F34" s="326" t="s">
        <v>23</v>
      </c>
      <c r="G34" s="326" t="s">
        <v>26</v>
      </c>
      <c r="H34" s="326"/>
      <c r="I34" s="326"/>
      <c r="J34" s="326"/>
      <c r="K34" s="326"/>
      <c r="L34" s="326"/>
      <c r="M34" s="327" t="s">
        <v>63</v>
      </c>
      <c r="N34" s="328" t="n">
        <v>0</v>
      </c>
    </row>
    <row r="35" customFormat="false" ht="15" hidden="false" customHeight="true" outlineLevel="0" collapsed="false">
      <c r="B35" s="326" t="s">
        <v>16</v>
      </c>
      <c r="C35" s="326" t="s">
        <v>17</v>
      </c>
      <c r="D35" s="326" t="s">
        <v>17</v>
      </c>
      <c r="E35" s="326" t="s">
        <v>60</v>
      </c>
      <c r="F35" s="326" t="s">
        <v>23</v>
      </c>
      <c r="G35" s="326" t="s">
        <v>28</v>
      </c>
      <c r="H35" s="326"/>
      <c r="I35" s="326"/>
      <c r="J35" s="326"/>
      <c r="K35" s="326"/>
      <c r="L35" s="326"/>
      <c r="M35" s="327" t="s">
        <v>80</v>
      </c>
      <c r="N35" s="328" t="n">
        <v>0</v>
      </c>
    </row>
    <row r="36" customFormat="false" ht="11.25" hidden="false" customHeight="true" outlineLevel="0" collapsed="false">
      <c r="B36" s="17" t="s">
        <v>16</v>
      </c>
      <c r="C36" s="18" t="s">
        <v>17</v>
      </c>
      <c r="D36" s="18" t="s">
        <v>17</v>
      </c>
      <c r="E36" s="18" t="s">
        <v>60</v>
      </c>
      <c r="F36" s="18" t="s">
        <v>26</v>
      </c>
      <c r="G36" s="18"/>
      <c r="H36" s="18"/>
      <c r="I36" s="18"/>
      <c r="J36" s="18"/>
      <c r="K36" s="18"/>
      <c r="L36" s="18"/>
      <c r="M36" s="19" t="s">
        <v>65</v>
      </c>
      <c r="N36" s="20" t="n">
        <v>0</v>
      </c>
    </row>
    <row r="37" customFormat="false" ht="18" hidden="false" customHeight="true" outlineLevel="0" collapsed="false">
      <c r="B37" s="17" t="s">
        <v>16</v>
      </c>
      <c r="C37" s="18" t="s">
        <v>17</v>
      </c>
      <c r="D37" s="18" t="s">
        <v>17</v>
      </c>
      <c r="E37" s="18" t="s">
        <v>60</v>
      </c>
      <c r="F37" s="18" t="s">
        <v>38</v>
      </c>
      <c r="G37" s="18"/>
      <c r="H37" s="18"/>
      <c r="I37" s="18"/>
      <c r="J37" s="18"/>
      <c r="K37" s="18"/>
      <c r="L37" s="18"/>
      <c r="M37" s="19" t="s">
        <v>66</v>
      </c>
      <c r="N37" s="20" t="n">
        <v>0</v>
      </c>
    </row>
    <row r="38" customFormat="false" ht="16.5" hidden="false" customHeight="true" outlineLevel="0" collapsed="false">
      <c r="B38" s="17" t="s">
        <v>16</v>
      </c>
      <c r="C38" s="18" t="s">
        <v>17</v>
      </c>
      <c r="D38" s="18" t="s">
        <v>17</v>
      </c>
      <c r="E38" s="18" t="s">
        <v>60</v>
      </c>
      <c r="F38" s="18" t="s">
        <v>67</v>
      </c>
      <c r="G38" s="18"/>
      <c r="H38" s="18"/>
      <c r="I38" s="18"/>
      <c r="J38" s="18"/>
      <c r="K38" s="18"/>
      <c r="L38" s="18"/>
      <c r="M38" s="19" t="s">
        <v>68</v>
      </c>
      <c r="N38" s="20" t="n">
        <v>0</v>
      </c>
    </row>
    <row r="39" customFormat="false" ht="16.5" hidden="false" customHeight="true" outlineLevel="0" collapsed="false">
      <c r="B39" s="17" t="s">
        <v>16</v>
      </c>
      <c r="C39" s="18" t="s">
        <v>17</v>
      </c>
      <c r="D39" s="18" t="s">
        <v>17</v>
      </c>
      <c r="E39" s="18" t="s">
        <v>60</v>
      </c>
      <c r="F39" s="18" t="s">
        <v>69</v>
      </c>
      <c r="G39" s="18"/>
      <c r="H39" s="18"/>
      <c r="I39" s="18"/>
      <c r="J39" s="18"/>
      <c r="K39" s="18"/>
      <c r="L39" s="18"/>
      <c r="M39" s="19" t="s">
        <v>70</v>
      </c>
      <c r="N39" s="20" t="n">
        <v>0</v>
      </c>
    </row>
    <row r="40" customFormat="false" ht="21.75" hidden="false" customHeight="true" outlineLevel="0" collapsed="false">
      <c r="B40" s="17" t="s">
        <v>16</v>
      </c>
      <c r="C40" s="18" t="s">
        <v>17</v>
      </c>
      <c r="D40" s="18" t="s">
        <v>17</v>
      </c>
      <c r="E40" s="18" t="s">
        <v>60</v>
      </c>
      <c r="F40" s="18" t="s">
        <v>71</v>
      </c>
      <c r="G40" s="18"/>
      <c r="H40" s="18"/>
      <c r="I40" s="18"/>
      <c r="J40" s="18"/>
      <c r="K40" s="18"/>
      <c r="L40" s="18"/>
      <c r="M40" s="19" t="s">
        <v>72</v>
      </c>
      <c r="N40" s="20" t="n">
        <f aca="false">'Consolid. electoral 2026'!Z18</f>
        <v>34831340058</v>
      </c>
    </row>
    <row r="41" customFormat="false" ht="12.75" hidden="false" customHeight="true" outlineLevel="0" collapsed="false">
      <c r="B41" s="17" t="s">
        <v>16</v>
      </c>
      <c r="C41" s="18" t="s">
        <v>17</v>
      </c>
      <c r="D41" s="18" t="s">
        <v>17</v>
      </c>
      <c r="E41" s="18" t="s">
        <v>60</v>
      </c>
      <c r="F41" s="18" t="s">
        <v>73</v>
      </c>
      <c r="G41" s="18"/>
      <c r="H41" s="18"/>
      <c r="I41" s="18"/>
      <c r="J41" s="18"/>
      <c r="K41" s="18"/>
      <c r="L41" s="18"/>
      <c r="M41" s="19" t="s">
        <v>291</v>
      </c>
      <c r="N41" s="20" t="n">
        <v>0</v>
      </c>
    </row>
    <row r="42" customFormat="false" ht="13.5" hidden="false" customHeight="true" outlineLevel="0" collapsed="false">
      <c r="B42" s="17" t="s">
        <v>16</v>
      </c>
      <c r="C42" s="18" t="s">
        <v>17</v>
      </c>
      <c r="D42" s="18" t="s">
        <v>17</v>
      </c>
      <c r="E42" s="18" t="s">
        <v>60</v>
      </c>
      <c r="F42" s="18" t="s">
        <v>75</v>
      </c>
      <c r="G42" s="18"/>
      <c r="H42" s="18"/>
      <c r="I42" s="18"/>
      <c r="J42" s="18"/>
      <c r="K42" s="18"/>
      <c r="L42" s="18"/>
      <c r="M42" s="19" t="s">
        <v>76</v>
      </c>
      <c r="N42" s="20" t="n">
        <v>0</v>
      </c>
    </row>
    <row r="43" customFormat="false" ht="25.5" hidden="false" customHeight="true" outlineLevel="0" collapsed="false">
      <c r="B43" s="7" t="s">
        <v>16</v>
      </c>
      <c r="C43" s="13" t="s">
        <v>17</v>
      </c>
      <c r="D43" s="13" t="s">
        <v>50</v>
      </c>
      <c r="E43" s="13"/>
      <c r="F43" s="13"/>
      <c r="G43" s="13"/>
      <c r="H43" s="13"/>
      <c r="I43" s="13"/>
      <c r="J43" s="13"/>
      <c r="K43" s="13"/>
      <c r="L43" s="13"/>
      <c r="M43" s="14" t="s">
        <v>77</v>
      </c>
      <c r="N43" s="324" t="n">
        <f aca="false">+N44+N54+N64</f>
        <v>1387691383299</v>
      </c>
    </row>
    <row r="44" customFormat="false" ht="12.75" hidden="false" customHeight="true" outlineLevel="0" collapsed="false">
      <c r="B44" s="12" t="s">
        <v>16</v>
      </c>
      <c r="C44" s="13" t="s">
        <v>17</v>
      </c>
      <c r="D44" s="13" t="s">
        <v>50</v>
      </c>
      <c r="E44" s="13" t="s">
        <v>17</v>
      </c>
      <c r="F44" s="13"/>
      <c r="G44" s="13"/>
      <c r="H44" s="13"/>
      <c r="I44" s="13"/>
      <c r="J44" s="13"/>
      <c r="K44" s="13"/>
      <c r="L44" s="13"/>
      <c r="M44" s="14" t="s">
        <v>22</v>
      </c>
      <c r="N44" s="324" t="n">
        <f aca="false">+N45</f>
        <v>1067692123282</v>
      </c>
    </row>
    <row r="45" customFormat="false" ht="12.75" hidden="false" customHeight="true" outlineLevel="0" collapsed="false">
      <c r="B45" s="17" t="s">
        <v>16</v>
      </c>
      <c r="C45" s="18" t="s">
        <v>17</v>
      </c>
      <c r="D45" s="18" t="s">
        <v>50</v>
      </c>
      <c r="E45" s="18" t="s">
        <v>17</v>
      </c>
      <c r="F45" s="18" t="s">
        <v>23</v>
      </c>
      <c r="G45" s="18"/>
      <c r="H45" s="18"/>
      <c r="I45" s="18"/>
      <c r="J45" s="18"/>
      <c r="K45" s="18"/>
      <c r="L45" s="18"/>
      <c r="M45" s="19" t="s">
        <v>24</v>
      </c>
      <c r="N45" s="20" t="n">
        <f aca="false">+SUM(N46:N53)</f>
        <v>1067692123282</v>
      </c>
    </row>
    <row r="46" customFormat="false" ht="13.5" hidden="false" customHeight="true" outlineLevel="0" collapsed="false">
      <c r="B46" s="325" t="s">
        <v>16</v>
      </c>
      <c r="C46" s="326" t="s">
        <v>17</v>
      </c>
      <c r="D46" s="326" t="s">
        <v>50</v>
      </c>
      <c r="E46" s="326" t="s">
        <v>17</v>
      </c>
      <c r="F46" s="326" t="s">
        <v>23</v>
      </c>
      <c r="G46" s="326" t="s">
        <v>23</v>
      </c>
      <c r="H46" s="326"/>
      <c r="I46" s="326"/>
      <c r="J46" s="326"/>
      <c r="K46" s="326"/>
      <c r="L46" s="326"/>
      <c r="M46" s="327" t="s">
        <v>25</v>
      </c>
      <c r="N46" s="328" t="n">
        <f aca="false">'Consolid. electoral 2026'!Z22</f>
        <v>850344641389</v>
      </c>
    </row>
    <row r="47" customFormat="false" ht="13.5" hidden="false" customHeight="true" outlineLevel="0" collapsed="false">
      <c r="B47" s="329" t="s">
        <v>16</v>
      </c>
      <c r="C47" s="326" t="s">
        <v>17</v>
      </c>
      <c r="D47" s="326" t="s">
        <v>50</v>
      </c>
      <c r="E47" s="326" t="s">
        <v>17</v>
      </c>
      <c r="F47" s="326" t="s">
        <v>23</v>
      </c>
      <c r="G47" s="326" t="s">
        <v>30</v>
      </c>
      <c r="H47" s="326"/>
      <c r="I47" s="326"/>
      <c r="J47" s="326"/>
      <c r="K47" s="326"/>
      <c r="L47" s="326"/>
      <c r="M47" s="327" t="s">
        <v>31</v>
      </c>
      <c r="N47" s="328" t="n">
        <f aca="false">'Consolid. electoral 2026'!Z23</f>
        <v>42517411585</v>
      </c>
    </row>
    <row r="48" customFormat="false" ht="13.5" hidden="false" customHeight="true" outlineLevel="0" collapsed="false">
      <c r="B48" s="329" t="s">
        <v>16</v>
      </c>
      <c r="C48" s="326" t="s">
        <v>17</v>
      </c>
      <c r="D48" s="326" t="s">
        <v>50</v>
      </c>
      <c r="E48" s="326" t="s">
        <v>17</v>
      </c>
      <c r="F48" s="326" t="s">
        <v>23</v>
      </c>
      <c r="G48" s="326" t="s">
        <v>34</v>
      </c>
      <c r="H48" s="326"/>
      <c r="I48" s="326"/>
      <c r="J48" s="326"/>
      <c r="K48" s="326"/>
      <c r="L48" s="326"/>
      <c r="M48" s="327" t="s">
        <v>35</v>
      </c>
      <c r="N48" s="328" t="n">
        <f aca="false">'Consolid. electoral 2026'!Z25</f>
        <v>37151141332</v>
      </c>
    </row>
    <row r="49" customFormat="false" ht="13.5" hidden="false" customHeight="true" outlineLevel="0" collapsed="false">
      <c r="B49" s="325" t="s">
        <v>16</v>
      </c>
      <c r="C49" s="326" t="s">
        <v>17</v>
      </c>
      <c r="D49" s="326" t="s">
        <v>50</v>
      </c>
      <c r="E49" s="326" t="s">
        <v>17</v>
      </c>
      <c r="F49" s="326" t="s">
        <v>23</v>
      </c>
      <c r="G49" s="326" t="s">
        <v>40</v>
      </c>
      <c r="H49" s="326"/>
      <c r="I49" s="326"/>
      <c r="J49" s="326"/>
      <c r="K49" s="326"/>
      <c r="L49" s="326"/>
      <c r="M49" s="327" t="s">
        <v>41</v>
      </c>
      <c r="N49" s="328" t="n">
        <f aca="false">'Consolid. electoral 2026'!Z27</f>
        <v>75411524853</v>
      </c>
    </row>
    <row r="50" customFormat="false" ht="12.95" hidden="false" customHeight="true" outlineLevel="0" collapsed="false">
      <c r="B50" s="329" t="s">
        <v>16</v>
      </c>
      <c r="C50" s="326" t="s">
        <v>17</v>
      </c>
      <c r="D50" s="326" t="s">
        <v>50</v>
      </c>
      <c r="E50" s="326" t="s">
        <v>17</v>
      </c>
      <c r="F50" s="326" t="s">
        <v>23</v>
      </c>
      <c r="G50" s="326" t="s">
        <v>42</v>
      </c>
      <c r="H50" s="326"/>
      <c r="I50" s="326"/>
      <c r="J50" s="326"/>
      <c r="K50" s="326"/>
      <c r="L50" s="326"/>
      <c r="M50" s="327" t="s">
        <v>43</v>
      </c>
      <c r="N50" s="328" t="n">
        <f aca="false">'Consolid. electoral 2026'!Z28</f>
        <v>37436100850</v>
      </c>
    </row>
    <row r="51" customFormat="false" ht="12.95" hidden="false" customHeight="true" outlineLevel="0" collapsed="false">
      <c r="B51" s="329" t="s">
        <v>16</v>
      </c>
      <c r="C51" s="326" t="s">
        <v>17</v>
      </c>
      <c r="D51" s="326" t="s">
        <v>17</v>
      </c>
      <c r="E51" s="326" t="s">
        <v>17</v>
      </c>
      <c r="F51" s="326" t="s">
        <v>23</v>
      </c>
      <c r="G51" s="326" t="s">
        <v>42</v>
      </c>
      <c r="H51" s="326"/>
      <c r="I51" s="326"/>
      <c r="J51" s="326"/>
      <c r="K51" s="326"/>
      <c r="L51" s="326"/>
      <c r="M51" s="327" t="s">
        <v>292</v>
      </c>
      <c r="N51" s="328" t="n">
        <f aca="false">'Consolid. electoral 2026'!Z24</f>
        <v>9408000</v>
      </c>
    </row>
    <row r="52" customFormat="false" ht="12.95" hidden="false" customHeight="true" outlineLevel="0" collapsed="false">
      <c r="B52" s="329" t="s">
        <v>16</v>
      </c>
      <c r="C52" s="326" t="s">
        <v>17</v>
      </c>
      <c r="D52" s="326" t="s">
        <v>17</v>
      </c>
      <c r="E52" s="326" t="s">
        <v>17</v>
      </c>
      <c r="F52" s="326" t="s">
        <v>23</v>
      </c>
      <c r="G52" s="326" t="s">
        <v>38</v>
      </c>
      <c r="H52" s="326"/>
      <c r="I52" s="326"/>
      <c r="J52" s="326"/>
      <c r="K52" s="326"/>
      <c r="L52" s="326"/>
      <c r="M52" s="327" t="s">
        <v>39</v>
      </c>
      <c r="N52" s="328"/>
    </row>
    <row r="53" customFormat="false" ht="11.45" hidden="false" customHeight="true" outlineLevel="0" collapsed="false">
      <c r="B53" s="329" t="s">
        <v>16</v>
      </c>
      <c r="C53" s="326" t="s">
        <v>17</v>
      </c>
      <c r="D53" s="326" t="s">
        <v>17</v>
      </c>
      <c r="E53" s="326" t="s">
        <v>17</v>
      </c>
      <c r="F53" s="326" t="s">
        <v>23</v>
      </c>
      <c r="G53" s="326" t="s">
        <v>36</v>
      </c>
      <c r="H53" s="326"/>
      <c r="I53" s="326"/>
      <c r="J53" s="326"/>
      <c r="K53" s="326"/>
      <c r="L53" s="326"/>
      <c r="M53" s="327" t="s">
        <v>37</v>
      </c>
      <c r="N53" s="328" t="n">
        <f aca="false">'Consolid. electoral 2026'!Z26</f>
        <v>24821895273</v>
      </c>
    </row>
    <row r="54" customFormat="false" ht="24.6" hidden="false" customHeight="true" outlineLevel="0" collapsed="false">
      <c r="B54" s="12" t="s">
        <v>16</v>
      </c>
      <c r="C54" s="13" t="s">
        <v>17</v>
      </c>
      <c r="D54" s="13" t="s">
        <v>50</v>
      </c>
      <c r="E54" s="13" t="s">
        <v>50</v>
      </c>
      <c r="F54" s="13"/>
      <c r="G54" s="13"/>
      <c r="H54" s="13"/>
      <c r="I54" s="13"/>
      <c r="J54" s="13"/>
      <c r="K54" s="13"/>
      <c r="L54" s="13"/>
      <c r="M54" s="14" t="s">
        <v>51</v>
      </c>
      <c r="N54" s="324" t="n">
        <f aca="false">+SUM(N55:N63)</f>
        <v>265439534527</v>
      </c>
    </row>
    <row r="55" customFormat="false" ht="15" hidden="false" customHeight="true" outlineLevel="0" collapsed="false">
      <c r="B55" s="17" t="s">
        <v>16</v>
      </c>
      <c r="C55" s="18" t="s">
        <v>17</v>
      </c>
      <c r="D55" s="18" t="s">
        <v>50</v>
      </c>
      <c r="E55" s="18" t="s">
        <v>50</v>
      </c>
      <c r="F55" s="18" t="s">
        <v>23</v>
      </c>
      <c r="G55" s="18"/>
      <c r="H55" s="18"/>
      <c r="I55" s="18"/>
      <c r="J55" s="18"/>
      <c r="K55" s="18"/>
      <c r="L55" s="18"/>
      <c r="M55" s="19" t="s">
        <v>52</v>
      </c>
      <c r="N55" s="20" t="n">
        <f aca="false">'Consolid. electoral 2026'!Z30</f>
        <v>99952949490</v>
      </c>
    </row>
    <row r="56" customFormat="false" ht="12.75" hidden="false" customHeight="true" outlineLevel="0" collapsed="false">
      <c r="B56" s="17" t="s">
        <v>16</v>
      </c>
      <c r="C56" s="18" t="s">
        <v>17</v>
      </c>
      <c r="D56" s="18" t="s">
        <v>50</v>
      </c>
      <c r="E56" s="18" t="s">
        <v>50</v>
      </c>
      <c r="F56" s="18" t="s">
        <v>26</v>
      </c>
      <c r="G56" s="18"/>
      <c r="H56" s="18"/>
      <c r="I56" s="18"/>
      <c r="J56" s="18"/>
      <c r="K56" s="18"/>
      <c r="L56" s="18"/>
      <c r="M56" s="19" t="s">
        <v>53</v>
      </c>
      <c r="N56" s="20" t="n">
        <f aca="false">'Consolid. electoral 2026'!Z31</f>
        <v>70800005886</v>
      </c>
    </row>
    <row r="57" customFormat="false" ht="12.6" hidden="true" customHeight="true" outlineLevel="0" collapsed="false">
      <c r="B57" s="17" t="s">
        <v>16</v>
      </c>
      <c r="C57" s="18" t="s">
        <v>17</v>
      </c>
      <c r="D57" s="18" t="s">
        <v>50</v>
      </c>
      <c r="E57" s="18" t="s">
        <v>50</v>
      </c>
      <c r="F57" s="18" t="s">
        <v>28</v>
      </c>
      <c r="G57" s="18"/>
      <c r="H57" s="18"/>
      <c r="I57" s="18"/>
      <c r="J57" s="18"/>
      <c r="K57" s="18"/>
      <c r="L57" s="18"/>
      <c r="M57" s="19" t="s">
        <v>293</v>
      </c>
      <c r="N57" s="20"/>
    </row>
    <row r="58" customFormat="false" ht="14.45" hidden="false" customHeight="true" outlineLevel="0" collapsed="false">
      <c r="B58" s="17" t="s">
        <v>16</v>
      </c>
      <c r="C58" s="18" t="s">
        <v>17</v>
      </c>
      <c r="D58" s="18" t="s">
        <v>50</v>
      </c>
      <c r="E58" s="18" t="s">
        <v>50</v>
      </c>
      <c r="F58" s="18" t="s">
        <v>30</v>
      </c>
      <c r="G58" s="18"/>
      <c r="H58" s="18"/>
      <c r="I58" s="18"/>
      <c r="J58" s="18"/>
      <c r="K58" s="18"/>
      <c r="L58" s="18"/>
      <c r="M58" s="19" t="s">
        <v>54</v>
      </c>
      <c r="N58" s="20" t="n">
        <f aca="false">'Consolid. electoral 2026'!Z32</f>
        <v>39784942100</v>
      </c>
    </row>
    <row r="59" customFormat="false" ht="27" hidden="false" customHeight="true" outlineLevel="0" collapsed="false">
      <c r="B59" s="17" t="s">
        <v>16</v>
      </c>
      <c r="C59" s="18" t="s">
        <v>17</v>
      </c>
      <c r="D59" s="18" t="s">
        <v>50</v>
      </c>
      <c r="E59" s="18" t="s">
        <v>50</v>
      </c>
      <c r="F59" s="18" t="s">
        <v>32</v>
      </c>
      <c r="G59" s="18"/>
      <c r="H59" s="18"/>
      <c r="I59" s="18"/>
      <c r="J59" s="18"/>
      <c r="K59" s="18"/>
      <c r="L59" s="18"/>
      <c r="M59" s="19" t="s">
        <v>55</v>
      </c>
      <c r="N59" s="20" t="n">
        <f aca="false">'Consolid. electoral 2026'!Z33</f>
        <v>5170460051</v>
      </c>
    </row>
    <row r="60" customFormat="false" ht="15" hidden="false" customHeight="true" outlineLevel="0" collapsed="false">
      <c r="B60" s="17" t="s">
        <v>16</v>
      </c>
      <c r="C60" s="18" t="s">
        <v>17</v>
      </c>
      <c r="D60" s="18" t="s">
        <v>50</v>
      </c>
      <c r="E60" s="18" t="s">
        <v>50</v>
      </c>
      <c r="F60" s="18" t="s">
        <v>34</v>
      </c>
      <c r="G60" s="18"/>
      <c r="H60" s="18"/>
      <c r="I60" s="18"/>
      <c r="J60" s="18"/>
      <c r="K60" s="18"/>
      <c r="L60" s="18"/>
      <c r="M60" s="19" t="s">
        <v>56</v>
      </c>
      <c r="N60" s="20" t="n">
        <f aca="false">'Consolid. electoral 2026'!Z34</f>
        <v>29838706300</v>
      </c>
    </row>
    <row r="61" customFormat="false" ht="15" hidden="false" customHeight="true" outlineLevel="0" collapsed="false">
      <c r="B61" s="17" t="s">
        <v>16</v>
      </c>
      <c r="C61" s="18" t="s">
        <v>17</v>
      </c>
      <c r="D61" s="18" t="s">
        <v>50</v>
      </c>
      <c r="E61" s="18" t="s">
        <v>50</v>
      </c>
      <c r="F61" s="18" t="s">
        <v>36</v>
      </c>
      <c r="G61" s="18"/>
      <c r="H61" s="18"/>
      <c r="I61" s="18"/>
      <c r="J61" s="18"/>
      <c r="K61" s="18"/>
      <c r="L61" s="18"/>
      <c r="M61" s="19" t="s">
        <v>57</v>
      </c>
      <c r="N61" s="20" t="n">
        <f aca="false">'Consolid. electoral 2026'!Z35</f>
        <v>4973117600</v>
      </c>
    </row>
    <row r="62" customFormat="false" ht="15" hidden="false" customHeight="true" outlineLevel="0" collapsed="false">
      <c r="B62" s="17" t="s">
        <v>16</v>
      </c>
      <c r="C62" s="18" t="s">
        <v>17</v>
      </c>
      <c r="D62" s="18" t="s">
        <v>50</v>
      </c>
      <c r="E62" s="18" t="s">
        <v>50</v>
      </c>
      <c r="F62" s="18" t="s">
        <v>38</v>
      </c>
      <c r="G62" s="18"/>
      <c r="H62" s="18"/>
      <c r="I62" s="18"/>
      <c r="J62" s="18"/>
      <c r="K62" s="18"/>
      <c r="L62" s="18"/>
      <c r="M62" s="19" t="s">
        <v>58</v>
      </c>
      <c r="N62" s="20" t="n">
        <f aca="false">'Consolid. electoral 2026'!Z36</f>
        <v>4973117600</v>
      </c>
    </row>
    <row r="63" customFormat="false" ht="30.75" hidden="false" customHeight="true" outlineLevel="0" collapsed="false">
      <c r="B63" s="17" t="s">
        <v>16</v>
      </c>
      <c r="C63" s="18" t="s">
        <v>17</v>
      </c>
      <c r="D63" s="18" t="s">
        <v>50</v>
      </c>
      <c r="E63" s="18" t="s">
        <v>50</v>
      </c>
      <c r="F63" s="18" t="s">
        <v>40</v>
      </c>
      <c r="G63" s="18"/>
      <c r="H63" s="18"/>
      <c r="I63" s="18"/>
      <c r="J63" s="18"/>
      <c r="K63" s="18"/>
      <c r="L63" s="18"/>
      <c r="M63" s="19" t="s">
        <v>59</v>
      </c>
      <c r="N63" s="20" t="n">
        <f aca="false">'Consolid. electoral 2026'!Z37</f>
        <v>9946235500</v>
      </c>
    </row>
    <row r="64" customFormat="false" ht="25.5" hidden="false" customHeight="true" outlineLevel="0" collapsed="false">
      <c r="B64" s="12" t="s">
        <v>16</v>
      </c>
      <c r="C64" s="13" t="s">
        <v>17</v>
      </c>
      <c r="D64" s="13" t="s">
        <v>50</v>
      </c>
      <c r="E64" s="13" t="s">
        <v>60</v>
      </c>
      <c r="F64" s="13"/>
      <c r="G64" s="13"/>
      <c r="H64" s="13"/>
      <c r="I64" s="13"/>
      <c r="J64" s="13"/>
      <c r="K64" s="13"/>
      <c r="L64" s="13"/>
      <c r="M64" s="14" t="s">
        <v>61</v>
      </c>
      <c r="N64" s="324" t="n">
        <f aca="false">+N65</f>
        <v>54559725490</v>
      </c>
    </row>
    <row r="65" customFormat="false" ht="15" hidden="false" customHeight="true" outlineLevel="0" collapsed="false">
      <c r="B65" s="17" t="s">
        <v>16</v>
      </c>
      <c r="C65" s="18" t="s">
        <v>17</v>
      </c>
      <c r="D65" s="18" t="s">
        <v>50</v>
      </c>
      <c r="E65" s="18" t="s">
        <v>60</v>
      </c>
      <c r="F65" s="18" t="s">
        <v>23</v>
      </c>
      <c r="G65" s="18"/>
      <c r="H65" s="18"/>
      <c r="I65" s="18"/>
      <c r="J65" s="18"/>
      <c r="K65" s="18"/>
      <c r="L65" s="18"/>
      <c r="M65" s="19" t="s">
        <v>48</v>
      </c>
      <c r="N65" s="20" t="n">
        <f aca="false">+SUM(N66:N67)</f>
        <v>54559725490</v>
      </c>
    </row>
    <row r="66" customFormat="false" ht="13.5" hidden="false" customHeight="true" outlineLevel="0" collapsed="false">
      <c r="B66" s="326" t="s">
        <v>16</v>
      </c>
      <c r="C66" s="326" t="s">
        <v>17</v>
      </c>
      <c r="D66" s="326" t="s">
        <v>50</v>
      </c>
      <c r="E66" s="326" t="s">
        <v>60</v>
      </c>
      <c r="F66" s="326" t="s">
        <v>23</v>
      </c>
      <c r="G66" s="326" t="s">
        <v>26</v>
      </c>
      <c r="H66" s="326"/>
      <c r="I66" s="326"/>
      <c r="J66" s="326"/>
      <c r="K66" s="326"/>
      <c r="L66" s="326"/>
      <c r="M66" s="327" t="s">
        <v>79</v>
      </c>
      <c r="N66" s="331" t="n">
        <f aca="false">'Consolid. electoral 2026'!Z40</f>
        <v>50054114024</v>
      </c>
    </row>
    <row r="67" customFormat="false" ht="13.5" hidden="false" customHeight="true" outlineLevel="0" collapsed="false">
      <c r="B67" s="326" t="s">
        <v>16</v>
      </c>
      <c r="C67" s="326" t="s">
        <v>17</v>
      </c>
      <c r="D67" s="326" t="s">
        <v>50</v>
      </c>
      <c r="E67" s="326" t="s">
        <v>60</v>
      </c>
      <c r="F67" s="326" t="s">
        <v>23</v>
      </c>
      <c r="G67" s="326" t="s">
        <v>28</v>
      </c>
      <c r="H67" s="326"/>
      <c r="I67" s="326"/>
      <c r="J67" s="326"/>
      <c r="K67" s="326"/>
      <c r="L67" s="326"/>
      <c r="M67" s="327" t="s">
        <v>294</v>
      </c>
      <c r="N67" s="331" t="n">
        <f aca="false">'Consolid. electoral 2026'!Z41</f>
        <v>4505611466</v>
      </c>
    </row>
    <row r="68" customFormat="false" ht="15" hidden="false" customHeight="true" outlineLevel="0" collapsed="false">
      <c r="B68" s="12" t="s">
        <v>16</v>
      </c>
      <c r="C68" s="13" t="s">
        <v>50</v>
      </c>
      <c r="D68" s="13"/>
      <c r="E68" s="12" t="s">
        <v>16</v>
      </c>
      <c r="F68" s="13" t="s">
        <v>50</v>
      </c>
      <c r="G68" s="13"/>
      <c r="H68" s="13"/>
      <c r="I68" s="13"/>
      <c r="J68" s="13"/>
      <c r="K68" s="13"/>
      <c r="L68" s="13"/>
      <c r="M68" s="14" t="s">
        <v>81</v>
      </c>
      <c r="N68" s="324" t="n">
        <f aca="false">+N69+N79</f>
        <v>4690233491846.97</v>
      </c>
    </row>
    <row r="69" customFormat="false" ht="27" hidden="false" customHeight="true" outlineLevel="0" collapsed="false">
      <c r="B69" s="12" t="s">
        <v>16</v>
      </c>
      <c r="C69" s="13" t="s">
        <v>50</v>
      </c>
      <c r="D69" s="13" t="s">
        <v>17</v>
      </c>
      <c r="E69" s="12" t="s">
        <v>16</v>
      </c>
      <c r="F69" s="13" t="s">
        <v>50</v>
      </c>
      <c r="G69" s="13" t="s">
        <v>17</v>
      </c>
      <c r="H69" s="13"/>
      <c r="I69" s="13"/>
      <c r="J69" s="13"/>
      <c r="K69" s="13"/>
      <c r="L69" s="13"/>
      <c r="M69" s="14" t="s">
        <v>82</v>
      </c>
      <c r="N69" s="324" t="n">
        <f aca="false">+N70</f>
        <v>0</v>
      </c>
    </row>
    <row r="70" customFormat="false" ht="12.75" hidden="false" customHeight="false" outlineLevel="0" collapsed="false">
      <c r="B70" s="12" t="s">
        <v>16</v>
      </c>
      <c r="C70" s="13" t="s">
        <v>50</v>
      </c>
      <c r="D70" s="13" t="s">
        <v>17</v>
      </c>
      <c r="E70" s="12" t="s">
        <v>16</v>
      </c>
      <c r="F70" s="13" t="s">
        <v>50</v>
      </c>
      <c r="G70" s="13" t="s">
        <v>17</v>
      </c>
      <c r="H70" s="13" t="s">
        <v>17</v>
      </c>
      <c r="I70" s="13"/>
      <c r="J70" s="13"/>
      <c r="K70" s="13"/>
      <c r="L70" s="13"/>
      <c r="M70" s="14" t="s">
        <v>83</v>
      </c>
      <c r="N70" s="324" t="n">
        <f aca="false">+N71+N74</f>
        <v>0</v>
      </c>
    </row>
    <row r="71" customFormat="false" ht="31.5" hidden="false" customHeight="true" outlineLevel="0" collapsed="false">
      <c r="B71" s="130" t="s">
        <v>16</v>
      </c>
      <c r="C71" s="131" t="s">
        <v>50</v>
      </c>
      <c r="D71" s="131" t="s">
        <v>17</v>
      </c>
      <c r="E71" s="130" t="s">
        <v>16</v>
      </c>
      <c r="F71" s="131" t="s">
        <v>50</v>
      </c>
      <c r="G71" s="131" t="s">
        <v>17</v>
      </c>
      <c r="H71" s="131" t="s">
        <v>17</v>
      </c>
      <c r="I71" s="131" t="s">
        <v>28</v>
      </c>
      <c r="J71" s="131"/>
      <c r="K71" s="131"/>
      <c r="L71" s="131"/>
      <c r="M71" s="132" t="s">
        <v>84</v>
      </c>
      <c r="N71" s="133" t="n">
        <f aca="false">+N72</f>
        <v>0</v>
      </c>
    </row>
    <row r="72" customFormat="false" ht="25.5" hidden="true" customHeight="false" outlineLevel="0" collapsed="false">
      <c r="B72" s="136" t="s">
        <v>16</v>
      </c>
      <c r="C72" s="137" t="s">
        <v>50</v>
      </c>
      <c r="D72" s="137" t="s">
        <v>17</v>
      </c>
      <c r="E72" s="136" t="s">
        <v>16</v>
      </c>
      <c r="F72" s="137" t="s">
        <v>50</v>
      </c>
      <c r="G72" s="137" t="s">
        <v>17</v>
      </c>
      <c r="H72" s="137" t="s">
        <v>17</v>
      </c>
      <c r="I72" s="137" t="s">
        <v>28</v>
      </c>
      <c r="J72" s="137" t="s">
        <v>38</v>
      </c>
      <c r="K72" s="137"/>
      <c r="L72" s="137"/>
      <c r="M72" s="138" t="s">
        <v>242</v>
      </c>
      <c r="N72" s="139" t="n">
        <f aca="false">+N73</f>
        <v>0</v>
      </c>
    </row>
    <row r="73" s="38" customFormat="true" ht="13.5" hidden="true" customHeight="false" outlineLevel="0" collapsed="false">
      <c r="B73" s="332" t="s">
        <v>16</v>
      </c>
      <c r="C73" s="332" t="s">
        <v>50</v>
      </c>
      <c r="D73" s="332" t="s">
        <v>17</v>
      </c>
      <c r="E73" s="39" t="s">
        <v>16</v>
      </c>
      <c r="F73" s="39" t="s">
        <v>50</v>
      </c>
      <c r="G73" s="39" t="s">
        <v>17</v>
      </c>
      <c r="H73" s="39" t="s">
        <v>17</v>
      </c>
      <c r="I73" s="39" t="s">
        <v>28</v>
      </c>
      <c r="J73" s="39" t="s">
        <v>38</v>
      </c>
      <c r="K73" s="39" t="s">
        <v>17</v>
      </c>
      <c r="L73" s="39" t="s">
        <v>86</v>
      </c>
      <c r="M73" s="333" t="s">
        <v>87</v>
      </c>
      <c r="N73" s="334"/>
    </row>
    <row r="74" customFormat="false" ht="12" hidden="false" customHeight="true" outlineLevel="0" collapsed="false">
      <c r="B74" s="17" t="s">
        <v>16</v>
      </c>
      <c r="C74" s="18" t="s">
        <v>50</v>
      </c>
      <c r="D74" s="18" t="s">
        <v>17</v>
      </c>
      <c r="E74" s="17" t="s">
        <v>16</v>
      </c>
      <c r="F74" s="18" t="s">
        <v>50</v>
      </c>
      <c r="G74" s="18" t="s">
        <v>17</v>
      </c>
      <c r="H74" s="18" t="s">
        <v>17</v>
      </c>
      <c r="I74" s="18" t="s">
        <v>30</v>
      </c>
      <c r="J74" s="18"/>
      <c r="K74" s="18"/>
      <c r="L74" s="18"/>
      <c r="M74" s="19" t="s">
        <v>88</v>
      </c>
      <c r="N74" s="20" t="n">
        <f aca="false">+N75+N77</f>
        <v>0</v>
      </c>
    </row>
    <row r="75" customFormat="false" ht="12" hidden="false" customHeight="true" outlineLevel="0" collapsed="false">
      <c r="B75" s="34" t="s">
        <v>16</v>
      </c>
      <c r="C75" s="35" t="s">
        <v>50</v>
      </c>
      <c r="D75" s="35" t="s">
        <v>17</v>
      </c>
      <c r="E75" s="34" t="s">
        <v>16</v>
      </c>
      <c r="F75" s="35" t="s">
        <v>50</v>
      </c>
      <c r="G75" s="35" t="s">
        <v>17</v>
      </c>
      <c r="H75" s="35" t="s">
        <v>17</v>
      </c>
      <c r="I75" s="35" t="s">
        <v>30</v>
      </c>
      <c r="J75" s="142" t="s">
        <v>28</v>
      </c>
      <c r="K75" s="142"/>
      <c r="L75" s="142"/>
      <c r="M75" s="143" t="s">
        <v>89</v>
      </c>
      <c r="N75" s="144" t="n">
        <f aca="false">N76</f>
        <v>0</v>
      </c>
    </row>
    <row r="76" s="43" customFormat="true" ht="27" hidden="false" customHeight="false" outlineLevel="0" collapsed="false">
      <c r="B76" s="335" t="s">
        <v>16</v>
      </c>
      <c r="C76" s="335" t="s">
        <v>50</v>
      </c>
      <c r="D76" s="335" t="s">
        <v>17</v>
      </c>
      <c r="E76" s="146" t="s">
        <v>16</v>
      </c>
      <c r="F76" s="146" t="s">
        <v>50</v>
      </c>
      <c r="G76" s="146" t="s">
        <v>17</v>
      </c>
      <c r="H76" s="146" t="s">
        <v>17</v>
      </c>
      <c r="I76" s="146" t="s">
        <v>30</v>
      </c>
      <c r="J76" s="146" t="s">
        <v>28</v>
      </c>
      <c r="K76" s="146" t="s">
        <v>90</v>
      </c>
      <c r="L76" s="335"/>
      <c r="M76" s="336" t="s">
        <v>91</v>
      </c>
      <c r="N76" s="337"/>
    </row>
    <row r="77" s="43" customFormat="true" ht="25.5" hidden="true" customHeight="false" outlineLevel="0" collapsed="false">
      <c r="B77" s="34" t="s">
        <v>16</v>
      </c>
      <c r="C77" s="35" t="s">
        <v>50</v>
      </c>
      <c r="D77" s="35" t="s">
        <v>17</v>
      </c>
      <c r="E77" s="34" t="s">
        <v>16</v>
      </c>
      <c r="F77" s="35" t="s">
        <v>50</v>
      </c>
      <c r="G77" s="35" t="s">
        <v>17</v>
      </c>
      <c r="H77" s="35" t="s">
        <v>17</v>
      </c>
      <c r="I77" s="35" t="s">
        <v>30</v>
      </c>
      <c r="J77" s="142" t="s">
        <v>32</v>
      </c>
      <c r="K77" s="335"/>
      <c r="L77" s="335"/>
      <c r="M77" s="143" t="s">
        <v>243</v>
      </c>
      <c r="N77" s="338" t="n">
        <f aca="false">+N78</f>
        <v>0</v>
      </c>
    </row>
    <row r="78" s="43" customFormat="true" ht="25.5" hidden="true" customHeight="false" outlineLevel="0" collapsed="false">
      <c r="B78" s="146" t="s">
        <v>16</v>
      </c>
      <c r="C78" s="146" t="s">
        <v>50</v>
      </c>
      <c r="D78" s="146" t="s">
        <v>17</v>
      </c>
      <c r="E78" s="146" t="s">
        <v>16</v>
      </c>
      <c r="F78" s="146" t="s">
        <v>50</v>
      </c>
      <c r="G78" s="146" t="s">
        <v>17</v>
      </c>
      <c r="H78" s="146" t="s">
        <v>17</v>
      </c>
      <c r="I78" s="146" t="s">
        <v>30</v>
      </c>
      <c r="J78" s="146" t="s">
        <v>32</v>
      </c>
      <c r="K78" s="146" t="s">
        <v>50</v>
      </c>
      <c r="L78" s="335"/>
      <c r="M78" s="339" t="s">
        <v>244</v>
      </c>
      <c r="N78" s="337"/>
    </row>
    <row r="79" customFormat="false" ht="25.5" hidden="false" customHeight="true" outlineLevel="0" collapsed="false">
      <c r="B79" s="340" t="s">
        <v>16</v>
      </c>
      <c r="C79" s="341" t="s">
        <v>50</v>
      </c>
      <c r="D79" s="341" t="s">
        <v>50</v>
      </c>
      <c r="E79" s="340" t="s">
        <v>16</v>
      </c>
      <c r="F79" s="341" t="s">
        <v>50</v>
      </c>
      <c r="G79" s="341" t="s">
        <v>50</v>
      </c>
      <c r="H79" s="341"/>
      <c r="I79" s="341"/>
      <c r="J79" s="341"/>
      <c r="K79" s="341"/>
      <c r="L79" s="341"/>
      <c r="M79" s="342" t="s">
        <v>94</v>
      </c>
      <c r="N79" s="343" t="n">
        <f aca="false">+N80+N98</f>
        <v>4690233491846.97</v>
      </c>
    </row>
    <row r="80" customFormat="false" ht="18" hidden="false" customHeight="true" outlineLevel="0" collapsed="false">
      <c r="B80" s="12" t="s">
        <v>16</v>
      </c>
      <c r="C80" s="13" t="s">
        <v>50</v>
      </c>
      <c r="D80" s="13" t="s">
        <v>50</v>
      </c>
      <c r="E80" s="12" t="s">
        <v>16</v>
      </c>
      <c r="F80" s="13" t="s">
        <v>50</v>
      </c>
      <c r="G80" s="13" t="s">
        <v>50</v>
      </c>
      <c r="H80" s="13" t="s">
        <v>17</v>
      </c>
      <c r="I80" s="13"/>
      <c r="J80" s="13"/>
      <c r="K80" s="13"/>
      <c r="L80" s="13"/>
      <c r="M80" s="14" t="s">
        <v>95</v>
      </c>
      <c r="N80" s="324" t="n">
        <f aca="false">+N81+N86+N90</f>
        <v>0</v>
      </c>
    </row>
    <row r="81" customFormat="false" ht="38.25" hidden="false" customHeight="false" outlineLevel="0" collapsed="false">
      <c r="B81" s="17" t="s">
        <v>16</v>
      </c>
      <c r="C81" s="18" t="s">
        <v>50</v>
      </c>
      <c r="D81" s="18" t="s">
        <v>50</v>
      </c>
      <c r="E81" s="17" t="s">
        <v>16</v>
      </c>
      <c r="F81" s="18" t="s">
        <v>50</v>
      </c>
      <c r="G81" s="18" t="s">
        <v>50</v>
      </c>
      <c r="H81" s="18" t="s">
        <v>17</v>
      </c>
      <c r="I81" s="18" t="s">
        <v>26</v>
      </c>
      <c r="J81" s="18"/>
      <c r="K81" s="18"/>
      <c r="L81" s="18"/>
      <c r="M81" s="19" t="s">
        <v>96</v>
      </c>
      <c r="N81" s="20" t="n">
        <f aca="false">+N82+N84</f>
        <v>0</v>
      </c>
    </row>
    <row r="82" s="43" customFormat="true" ht="24" hidden="false" customHeight="true" outlineLevel="0" collapsed="false">
      <c r="B82" s="344" t="s">
        <v>16</v>
      </c>
      <c r="C82" s="344" t="s">
        <v>50</v>
      </c>
      <c r="D82" s="344" t="s">
        <v>50</v>
      </c>
      <c r="E82" s="34" t="s">
        <v>16</v>
      </c>
      <c r="F82" s="35" t="s">
        <v>50</v>
      </c>
      <c r="G82" s="35" t="s">
        <v>50</v>
      </c>
      <c r="H82" s="35" t="s">
        <v>17</v>
      </c>
      <c r="I82" s="35" t="s">
        <v>26</v>
      </c>
      <c r="J82" s="35" t="s">
        <v>36</v>
      </c>
      <c r="K82" s="344"/>
      <c r="L82" s="344"/>
      <c r="M82" s="79" t="s">
        <v>98</v>
      </c>
      <c r="N82" s="345" t="n">
        <f aca="false">N83</f>
        <v>0</v>
      </c>
    </row>
    <row r="83" s="43" customFormat="true" ht="16.5" hidden="false" customHeight="true" outlineLevel="0" collapsed="false">
      <c r="B83" s="22" t="s">
        <v>16</v>
      </c>
      <c r="C83" s="22" t="s">
        <v>50</v>
      </c>
      <c r="D83" s="22" t="s">
        <v>50</v>
      </c>
      <c r="E83" s="22" t="s">
        <v>16</v>
      </c>
      <c r="F83" s="22" t="s">
        <v>50</v>
      </c>
      <c r="G83" s="22" t="s">
        <v>50</v>
      </c>
      <c r="H83" s="22" t="s">
        <v>17</v>
      </c>
      <c r="I83" s="22" t="s">
        <v>26</v>
      </c>
      <c r="J83" s="22" t="s">
        <v>36</v>
      </c>
      <c r="K83" s="326"/>
      <c r="L83" s="326"/>
      <c r="M83" s="327" t="s">
        <v>98</v>
      </c>
      <c r="N83" s="331"/>
    </row>
    <row r="84" s="43" customFormat="true" ht="15.6" hidden="false" customHeight="true" outlineLevel="0" collapsed="false">
      <c r="B84" s="34" t="s">
        <v>16</v>
      </c>
      <c r="C84" s="35" t="s">
        <v>50</v>
      </c>
      <c r="D84" s="35" t="s">
        <v>50</v>
      </c>
      <c r="E84" s="34" t="s">
        <v>16</v>
      </c>
      <c r="F84" s="35" t="s">
        <v>50</v>
      </c>
      <c r="G84" s="35" t="s">
        <v>50</v>
      </c>
      <c r="H84" s="35" t="s">
        <v>17</v>
      </c>
      <c r="I84" s="35" t="s">
        <v>26</v>
      </c>
      <c r="J84" s="35" t="s">
        <v>38</v>
      </c>
      <c r="K84" s="344"/>
      <c r="L84" s="344"/>
      <c r="M84" s="79" t="s">
        <v>295</v>
      </c>
      <c r="N84" s="345" t="n">
        <f aca="false">N85</f>
        <v>0</v>
      </c>
    </row>
    <row r="85" s="43" customFormat="true" ht="13.5" hidden="false" customHeight="false" outlineLevel="0" collapsed="false">
      <c r="B85" s="326" t="s">
        <v>16</v>
      </c>
      <c r="C85" s="326" t="s">
        <v>50</v>
      </c>
      <c r="D85" s="326" t="s">
        <v>50</v>
      </c>
      <c r="E85" s="22" t="s">
        <v>16</v>
      </c>
      <c r="F85" s="22" t="s">
        <v>50</v>
      </c>
      <c r="G85" s="22" t="s">
        <v>50</v>
      </c>
      <c r="H85" s="22" t="s">
        <v>17</v>
      </c>
      <c r="I85" s="22" t="s">
        <v>26</v>
      </c>
      <c r="J85" s="22" t="s">
        <v>38</v>
      </c>
      <c r="K85" s="326"/>
      <c r="L85" s="326"/>
      <c r="M85" s="327" t="s">
        <v>295</v>
      </c>
      <c r="N85" s="331"/>
    </row>
    <row r="86" customFormat="false" ht="39.75" hidden="false" customHeight="true" outlineLevel="0" collapsed="false">
      <c r="B86" s="17" t="s">
        <v>16</v>
      </c>
      <c r="C86" s="18" t="s">
        <v>50</v>
      </c>
      <c r="D86" s="18" t="s">
        <v>50</v>
      </c>
      <c r="E86" s="17" t="s">
        <v>16</v>
      </c>
      <c r="F86" s="18" t="s">
        <v>50</v>
      </c>
      <c r="G86" s="18" t="s">
        <v>50</v>
      </c>
      <c r="H86" s="18" t="s">
        <v>17</v>
      </c>
      <c r="I86" s="18" t="s">
        <v>28</v>
      </c>
      <c r="J86" s="18"/>
      <c r="K86" s="18"/>
      <c r="L86" s="18"/>
      <c r="M86" s="19" t="s">
        <v>100</v>
      </c>
      <c r="N86" s="20" t="n">
        <f aca="false">N87+N88</f>
        <v>0</v>
      </c>
    </row>
    <row r="87" customFormat="false" ht="26.25" hidden="false" customHeight="true" outlineLevel="0" collapsed="false">
      <c r="B87" s="346" t="s">
        <v>16</v>
      </c>
      <c r="C87" s="335" t="s">
        <v>50</v>
      </c>
      <c r="D87" s="335" t="s">
        <v>50</v>
      </c>
      <c r="E87" s="335" t="s">
        <v>17</v>
      </c>
      <c r="F87" s="335" t="s">
        <v>28</v>
      </c>
      <c r="G87" s="335" t="s">
        <v>26</v>
      </c>
      <c r="H87" s="347"/>
      <c r="I87" s="347"/>
      <c r="J87" s="347"/>
      <c r="K87" s="347"/>
      <c r="L87" s="347"/>
      <c r="M87" s="348" t="s">
        <v>296</v>
      </c>
      <c r="N87" s="349"/>
    </row>
    <row r="88" customFormat="false" ht="25.5" hidden="true" customHeight="false" outlineLevel="0" collapsed="false">
      <c r="B88" s="34" t="s">
        <v>16</v>
      </c>
      <c r="C88" s="35" t="s">
        <v>50</v>
      </c>
      <c r="D88" s="35" t="s">
        <v>50</v>
      </c>
      <c r="E88" s="34" t="s">
        <v>16</v>
      </c>
      <c r="F88" s="35" t="s">
        <v>50</v>
      </c>
      <c r="G88" s="35" t="s">
        <v>50</v>
      </c>
      <c r="H88" s="35" t="s">
        <v>17</v>
      </c>
      <c r="I88" s="35" t="s">
        <v>28</v>
      </c>
      <c r="J88" s="35" t="s">
        <v>32</v>
      </c>
      <c r="K88" s="35"/>
      <c r="L88" s="35"/>
      <c r="M88" s="36" t="s">
        <v>297</v>
      </c>
      <c r="N88" s="37" t="n">
        <f aca="false">N89</f>
        <v>0</v>
      </c>
    </row>
    <row r="89" s="43" customFormat="true" ht="13.5" hidden="true" customHeight="false" outlineLevel="0" collapsed="false">
      <c r="B89" s="326" t="s">
        <v>16</v>
      </c>
      <c r="C89" s="326" t="s">
        <v>50</v>
      </c>
      <c r="D89" s="326" t="s">
        <v>50</v>
      </c>
      <c r="E89" s="22" t="s">
        <v>16</v>
      </c>
      <c r="F89" s="22" t="s">
        <v>50</v>
      </c>
      <c r="G89" s="22" t="s">
        <v>50</v>
      </c>
      <c r="H89" s="22" t="s">
        <v>17</v>
      </c>
      <c r="I89" s="22" t="s">
        <v>28</v>
      </c>
      <c r="J89" s="22" t="s">
        <v>32</v>
      </c>
      <c r="K89" s="22" t="s">
        <v>50</v>
      </c>
      <c r="L89" s="22"/>
      <c r="M89" s="327" t="s">
        <v>246</v>
      </c>
      <c r="N89" s="331"/>
    </row>
    <row r="90" customFormat="false" ht="25.5" hidden="true" customHeight="false" outlineLevel="0" collapsed="false">
      <c r="B90" s="17" t="s">
        <v>16</v>
      </c>
      <c r="C90" s="18" t="s">
        <v>50</v>
      </c>
      <c r="D90" s="18" t="s">
        <v>50</v>
      </c>
      <c r="E90" s="17" t="s">
        <v>16</v>
      </c>
      <c r="F90" s="18" t="s">
        <v>50</v>
      </c>
      <c r="G90" s="18" t="s">
        <v>50</v>
      </c>
      <c r="H90" s="18" t="s">
        <v>17</v>
      </c>
      <c r="I90" s="18" t="s">
        <v>30</v>
      </c>
      <c r="J90" s="18"/>
      <c r="K90" s="18"/>
      <c r="L90" s="18"/>
      <c r="M90" s="19" t="s">
        <v>104</v>
      </c>
      <c r="N90" s="20" t="n">
        <f aca="false">+N91+N93+N95</f>
        <v>0</v>
      </c>
    </row>
    <row r="91" customFormat="false" ht="25.5" hidden="true" customHeight="false" outlineLevel="0" collapsed="false">
      <c r="B91" s="34" t="s">
        <v>16</v>
      </c>
      <c r="C91" s="35" t="s">
        <v>50</v>
      </c>
      <c r="D91" s="35" t="s">
        <v>50</v>
      </c>
      <c r="E91" s="35" t="s">
        <v>17</v>
      </c>
      <c r="F91" s="35" t="s">
        <v>30</v>
      </c>
      <c r="G91" s="35" t="s">
        <v>26</v>
      </c>
      <c r="H91" s="35"/>
      <c r="I91" s="35"/>
      <c r="J91" s="35"/>
      <c r="K91" s="35"/>
      <c r="L91" s="35"/>
      <c r="M91" s="36" t="s">
        <v>247</v>
      </c>
      <c r="N91" s="37" t="n">
        <f aca="false">N92</f>
        <v>0</v>
      </c>
    </row>
    <row r="92" customFormat="false" ht="25.5" hidden="true" customHeight="false" outlineLevel="0" collapsed="false">
      <c r="B92" s="350" t="s">
        <v>16</v>
      </c>
      <c r="C92" s="351" t="s">
        <v>50</v>
      </c>
      <c r="D92" s="351" t="s">
        <v>50</v>
      </c>
      <c r="E92" s="22" t="s">
        <v>16</v>
      </c>
      <c r="F92" s="22" t="s">
        <v>50</v>
      </c>
      <c r="G92" s="22" t="s">
        <v>50</v>
      </c>
      <c r="H92" s="22" t="s">
        <v>17</v>
      </c>
      <c r="I92" s="22" t="s">
        <v>30</v>
      </c>
      <c r="J92" s="351" t="s">
        <v>26</v>
      </c>
      <c r="K92" s="347"/>
      <c r="L92" s="347"/>
      <c r="M92" s="352" t="s">
        <v>247</v>
      </c>
      <c r="N92" s="353"/>
    </row>
    <row r="93" customFormat="false" ht="12.75" hidden="true" customHeight="false" outlineLevel="0" collapsed="false">
      <c r="B93" s="34" t="s">
        <v>16</v>
      </c>
      <c r="C93" s="35" t="s">
        <v>50</v>
      </c>
      <c r="D93" s="35" t="s">
        <v>50</v>
      </c>
      <c r="E93" s="34" t="s">
        <v>16</v>
      </c>
      <c r="F93" s="35" t="s">
        <v>50</v>
      </c>
      <c r="G93" s="35" t="s">
        <v>50</v>
      </c>
      <c r="H93" s="35" t="s">
        <v>17</v>
      </c>
      <c r="I93" s="35" t="s">
        <v>30</v>
      </c>
      <c r="J93" s="35" t="s">
        <v>28</v>
      </c>
      <c r="K93" s="35"/>
      <c r="L93" s="35"/>
      <c r="M93" s="36" t="s">
        <v>89</v>
      </c>
      <c r="N93" s="37" t="n">
        <f aca="false">N94</f>
        <v>0</v>
      </c>
    </row>
    <row r="94" s="43" customFormat="true" ht="27" hidden="true" customHeight="false" outlineLevel="0" collapsed="false">
      <c r="B94" s="326" t="s">
        <v>16</v>
      </c>
      <c r="C94" s="326" t="s">
        <v>50</v>
      </c>
      <c r="D94" s="326" t="s">
        <v>50</v>
      </c>
      <c r="E94" s="22" t="s">
        <v>16</v>
      </c>
      <c r="F94" s="22" t="s">
        <v>50</v>
      </c>
      <c r="G94" s="22" t="s">
        <v>50</v>
      </c>
      <c r="H94" s="22" t="s">
        <v>17</v>
      </c>
      <c r="I94" s="22" t="s">
        <v>30</v>
      </c>
      <c r="J94" s="22" t="s">
        <v>28</v>
      </c>
      <c r="K94" s="22" t="s">
        <v>90</v>
      </c>
      <c r="L94" s="326"/>
      <c r="M94" s="327" t="s">
        <v>298</v>
      </c>
      <c r="N94" s="331"/>
    </row>
    <row r="95" s="43" customFormat="true" ht="27" hidden="true" customHeight="false" outlineLevel="0" collapsed="false">
      <c r="B95" s="34" t="s">
        <v>16</v>
      </c>
      <c r="C95" s="35" t="s">
        <v>50</v>
      </c>
      <c r="D95" s="35" t="s">
        <v>50</v>
      </c>
      <c r="E95" s="34" t="s">
        <v>16</v>
      </c>
      <c r="F95" s="35" t="s">
        <v>50</v>
      </c>
      <c r="G95" s="35" t="s">
        <v>50</v>
      </c>
      <c r="H95" s="35" t="s">
        <v>17</v>
      </c>
      <c r="I95" s="35" t="s">
        <v>30</v>
      </c>
      <c r="J95" s="35" t="s">
        <v>36</v>
      </c>
      <c r="K95" s="344"/>
      <c r="L95" s="344"/>
      <c r="M95" s="64" t="s">
        <v>249</v>
      </c>
      <c r="N95" s="345" t="n">
        <f aca="false">N97</f>
        <v>0</v>
      </c>
    </row>
    <row r="96" s="43" customFormat="true" ht="13.5" hidden="true" customHeight="false" outlineLevel="0" collapsed="false">
      <c r="B96" s="326"/>
      <c r="C96" s="326"/>
      <c r="D96" s="326"/>
      <c r="E96" s="326"/>
      <c r="F96" s="326"/>
      <c r="G96" s="326"/>
      <c r="H96" s="326"/>
      <c r="I96" s="326"/>
      <c r="J96" s="326"/>
      <c r="K96" s="326"/>
      <c r="L96" s="326"/>
      <c r="M96" s="327"/>
      <c r="N96" s="331"/>
    </row>
    <row r="97" s="43" customFormat="true" ht="13.5" hidden="true" customHeight="false" outlineLevel="0" collapsed="false">
      <c r="B97" s="326" t="s">
        <v>16</v>
      </c>
      <c r="C97" s="326" t="s">
        <v>50</v>
      </c>
      <c r="D97" s="326" t="s">
        <v>50</v>
      </c>
      <c r="E97" s="22" t="s">
        <v>16</v>
      </c>
      <c r="F97" s="22" t="s">
        <v>50</v>
      </c>
      <c r="G97" s="22" t="s">
        <v>50</v>
      </c>
      <c r="H97" s="22" t="s">
        <v>17</v>
      </c>
      <c r="I97" s="22" t="s">
        <v>30</v>
      </c>
      <c r="J97" s="22" t="s">
        <v>36</v>
      </c>
      <c r="K97" s="22" t="s">
        <v>108</v>
      </c>
      <c r="L97" s="326"/>
      <c r="M97" s="327" t="s">
        <v>109</v>
      </c>
      <c r="N97" s="331"/>
    </row>
    <row r="98" customFormat="false" ht="17.1" hidden="false" customHeight="true" outlineLevel="0" collapsed="false">
      <c r="B98" s="12" t="s">
        <v>16</v>
      </c>
      <c r="C98" s="13" t="s">
        <v>50</v>
      </c>
      <c r="D98" s="13" t="s">
        <v>50</v>
      </c>
      <c r="E98" s="12" t="s">
        <v>16</v>
      </c>
      <c r="F98" s="13" t="s">
        <v>50</v>
      </c>
      <c r="G98" s="13" t="s">
        <v>50</v>
      </c>
      <c r="H98" s="13" t="s">
        <v>50</v>
      </c>
      <c r="I98" s="13"/>
      <c r="J98" s="13"/>
      <c r="K98" s="13"/>
      <c r="L98" s="13"/>
      <c r="M98" s="14" t="s">
        <v>110</v>
      </c>
      <c r="N98" s="324" t="n">
        <f aca="false">+N99+N101+N106+N116+N127+N134</f>
        <v>4690233491846.97</v>
      </c>
    </row>
    <row r="99" customFormat="false" ht="12.75" hidden="true" customHeight="false" outlineLevel="0" collapsed="false">
      <c r="B99" s="17" t="s">
        <v>16</v>
      </c>
      <c r="C99" s="18" t="s">
        <v>50</v>
      </c>
      <c r="D99" s="18" t="s">
        <v>50</v>
      </c>
      <c r="E99" s="17" t="s">
        <v>16</v>
      </c>
      <c r="F99" s="18" t="s">
        <v>50</v>
      </c>
      <c r="G99" s="18" t="s">
        <v>50</v>
      </c>
      <c r="H99" s="18" t="s">
        <v>50</v>
      </c>
      <c r="I99" s="18" t="s">
        <v>32</v>
      </c>
      <c r="J99" s="18"/>
      <c r="K99" s="18"/>
      <c r="L99" s="18"/>
      <c r="M99" s="19" t="s">
        <v>111</v>
      </c>
      <c r="N99" s="20" t="n">
        <f aca="false">+N100</f>
        <v>0</v>
      </c>
    </row>
    <row r="100" s="43" customFormat="true" ht="13.5" hidden="true" customHeight="false" outlineLevel="0" collapsed="false">
      <c r="B100" s="326" t="s">
        <v>16</v>
      </c>
      <c r="C100" s="326" t="s">
        <v>50</v>
      </c>
      <c r="D100" s="326" t="s">
        <v>50</v>
      </c>
      <c r="E100" s="22" t="s">
        <v>16</v>
      </c>
      <c r="F100" s="22" t="s">
        <v>50</v>
      </c>
      <c r="G100" s="22" t="s">
        <v>50</v>
      </c>
      <c r="H100" s="22" t="s">
        <v>50</v>
      </c>
      <c r="I100" s="22" t="s">
        <v>32</v>
      </c>
      <c r="J100" s="22" t="s">
        <v>30</v>
      </c>
      <c r="K100" s="22" t="s">
        <v>113</v>
      </c>
      <c r="L100" s="326"/>
      <c r="M100" s="327" t="s">
        <v>114</v>
      </c>
      <c r="N100" s="331"/>
    </row>
    <row r="101" customFormat="false" ht="84" hidden="false" customHeight="true" outlineLevel="0" collapsed="false">
      <c r="B101" s="17" t="s">
        <v>16</v>
      </c>
      <c r="C101" s="18" t="s">
        <v>50</v>
      </c>
      <c r="D101" s="18" t="s">
        <v>50</v>
      </c>
      <c r="E101" s="17" t="s">
        <v>16</v>
      </c>
      <c r="F101" s="18" t="s">
        <v>50</v>
      </c>
      <c r="G101" s="18" t="s">
        <v>50</v>
      </c>
      <c r="H101" s="18" t="s">
        <v>50</v>
      </c>
      <c r="I101" s="18" t="s">
        <v>34</v>
      </c>
      <c r="J101" s="18"/>
      <c r="K101" s="18"/>
      <c r="L101" s="18"/>
      <c r="M101" s="19" t="s">
        <v>115</v>
      </c>
      <c r="N101" s="20" t="n">
        <f aca="false">+SUM(N102:N105)</f>
        <v>157885965553.438</v>
      </c>
    </row>
    <row r="102" s="43" customFormat="true" ht="27" hidden="false" customHeight="true" outlineLevel="0" collapsed="false">
      <c r="B102" s="326" t="s">
        <v>16</v>
      </c>
      <c r="C102" s="326" t="s">
        <v>50</v>
      </c>
      <c r="D102" s="326" t="s">
        <v>50</v>
      </c>
      <c r="E102" s="22" t="s">
        <v>16</v>
      </c>
      <c r="F102" s="22" t="s">
        <v>50</v>
      </c>
      <c r="G102" s="22" t="s">
        <v>50</v>
      </c>
      <c r="H102" s="22" t="s">
        <v>50</v>
      </c>
      <c r="I102" s="22" t="s">
        <v>34</v>
      </c>
      <c r="J102" s="22" t="s">
        <v>30</v>
      </c>
      <c r="K102" s="326"/>
      <c r="L102" s="326"/>
      <c r="M102" s="327" t="s">
        <v>116</v>
      </c>
      <c r="N102" s="331" t="n">
        <f aca="false">'Consolid. electoral 2026'!Z55</f>
        <v>18762906501</v>
      </c>
    </row>
    <row r="103" s="43" customFormat="true" ht="19.5" hidden="false" customHeight="true" outlineLevel="0" collapsed="false">
      <c r="B103" s="326" t="s">
        <v>16</v>
      </c>
      <c r="C103" s="326" t="s">
        <v>50</v>
      </c>
      <c r="D103" s="326" t="s">
        <v>50</v>
      </c>
      <c r="E103" s="22" t="s">
        <v>16</v>
      </c>
      <c r="F103" s="22" t="s">
        <v>50</v>
      </c>
      <c r="G103" s="22" t="s">
        <v>50</v>
      </c>
      <c r="H103" s="22" t="s">
        <v>50</v>
      </c>
      <c r="I103" s="22" t="s">
        <v>34</v>
      </c>
      <c r="J103" s="22" t="s">
        <v>32</v>
      </c>
      <c r="K103" s="22" t="s">
        <v>17</v>
      </c>
      <c r="L103" s="326"/>
      <c r="M103" s="327" t="s">
        <v>117</v>
      </c>
      <c r="N103" s="331" t="n">
        <f aca="false">'Consolid. electoral 2026'!Z61</f>
        <v>137285643353.438</v>
      </c>
    </row>
    <row r="104" s="43" customFormat="true" ht="13.5" hidden="false" customHeight="false" outlineLevel="0" collapsed="false">
      <c r="B104" s="326" t="s">
        <v>16</v>
      </c>
      <c r="C104" s="326" t="s">
        <v>50</v>
      </c>
      <c r="D104" s="326" t="s">
        <v>50</v>
      </c>
      <c r="E104" s="22" t="s">
        <v>16</v>
      </c>
      <c r="F104" s="22" t="s">
        <v>50</v>
      </c>
      <c r="G104" s="22" t="s">
        <v>50</v>
      </c>
      <c r="H104" s="22" t="s">
        <v>50</v>
      </c>
      <c r="I104" s="22" t="s">
        <v>34</v>
      </c>
      <c r="J104" s="22" t="s">
        <v>38</v>
      </c>
      <c r="K104" s="326"/>
      <c r="L104" s="326"/>
      <c r="M104" s="327" t="s">
        <v>118</v>
      </c>
      <c r="N104" s="331"/>
    </row>
    <row r="105" s="43" customFormat="true" ht="27" hidden="false" customHeight="false" outlineLevel="0" collapsed="false">
      <c r="B105" s="326" t="s">
        <v>16</v>
      </c>
      <c r="C105" s="326" t="s">
        <v>50</v>
      </c>
      <c r="D105" s="326" t="s">
        <v>50</v>
      </c>
      <c r="E105" s="22" t="s">
        <v>16</v>
      </c>
      <c r="F105" s="22" t="s">
        <v>50</v>
      </c>
      <c r="G105" s="22" t="s">
        <v>50</v>
      </c>
      <c r="H105" s="22" t="s">
        <v>50</v>
      </c>
      <c r="I105" s="22" t="s">
        <v>34</v>
      </c>
      <c r="J105" s="22" t="s">
        <v>40</v>
      </c>
      <c r="K105" s="326"/>
      <c r="L105" s="326"/>
      <c r="M105" s="327" t="s">
        <v>119</v>
      </c>
      <c r="N105" s="331" t="n">
        <f aca="false">'Consolid. electoral 2026'!Z73</f>
        <v>1837415699</v>
      </c>
    </row>
    <row r="106" customFormat="false" ht="66" hidden="false" customHeight="true" outlineLevel="0" collapsed="false">
      <c r="B106" s="17" t="s">
        <v>16</v>
      </c>
      <c r="C106" s="18" t="s">
        <v>50</v>
      </c>
      <c r="D106" s="18" t="s">
        <v>50</v>
      </c>
      <c r="E106" s="17" t="s">
        <v>16</v>
      </c>
      <c r="F106" s="18" t="s">
        <v>50</v>
      </c>
      <c r="G106" s="18" t="s">
        <v>50</v>
      </c>
      <c r="H106" s="18" t="s">
        <v>50</v>
      </c>
      <c r="I106" s="18" t="s">
        <v>36</v>
      </c>
      <c r="J106" s="18"/>
      <c r="K106" s="18"/>
      <c r="L106" s="18"/>
      <c r="M106" s="19" t="s">
        <v>120</v>
      </c>
      <c r="N106" s="20" t="n">
        <f aca="false">+N107+N112+N115</f>
        <v>43248405278</v>
      </c>
    </row>
    <row r="107" customFormat="false" ht="15.6" hidden="false" customHeight="true" outlineLevel="0" collapsed="false">
      <c r="B107" s="34" t="s">
        <v>16</v>
      </c>
      <c r="C107" s="35" t="s">
        <v>50</v>
      </c>
      <c r="D107" s="35" t="s">
        <v>50</v>
      </c>
      <c r="E107" s="34" t="s">
        <v>16</v>
      </c>
      <c r="F107" s="35" t="s">
        <v>50</v>
      </c>
      <c r="G107" s="35" t="s">
        <v>50</v>
      </c>
      <c r="H107" s="35" t="s">
        <v>50</v>
      </c>
      <c r="I107" s="35" t="s">
        <v>36</v>
      </c>
      <c r="J107" s="35" t="s">
        <v>23</v>
      </c>
      <c r="K107" s="35"/>
      <c r="L107" s="35"/>
      <c r="M107" s="36" t="s">
        <v>121</v>
      </c>
      <c r="N107" s="37" t="n">
        <f aca="false">N108</f>
        <v>13080147354</v>
      </c>
    </row>
    <row r="108" s="43" customFormat="true" ht="30" hidden="false" customHeight="true" outlineLevel="0" collapsed="false">
      <c r="B108" s="326" t="s">
        <v>16</v>
      </c>
      <c r="C108" s="326" t="s">
        <v>50</v>
      </c>
      <c r="D108" s="326" t="s">
        <v>50</v>
      </c>
      <c r="E108" s="326" t="s">
        <v>50</v>
      </c>
      <c r="F108" s="326" t="s">
        <v>36</v>
      </c>
      <c r="G108" s="326" t="s">
        <v>23</v>
      </c>
      <c r="H108" s="326" t="s">
        <v>60</v>
      </c>
      <c r="I108" s="326" t="n">
        <v>1</v>
      </c>
      <c r="J108" s="326"/>
      <c r="K108" s="326"/>
      <c r="L108" s="326"/>
      <c r="M108" s="327" t="s">
        <v>299</v>
      </c>
      <c r="N108" s="331" t="n">
        <f aca="false">'Consolid. electoral 2026'!Z76</f>
        <v>13080147354</v>
      </c>
    </row>
    <row r="109" s="43" customFormat="true" ht="21" hidden="true" customHeight="true" outlineLevel="0" collapsed="false">
      <c r="B109" s="326" t="s">
        <v>16</v>
      </c>
      <c r="C109" s="326" t="s">
        <v>50</v>
      </c>
      <c r="D109" s="326" t="s">
        <v>50</v>
      </c>
      <c r="E109" s="326" t="s">
        <v>50</v>
      </c>
      <c r="F109" s="326" t="s">
        <v>36</v>
      </c>
      <c r="G109" s="326" t="s">
        <v>23</v>
      </c>
      <c r="H109" s="326" t="s">
        <v>60</v>
      </c>
      <c r="I109" s="326" t="n">
        <v>5</v>
      </c>
      <c r="J109" s="326"/>
      <c r="K109" s="326"/>
      <c r="L109" s="326"/>
      <c r="M109" s="327" t="s">
        <v>300</v>
      </c>
      <c r="N109" s="331"/>
    </row>
    <row r="110" s="43" customFormat="true" ht="13.5" hidden="true" customHeight="false" outlineLevel="0" collapsed="false">
      <c r="B110" s="326" t="s">
        <v>16</v>
      </c>
      <c r="C110" s="326" t="s">
        <v>50</v>
      </c>
      <c r="D110" s="326" t="s">
        <v>50</v>
      </c>
      <c r="E110" s="326" t="s">
        <v>50</v>
      </c>
      <c r="F110" s="326" t="s">
        <v>36</v>
      </c>
      <c r="G110" s="326" t="s">
        <v>23</v>
      </c>
      <c r="H110" s="326" t="s">
        <v>60</v>
      </c>
      <c r="I110" s="326" t="n">
        <v>5</v>
      </c>
      <c r="J110" s="326"/>
      <c r="K110" s="326"/>
      <c r="L110" s="326"/>
      <c r="M110" s="327" t="s">
        <v>301</v>
      </c>
      <c r="N110" s="331"/>
    </row>
    <row r="111" s="43" customFormat="true" ht="29.1" hidden="true" customHeight="true" outlineLevel="0" collapsed="false">
      <c r="B111" s="326" t="s">
        <v>16</v>
      </c>
      <c r="C111" s="326" t="s">
        <v>50</v>
      </c>
      <c r="D111" s="326" t="s">
        <v>50</v>
      </c>
      <c r="E111" s="22" t="s">
        <v>16</v>
      </c>
      <c r="F111" s="22" t="s">
        <v>50</v>
      </c>
      <c r="G111" s="22" t="s">
        <v>50</v>
      </c>
      <c r="H111" s="22" t="s">
        <v>50</v>
      </c>
      <c r="I111" s="22" t="s">
        <v>36</v>
      </c>
      <c r="J111" s="22" t="s">
        <v>23</v>
      </c>
      <c r="K111" s="22" t="s">
        <v>60</v>
      </c>
      <c r="L111" s="22" t="s">
        <v>122</v>
      </c>
      <c r="M111" s="327" t="s">
        <v>123</v>
      </c>
      <c r="N111" s="331"/>
    </row>
    <row r="112" s="43" customFormat="true" ht="13.5" hidden="false" customHeight="false" outlineLevel="0" collapsed="false">
      <c r="B112" s="34" t="s">
        <v>16</v>
      </c>
      <c r="C112" s="35" t="s">
        <v>50</v>
      </c>
      <c r="D112" s="35" t="s">
        <v>50</v>
      </c>
      <c r="E112" s="34" t="s">
        <v>16</v>
      </c>
      <c r="F112" s="35" t="s">
        <v>50</v>
      </c>
      <c r="G112" s="35" t="s">
        <v>50</v>
      </c>
      <c r="H112" s="35" t="s">
        <v>50</v>
      </c>
      <c r="I112" s="35" t="s">
        <v>36</v>
      </c>
      <c r="J112" s="35" t="s">
        <v>26</v>
      </c>
      <c r="K112" s="63"/>
      <c r="L112" s="63"/>
      <c r="M112" s="64" t="s">
        <v>124</v>
      </c>
      <c r="N112" s="345" t="n">
        <f aca="false">N113</f>
        <v>13387081494</v>
      </c>
    </row>
    <row r="113" s="43" customFormat="true" ht="37.5" hidden="false" customHeight="true" outlineLevel="0" collapsed="false">
      <c r="B113" s="354"/>
      <c r="C113" s="354"/>
      <c r="D113" s="354"/>
      <c r="E113" s="355"/>
      <c r="F113" s="355"/>
      <c r="G113" s="355"/>
      <c r="H113" s="355"/>
      <c r="I113" s="355"/>
      <c r="J113" s="355"/>
      <c r="K113" s="355"/>
      <c r="L113" s="355"/>
      <c r="M113" s="356" t="s">
        <v>125</v>
      </c>
      <c r="N113" s="331" t="n">
        <f aca="false">'Consolid. electoral 2026'!Z79</f>
        <v>13387081494</v>
      </c>
    </row>
    <row r="114" s="43" customFormat="true" ht="37.5" hidden="true" customHeight="true" outlineLevel="0" collapsed="false">
      <c r="B114" s="357"/>
      <c r="C114" s="344"/>
      <c r="D114" s="344"/>
      <c r="E114" s="358"/>
      <c r="F114" s="358"/>
      <c r="G114" s="358"/>
      <c r="H114" s="358"/>
      <c r="I114" s="358"/>
      <c r="J114" s="358"/>
      <c r="K114" s="358"/>
      <c r="L114" s="358"/>
      <c r="M114" s="356"/>
      <c r="N114" s="331"/>
    </row>
    <row r="115" s="43" customFormat="true" ht="40.5" hidden="false" customHeight="true" outlineLevel="0" collapsed="false">
      <c r="B115" s="359" t="s">
        <v>16</v>
      </c>
      <c r="C115" s="360" t="s">
        <v>50</v>
      </c>
      <c r="D115" s="360" t="s">
        <v>50</v>
      </c>
      <c r="E115" s="360" t="s">
        <v>50</v>
      </c>
      <c r="F115" s="360" t="s">
        <v>36</v>
      </c>
      <c r="G115" s="360" t="s">
        <v>28</v>
      </c>
      <c r="H115" s="361"/>
      <c r="I115" s="361"/>
      <c r="J115" s="361"/>
      <c r="K115" s="361"/>
      <c r="L115" s="361"/>
      <c r="M115" s="362" t="s">
        <v>126</v>
      </c>
      <c r="N115" s="363" t="n">
        <f aca="false">'Consolid. electoral 2026'!Z83</f>
        <v>16781176430</v>
      </c>
    </row>
    <row r="116" customFormat="false" ht="48.75" hidden="false" customHeight="true" outlineLevel="0" collapsed="false">
      <c r="B116" s="17" t="s">
        <v>16</v>
      </c>
      <c r="C116" s="18" t="s">
        <v>50</v>
      </c>
      <c r="D116" s="18" t="s">
        <v>50</v>
      </c>
      <c r="E116" s="17" t="s">
        <v>16</v>
      </c>
      <c r="F116" s="18" t="s">
        <v>50</v>
      </c>
      <c r="G116" s="18" t="s">
        <v>50</v>
      </c>
      <c r="H116" s="18" t="s">
        <v>50</v>
      </c>
      <c r="I116" s="18" t="s">
        <v>38</v>
      </c>
      <c r="J116" s="18"/>
      <c r="K116" s="18"/>
      <c r="L116" s="18"/>
      <c r="M116" s="19" t="s">
        <v>127</v>
      </c>
      <c r="N116" s="20" t="n">
        <f aca="false">SUM(N117:N126)</f>
        <v>4405839571318.53</v>
      </c>
    </row>
    <row r="117" s="43" customFormat="true" ht="28.5" hidden="false" customHeight="true" outlineLevel="0" collapsed="false">
      <c r="B117" s="364" t="s">
        <v>16</v>
      </c>
      <c r="C117" s="354" t="s">
        <v>50</v>
      </c>
      <c r="D117" s="354" t="s">
        <v>50</v>
      </c>
      <c r="E117" s="354" t="s">
        <v>50</v>
      </c>
      <c r="F117" s="354" t="s">
        <v>38</v>
      </c>
      <c r="G117" s="354" t="s">
        <v>28</v>
      </c>
      <c r="H117" s="22"/>
      <c r="I117" s="22"/>
      <c r="J117" s="22"/>
      <c r="K117" s="22"/>
      <c r="L117" s="326"/>
      <c r="M117" s="327" t="s">
        <v>129</v>
      </c>
      <c r="N117" s="331" t="n">
        <f aca="false">'Consolid. electoral 2026'!Z89</f>
        <v>4260436870805.73</v>
      </c>
    </row>
    <row r="118" s="43" customFormat="true" ht="27" hidden="false" customHeight="true" outlineLevel="0" collapsed="false">
      <c r="B118" s="326" t="s">
        <v>16</v>
      </c>
      <c r="C118" s="326" t="s">
        <v>50</v>
      </c>
      <c r="D118" s="326" t="s">
        <v>50</v>
      </c>
      <c r="E118" s="22" t="s">
        <v>50</v>
      </c>
      <c r="F118" s="22" t="s">
        <v>38</v>
      </c>
      <c r="G118" s="22" t="s">
        <v>30</v>
      </c>
      <c r="H118" s="22"/>
      <c r="I118" s="22"/>
      <c r="J118" s="22"/>
      <c r="K118" s="22"/>
      <c r="L118" s="326"/>
      <c r="M118" s="327" t="s">
        <v>302</v>
      </c>
      <c r="N118" s="331" t="n">
        <f aca="false">'Consolid. electoral 2026'!Z118</f>
        <v>130138378017.8</v>
      </c>
    </row>
    <row r="119" s="43" customFormat="true" ht="17.25" hidden="false" customHeight="true" outlineLevel="0" collapsed="false">
      <c r="B119" s="326"/>
      <c r="C119" s="326"/>
      <c r="D119" s="326"/>
      <c r="E119" s="22"/>
      <c r="F119" s="22"/>
      <c r="G119" s="22"/>
      <c r="H119" s="22"/>
      <c r="I119" s="22"/>
      <c r="J119" s="22"/>
      <c r="K119" s="22"/>
      <c r="L119" s="326"/>
      <c r="M119" s="327" t="s">
        <v>303</v>
      </c>
      <c r="N119" s="331" t="n">
        <f aca="false">'Consolid. electoral 2026'!Z122</f>
        <v>3329114696</v>
      </c>
    </row>
    <row r="120" s="43" customFormat="true" ht="32.1" hidden="false" customHeight="true" outlineLevel="0" collapsed="false">
      <c r="B120" s="249" t="s">
        <v>16</v>
      </c>
      <c r="C120" s="249" t="s">
        <v>50</v>
      </c>
      <c r="D120" s="249" t="s">
        <v>50</v>
      </c>
      <c r="E120" s="249" t="s">
        <v>50</v>
      </c>
      <c r="F120" s="249" t="s">
        <v>38</v>
      </c>
      <c r="G120" s="249" t="s">
        <v>36</v>
      </c>
      <c r="H120" s="22"/>
      <c r="I120" s="22"/>
      <c r="J120" s="22"/>
      <c r="K120" s="22"/>
      <c r="L120" s="326"/>
      <c r="M120" s="327" t="s">
        <v>304</v>
      </c>
      <c r="N120" s="331" t="n">
        <f aca="false">'Consolid. electoral 2026'!Z124</f>
        <v>11935207799</v>
      </c>
    </row>
    <row r="121" s="43" customFormat="true" ht="12.6" hidden="true" customHeight="true" outlineLevel="0" collapsed="false">
      <c r="B121" s="365" t="s">
        <v>16</v>
      </c>
      <c r="C121" s="365" t="s">
        <v>50</v>
      </c>
      <c r="D121" s="365" t="s">
        <v>50</v>
      </c>
      <c r="E121" s="365" t="s">
        <v>50</v>
      </c>
      <c r="F121" s="365" t="s">
        <v>38</v>
      </c>
      <c r="G121" s="365" t="s">
        <v>32</v>
      </c>
      <c r="H121" s="365" t="s">
        <v>60</v>
      </c>
      <c r="I121" s="365"/>
      <c r="J121" s="365"/>
      <c r="K121" s="365"/>
      <c r="L121" s="365"/>
      <c r="M121" s="366" t="s">
        <v>305</v>
      </c>
      <c r="N121" s="367"/>
    </row>
    <row r="122" s="43" customFormat="true" ht="26.45" hidden="true" customHeight="true" outlineLevel="0" collapsed="false">
      <c r="B122" s="326" t="s">
        <v>16</v>
      </c>
      <c r="C122" s="326" t="s">
        <v>50</v>
      </c>
      <c r="D122" s="326" t="s">
        <v>50</v>
      </c>
      <c r="E122" s="22" t="s">
        <v>16</v>
      </c>
      <c r="F122" s="22" t="s">
        <v>50</v>
      </c>
      <c r="G122" s="22" t="s">
        <v>50</v>
      </c>
      <c r="H122" s="22" t="s">
        <v>50</v>
      </c>
      <c r="I122" s="22" t="s">
        <v>38</v>
      </c>
      <c r="J122" s="22" t="s">
        <v>36</v>
      </c>
      <c r="K122" s="22" t="s">
        <v>17</v>
      </c>
      <c r="L122" s="22" t="s">
        <v>137</v>
      </c>
      <c r="M122" s="327" t="s">
        <v>138</v>
      </c>
      <c r="N122" s="331"/>
    </row>
    <row r="123" s="43" customFormat="true" ht="25.5" hidden="true" customHeight="true" outlineLevel="0" collapsed="false">
      <c r="B123" s="365" t="s">
        <v>16</v>
      </c>
      <c r="C123" s="365" t="s">
        <v>50</v>
      </c>
      <c r="D123" s="365" t="s">
        <v>50</v>
      </c>
      <c r="E123" s="365" t="s">
        <v>50</v>
      </c>
      <c r="F123" s="365" t="s">
        <v>38</v>
      </c>
      <c r="G123" s="365" t="s">
        <v>36</v>
      </c>
      <c r="H123" s="365" t="s">
        <v>17</v>
      </c>
      <c r="I123" s="365" t="s">
        <v>306</v>
      </c>
      <c r="J123" s="365"/>
      <c r="K123" s="365"/>
      <c r="L123" s="365"/>
      <c r="M123" s="366" t="s">
        <v>307</v>
      </c>
      <c r="N123" s="367"/>
    </row>
    <row r="124" s="43" customFormat="true" ht="27" hidden="true" customHeight="false" outlineLevel="0" collapsed="false">
      <c r="B124" s="326" t="s">
        <v>16</v>
      </c>
      <c r="C124" s="326" t="s">
        <v>50</v>
      </c>
      <c r="D124" s="326" t="s">
        <v>50</v>
      </c>
      <c r="E124" s="22" t="s">
        <v>16</v>
      </c>
      <c r="F124" s="22" t="s">
        <v>50</v>
      </c>
      <c r="G124" s="22" t="s">
        <v>50</v>
      </c>
      <c r="H124" s="22" t="s">
        <v>50</v>
      </c>
      <c r="I124" s="22" t="s">
        <v>38</v>
      </c>
      <c r="J124" s="22" t="s">
        <v>36</v>
      </c>
      <c r="K124" s="22" t="s">
        <v>17</v>
      </c>
      <c r="L124" s="22" t="s">
        <v>122</v>
      </c>
      <c r="M124" s="327" t="s">
        <v>139</v>
      </c>
      <c r="N124" s="331"/>
    </row>
    <row r="125" s="43" customFormat="true" ht="27" hidden="true" customHeight="false" outlineLevel="0" collapsed="false">
      <c r="B125" s="326" t="s">
        <v>16</v>
      </c>
      <c r="C125" s="326" t="s">
        <v>50</v>
      </c>
      <c r="D125" s="326" t="s">
        <v>50</v>
      </c>
      <c r="E125" s="22" t="s">
        <v>16</v>
      </c>
      <c r="F125" s="22" t="s">
        <v>50</v>
      </c>
      <c r="G125" s="22" t="s">
        <v>50</v>
      </c>
      <c r="H125" s="22" t="s">
        <v>50</v>
      </c>
      <c r="I125" s="22" t="s">
        <v>38</v>
      </c>
      <c r="J125" s="22" t="s">
        <v>36</v>
      </c>
      <c r="K125" s="22" t="s">
        <v>50</v>
      </c>
      <c r="L125" s="22" t="n">
        <v>9</v>
      </c>
      <c r="M125" s="327" t="s">
        <v>140</v>
      </c>
      <c r="N125" s="331"/>
    </row>
    <row r="126" s="43" customFormat="true" ht="19.5" hidden="true" customHeight="true" outlineLevel="0" collapsed="false">
      <c r="B126" s="326" t="s">
        <v>16</v>
      </c>
      <c r="C126" s="326" t="s">
        <v>50</v>
      </c>
      <c r="D126" s="326" t="s">
        <v>50</v>
      </c>
      <c r="E126" s="22" t="s">
        <v>16</v>
      </c>
      <c r="F126" s="22" t="s">
        <v>50</v>
      </c>
      <c r="G126" s="22" t="s">
        <v>50</v>
      </c>
      <c r="H126" s="22" t="s">
        <v>50</v>
      </c>
      <c r="I126" s="22" t="s">
        <v>38</v>
      </c>
      <c r="J126" s="22" t="s">
        <v>40</v>
      </c>
      <c r="K126" s="22" t="s">
        <v>17</v>
      </c>
      <c r="L126" s="326"/>
      <c r="M126" s="327" t="s">
        <v>251</v>
      </c>
      <c r="N126" s="331"/>
    </row>
    <row r="127" customFormat="false" ht="27" hidden="false" customHeight="true" outlineLevel="0" collapsed="false">
      <c r="B127" s="17" t="s">
        <v>16</v>
      </c>
      <c r="C127" s="18" t="s">
        <v>50</v>
      </c>
      <c r="D127" s="18" t="s">
        <v>50</v>
      </c>
      <c r="E127" s="18" t="s">
        <v>50</v>
      </c>
      <c r="F127" s="18" t="s">
        <v>40</v>
      </c>
      <c r="G127" s="18" t="s">
        <v>50</v>
      </c>
      <c r="H127" s="18" t="s">
        <v>50</v>
      </c>
      <c r="I127" s="18" t="s">
        <v>40</v>
      </c>
      <c r="J127" s="18"/>
      <c r="K127" s="18"/>
      <c r="L127" s="18"/>
      <c r="M127" s="19" t="s">
        <v>142</v>
      </c>
      <c r="N127" s="20" t="n">
        <f aca="false">N128+N130+N132</f>
        <v>7316879118</v>
      </c>
    </row>
    <row r="128" customFormat="false" ht="12.75" hidden="false" customHeight="false" outlineLevel="0" collapsed="false">
      <c r="B128" s="34" t="s">
        <v>16</v>
      </c>
      <c r="C128" s="35" t="s">
        <v>50</v>
      </c>
      <c r="D128" s="35" t="s">
        <v>50</v>
      </c>
      <c r="E128" s="34" t="s">
        <v>16</v>
      </c>
      <c r="F128" s="35" t="s">
        <v>50</v>
      </c>
      <c r="G128" s="35" t="s">
        <v>50</v>
      </c>
      <c r="H128" s="35" t="s">
        <v>50</v>
      </c>
      <c r="I128" s="35" t="s">
        <v>40</v>
      </c>
      <c r="J128" s="35" t="s">
        <v>26</v>
      </c>
      <c r="K128" s="35"/>
      <c r="L128" s="35"/>
      <c r="M128" s="36" t="s">
        <v>143</v>
      </c>
      <c r="N128" s="37" t="n">
        <f aca="false">N129</f>
        <v>7316879118</v>
      </c>
    </row>
    <row r="129" s="43" customFormat="true" ht="13.5" hidden="false" customHeight="false" outlineLevel="0" collapsed="false">
      <c r="B129" s="326" t="s">
        <v>16</v>
      </c>
      <c r="C129" s="326" t="s">
        <v>50</v>
      </c>
      <c r="D129" s="326" t="s">
        <v>50</v>
      </c>
      <c r="E129" s="22" t="s">
        <v>16</v>
      </c>
      <c r="F129" s="22" t="s">
        <v>50</v>
      </c>
      <c r="G129" s="22" t="s">
        <v>50</v>
      </c>
      <c r="H129" s="22" t="s">
        <v>50</v>
      </c>
      <c r="I129" s="22" t="s">
        <v>40</v>
      </c>
      <c r="J129" s="22" t="s">
        <v>26</v>
      </c>
      <c r="K129" s="326"/>
      <c r="L129" s="326"/>
      <c r="M129" s="327" t="s">
        <v>143</v>
      </c>
      <c r="N129" s="331" t="n">
        <f aca="false">'Consolid. electoral 2026'!Z135</f>
        <v>7316879118</v>
      </c>
    </row>
    <row r="130" s="43" customFormat="true" ht="25.5" hidden="true" customHeight="false" outlineLevel="0" collapsed="false">
      <c r="B130" s="34" t="s">
        <v>16</v>
      </c>
      <c r="C130" s="35" t="s">
        <v>50</v>
      </c>
      <c r="D130" s="35" t="s">
        <v>50</v>
      </c>
      <c r="E130" s="34" t="s">
        <v>16</v>
      </c>
      <c r="F130" s="35" t="s">
        <v>50</v>
      </c>
      <c r="G130" s="35" t="s">
        <v>50</v>
      </c>
      <c r="H130" s="35" t="s">
        <v>50</v>
      </c>
      <c r="I130" s="35" t="s">
        <v>40</v>
      </c>
      <c r="J130" s="35" t="s">
        <v>28</v>
      </c>
      <c r="K130" s="35"/>
      <c r="L130" s="77"/>
      <c r="M130" s="79" t="s">
        <v>144</v>
      </c>
      <c r="N130" s="368" t="n">
        <f aca="false">N131</f>
        <v>0</v>
      </c>
    </row>
    <row r="131" s="43" customFormat="true" ht="13.5" hidden="true" customHeight="false" outlineLevel="0" collapsed="false">
      <c r="B131" s="326" t="s">
        <v>16</v>
      </c>
      <c r="C131" s="326" t="s">
        <v>50</v>
      </c>
      <c r="D131" s="326" t="s">
        <v>50</v>
      </c>
      <c r="E131" s="22" t="s">
        <v>16</v>
      </c>
      <c r="F131" s="22" t="s">
        <v>50</v>
      </c>
      <c r="G131" s="22" t="s">
        <v>50</v>
      </c>
      <c r="H131" s="22" t="s">
        <v>50</v>
      </c>
      <c r="I131" s="22" t="s">
        <v>40</v>
      </c>
      <c r="J131" s="22" t="s">
        <v>28</v>
      </c>
      <c r="K131" s="22" t="s">
        <v>17</v>
      </c>
      <c r="L131" s="22"/>
      <c r="M131" s="327" t="s">
        <v>145</v>
      </c>
      <c r="N131" s="331"/>
    </row>
    <row r="132" s="43" customFormat="true" ht="25.5" hidden="true" customHeight="false" outlineLevel="0" collapsed="false">
      <c r="B132" s="34" t="s">
        <v>16</v>
      </c>
      <c r="C132" s="35" t="s">
        <v>50</v>
      </c>
      <c r="D132" s="35" t="s">
        <v>50</v>
      </c>
      <c r="E132" s="34" t="s">
        <v>16</v>
      </c>
      <c r="F132" s="35" t="s">
        <v>50</v>
      </c>
      <c r="G132" s="35" t="s">
        <v>50</v>
      </c>
      <c r="H132" s="35" t="s">
        <v>50</v>
      </c>
      <c r="I132" s="35" t="s">
        <v>40</v>
      </c>
      <c r="J132" s="35" t="s">
        <v>34</v>
      </c>
      <c r="K132" s="35"/>
      <c r="L132" s="35"/>
      <c r="M132" s="36" t="s">
        <v>146</v>
      </c>
      <c r="N132" s="345" t="n">
        <f aca="false">N133</f>
        <v>0</v>
      </c>
    </row>
    <row r="133" s="43" customFormat="true" ht="13.5" hidden="true" customHeight="false" outlineLevel="0" collapsed="false">
      <c r="B133" s="326" t="s">
        <v>16</v>
      </c>
      <c r="C133" s="326" t="s">
        <v>50</v>
      </c>
      <c r="D133" s="326" t="s">
        <v>50</v>
      </c>
      <c r="E133" s="22" t="s">
        <v>16</v>
      </c>
      <c r="F133" s="22" t="s">
        <v>50</v>
      </c>
      <c r="G133" s="22" t="s">
        <v>50</v>
      </c>
      <c r="H133" s="22" t="s">
        <v>50</v>
      </c>
      <c r="I133" s="22" t="s">
        <v>40</v>
      </c>
      <c r="J133" s="22" t="s">
        <v>34</v>
      </c>
      <c r="K133" s="326"/>
      <c r="L133" s="326"/>
      <c r="M133" s="327" t="s">
        <v>146</v>
      </c>
      <c r="N133" s="331"/>
    </row>
    <row r="134" customFormat="false" ht="30" hidden="false" customHeight="true" outlineLevel="0" collapsed="false">
      <c r="B134" s="17" t="s">
        <v>16</v>
      </c>
      <c r="C134" s="18" t="s">
        <v>50</v>
      </c>
      <c r="D134" s="18" t="s">
        <v>50</v>
      </c>
      <c r="E134" s="17" t="s">
        <v>16</v>
      </c>
      <c r="F134" s="18" t="s">
        <v>50</v>
      </c>
      <c r="G134" s="18" t="s">
        <v>50</v>
      </c>
      <c r="H134" s="18" t="s">
        <v>50</v>
      </c>
      <c r="I134" s="18" t="s">
        <v>42</v>
      </c>
      <c r="J134" s="18"/>
      <c r="K134" s="18"/>
      <c r="L134" s="18"/>
      <c r="M134" s="19" t="s">
        <v>147</v>
      </c>
      <c r="N134" s="20" t="n">
        <f aca="false">N135+N136</f>
        <v>75942670579</v>
      </c>
    </row>
    <row r="135" customFormat="false" ht="30" hidden="false" customHeight="true" outlineLevel="0" collapsed="false">
      <c r="B135" s="369" t="s">
        <v>16</v>
      </c>
      <c r="C135" s="370" t="s">
        <v>50</v>
      </c>
      <c r="D135" s="370" t="s">
        <v>50</v>
      </c>
      <c r="E135" s="369" t="s">
        <v>16</v>
      </c>
      <c r="F135" s="370" t="s">
        <v>50</v>
      </c>
      <c r="G135" s="370" t="s">
        <v>50</v>
      </c>
      <c r="H135" s="370" t="s">
        <v>50</v>
      </c>
      <c r="I135" s="370" t="s">
        <v>42</v>
      </c>
      <c r="J135" s="370"/>
      <c r="K135" s="370"/>
      <c r="L135" s="370"/>
      <c r="M135" s="327" t="s">
        <v>308</v>
      </c>
      <c r="N135" s="331" t="n">
        <v>74837161909</v>
      </c>
    </row>
    <row r="136" customFormat="false" ht="23.45" hidden="false" customHeight="true" outlineLevel="0" collapsed="false">
      <c r="B136" s="369" t="s">
        <v>16</v>
      </c>
      <c r="C136" s="370" t="s">
        <v>50</v>
      </c>
      <c r="D136" s="370" t="s">
        <v>50</v>
      </c>
      <c r="E136" s="369" t="s">
        <v>16</v>
      </c>
      <c r="F136" s="370" t="s">
        <v>50</v>
      </c>
      <c r="G136" s="370" t="s">
        <v>50</v>
      </c>
      <c r="H136" s="370" t="s">
        <v>50</v>
      </c>
      <c r="I136" s="370" t="s">
        <v>42</v>
      </c>
      <c r="J136" s="370"/>
      <c r="K136" s="370"/>
      <c r="L136" s="370"/>
      <c r="M136" s="327" t="s">
        <v>309</v>
      </c>
      <c r="N136" s="331" t="n">
        <v>1105508670</v>
      </c>
    </row>
    <row r="137" s="43" customFormat="true" ht="15" hidden="false" customHeight="true" outlineLevel="0" collapsed="false">
      <c r="B137" s="71"/>
      <c r="C137" s="71"/>
      <c r="D137" s="71"/>
      <c r="E137" s="71"/>
      <c r="F137" s="71"/>
      <c r="G137" s="71"/>
      <c r="H137" s="71"/>
      <c r="I137" s="71"/>
      <c r="J137" s="71"/>
      <c r="K137" s="71"/>
      <c r="L137" s="71"/>
      <c r="M137" s="72"/>
      <c r="N137" s="371"/>
    </row>
    <row r="138" customFormat="false" ht="25.5" hidden="true" customHeight="true" outlineLevel="0" collapsed="false">
      <c r="B138" s="12" t="s">
        <v>16</v>
      </c>
      <c r="C138" s="13" t="s">
        <v>60</v>
      </c>
      <c r="D138" s="13"/>
      <c r="E138" s="12" t="s">
        <v>16</v>
      </c>
      <c r="F138" s="13" t="s">
        <v>60</v>
      </c>
      <c r="G138" s="13"/>
      <c r="H138" s="13"/>
      <c r="I138" s="13"/>
      <c r="J138" s="13"/>
      <c r="K138" s="13"/>
      <c r="L138" s="13"/>
      <c r="M138" s="14" t="s">
        <v>148</v>
      </c>
      <c r="N138" s="324" t="n">
        <f aca="false">+N139+N149+N155+N142</f>
        <v>0</v>
      </c>
    </row>
    <row r="139" customFormat="false" ht="25.5" hidden="true" customHeight="true" outlineLevel="0" collapsed="false">
      <c r="B139" s="7" t="s">
        <v>16</v>
      </c>
      <c r="C139" s="13" t="s">
        <v>60</v>
      </c>
      <c r="D139" s="13" t="s">
        <v>60</v>
      </c>
      <c r="E139" s="7" t="s">
        <v>16</v>
      </c>
      <c r="F139" s="13" t="s">
        <v>60</v>
      </c>
      <c r="G139" s="13" t="s">
        <v>60</v>
      </c>
      <c r="H139" s="13"/>
      <c r="I139" s="13"/>
      <c r="J139" s="13"/>
      <c r="K139" s="13"/>
      <c r="L139" s="13"/>
      <c r="M139" s="14" t="s">
        <v>149</v>
      </c>
      <c r="N139" s="324" t="n">
        <f aca="false">+N140</f>
        <v>0</v>
      </c>
    </row>
    <row r="140" customFormat="false" ht="12.75" hidden="true" customHeight="false" outlineLevel="0" collapsed="false">
      <c r="B140" s="12" t="s">
        <v>16</v>
      </c>
      <c r="C140" s="13" t="s">
        <v>60</v>
      </c>
      <c r="D140" s="13" t="s">
        <v>60</v>
      </c>
      <c r="E140" s="12" t="s">
        <v>16</v>
      </c>
      <c r="F140" s="13" t="s">
        <v>60</v>
      </c>
      <c r="G140" s="13" t="s">
        <v>60</v>
      </c>
      <c r="H140" s="13" t="s">
        <v>17</v>
      </c>
      <c r="I140" s="13"/>
      <c r="J140" s="13"/>
      <c r="K140" s="13"/>
      <c r="L140" s="13"/>
      <c r="M140" s="14" t="s">
        <v>150</v>
      </c>
      <c r="N140" s="324" t="n">
        <f aca="false">+N141</f>
        <v>0</v>
      </c>
    </row>
    <row r="141" customFormat="false" ht="23.45" hidden="true" customHeight="true" outlineLevel="0" collapsed="false">
      <c r="B141" s="372" t="s">
        <v>16</v>
      </c>
      <c r="C141" s="373" t="s">
        <v>60</v>
      </c>
      <c r="D141" s="373" t="s">
        <v>60</v>
      </c>
      <c r="E141" s="372" t="s">
        <v>16</v>
      </c>
      <c r="F141" s="373" t="s">
        <v>60</v>
      </c>
      <c r="G141" s="373" t="s">
        <v>60</v>
      </c>
      <c r="H141" s="373" t="s">
        <v>17</v>
      </c>
      <c r="I141" s="373" t="s">
        <v>151</v>
      </c>
      <c r="J141" s="373"/>
      <c r="K141" s="373"/>
      <c r="L141" s="373"/>
      <c r="M141" s="374" t="s">
        <v>152</v>
      </c>
      <c r="N141" s="375"/>
    </row>
    <row r="142" customFormat="false" ht="26.25" hidden="true" customHeight="true" outlineLevel="0" collapsed="false">
      <c r="B142" s="7" t="s">
        <v>16</v>
      </c>
      <c r="C142" s="13" t="s">
        <v>60</v>
      </c>
      <c r="D142" s="13" t="s">
        <v>153</v>
      </c>
      <c r="E142" s="7" t="s">
        <v>16</v>
      </c>
      <c r="F142" s="13" t="s">
        <v>60</v>
      </c>
      <c r="G142" s="13" t="s">
        <v>153</v>
      </c>
      <c r="H142" s="13"/>
      <c r="I142" s="13"/>
      <c r="J142" s="13"/>
      <c r="K142" s="13"/>
      <c r="L142" s="13"/>
      <c r="M142" s="14" t="s">
        <v>154</v>
      </c>
      <c r="N142" s="324" t="n">
        <f aca="false">+N143</f>
        <v>0</v>
      </c>
    </row>
    <row r="143" customFormat="false" ht="21" hidden="true" customHeight="true" outlineLevel="0" collapsed="false">
      <c r="B143" s="7" t="s">
        <v>16</v>
      </c>
      <c r="C143" s="13" t="s">
        <v>60</v>
      </c>
      <c r="D143" s="13" t="s">
        <v>153</v>
      </c>
      <c r="E143" s="7" t="s">
        <v>16</v>
      </c>
      <c r="F143" s="13" t="s">
        <v>60</v>
      </c>
      <c r="G143" s="13" t="s">
        <v>153</v>
      </c>
      <c r="H143" s="13" t="s">
        <v>50</v>
      </c>
      <c r="I143" s="13"/>
      <c r="J143" s="13"/>
      <c r="K143" s="13"/>
      <c r="L143" s="13"/>
      <c r="M143" s="14" t="s">
        <v>155</v>
      </c>
      <c r="N143" s="324" t="n">
        <f aca="false">+N146+N144</f>
        <v>0</v>
      </c>
    </row>
    <row r="144" customFormat="false" ht="28.5" hidden="true" customHeight="true" outlineLevel="0" collapsed="false">
      <c r="B144" s="376" t="s">
        <v>16</v>
      </c>
      <c r="C144" s="377" t="s">
        <v>60</v>
      </c>
      <c r="D144" s="377" t="s">
        <v>153</v>
      </c>
      <c r="E144" s="376" t="s">
        <v>16</v>
      </c>
      <c r="F144" s="377" t="s">
        <v>60</v>
      </c>
      <c r="G144" s="377" t="s">
        <v>153</v>
      </c>
      <c r="H144" s="377" t="s">
        <v>50</v>
      </c>
      <c r="I144" s="377" t="s">
        <v>26</v>
      </c>
      <c r="J144" s="13"/>
      <c r="K144" s="13"/>
      <c r="L144" s="13"/>
      <c r="M144" s="378" t="s">
        <v>156</v>
      </c>
      <c r="N144" s="379" t="n">
        <f aca="false">N145</f>
        <v>0</v>
      </c>
    </row>
    <row r="145" customFormat="false" ht="23.25" hidden="true" customHeight="true" outlineLevel="0" collapsed="false">
      <c r="B145" s="380" t="s">
        <v>16</v>
      </c>
      <c r="C145" s="381" t="s">
        <v>60</v>
      </c>
      <c r="D145" s="381" t="s">
        <v>153</v>
      </c>
      <c r="E145" s="380" t="s">
        <v>16</v>
      </c>
      <c r="F145" s="381" t="s">
        <v>60</v>
      </c>
      <c r="G145" s="381" t="s">
        <v>153</v>
      </c>
      <c r="H145" s="381" t="s">
        <v>50</v>
      </c>
      <c r="I145" s="381" t="s">
        <v>26</v>
      </c>
      <c r="J145" s="381" t="s">
        <v>26</v>
      </c>
      <c r="K145" s="13"/>
      <c r="L145" s="13"/>
      <c r="M145" s="382" t="s">
        <v>157</v>
      </c>
      <c r="N145" s="383"/>
    </row>
    <row r="146" customFormat="false" ht="24.75" hidden="true" customHeight="true" outlineLevel="0" collapsed="false">
      <c r="B146" s="372" t="s">
        <v>16</v>
      </c>
      <c r="C146" s="373" t="s">
        <v>60</v>
      </c>
      <c r="D146" s="373" t="s">
        <v>153</v>
      </c>
      <c r="E146" s="372" t="s">
        <v>16</v>
      </c>
      <c r="F146" s="373" t="s">
        <v>60</v>
      </c>
      <c r="G146" s="373" t="s">
        <v>153</v>
      </c>
      <c r="H146" s="373" t="s">
        <v>50</v>
      </c>
      <c r="I146" s="373" t="s">
        <v>46</v>
      </c>
      <c r="J146" s="373"/>
      <c r="K146" s="373"/>
      <c r="L146" s="373"/>
      <c r="M146" s="374" t="s">
        <v>158</v>
      </c>
      <c r="N146" s="375" t="n">
        <f aca="false">+N147+N148</f>
        <v>0</v>
      </c>
    </row>
    <row r="147" s="43" customFormat="true" ht="24" hidden="true" customHeight="true" outlineLevel="0" collapsed="false">
      <c r="B147" s="384" t="s">
        <v>16</v>
      </c>
      <c r="C147" s="384" t="s">
        <v>60</v>
      </c>
      <c r="D147" s="384" t="s">
        <v>153</v>
      </c>
      <c r="E147" s="381" t="s">
        <v>16</v>
      </c>
      <c r="F147" s="381" t="s">
        <v>60</v>
      </c>
      <c r="G147" s="381" t="s">
        <v>153</v>
      </c>
      <c r="H147" s="381" t="s">
        <v>50</v>
      </c>
      <c r="I147" s="381" t="s">
        <v>46</v>
      </c>
      <c r="J147" s="381" t="s">
        <v>23</v>
      </c>
      <c r="K147" s="384"/>
      <c r="L147" s="384"/>
      <c r="M147" s="385" t="s">
        <v>159</v>
      </c>
      <c r="N147" s="386"/>
    </row>
    <row r="148" s="43" customFormat="true" ht="25.5" hidden="true" customHeight="true" outlineLevel="0" collapsed="false">
      <c r="B148" s="384" t="s">
        <v>16</v>
      </c>
      <c r="C148" s="384" t="s">
        <v>60</v>
      </c>
      <c r="D148" s="384" t="s">
        <v>153</v>
      </c>
      <c r="E148" s="381" t="s">
        <v>16</v>
      </c>
      <c r="F148" s="381" t="s">
        <v>60</v>
      </c>
      <c r="G148" s="381" t="s">
        <v>153</v>
      </c>
      <c r="H148" s="381" t="s">
        <v>50</v>
      </c>
      <c r="I148" s="381" t="s">
        <v>46</v>
      </c>
      <c r="J148" s="381" t="s">
        <v>26</v>
      </c>
      <c r="K148" s="384"/>
      <c r="L148" s="384"/>
      <c r="M148" s="385" t="s">
        <v>160</v>
      </c>
      <c r="N148" s="386"/>
    </row>
    <row r="149" customFormat="false" ht="38.25" hidden="true" customHeight="true" outlineLevel="0" collapsed="false">
      <c r="B149" s="7" t="s">
        <v>16</v>
      </c>
      <c r="C149" s="13" t="s">
        <v>60</v>
      </c>
      <c r="D149" s="13" t="s">
        <v>130</v>
      </c>
      <c r="E149" s="7" t="s">
        <v>16</v>
      </c>
      <c r="F149" s="13" t="s">
        <v>60</v>
      </c>
      <c r="G149" s="13" t="s">
        <v>130</v>
      </c>
      <c r="H149" s="13"/>
      <c r="I149" s="13"/>
      <c r="J149" s="13"/>
      <c r="K149" s="13"/>
      <c r="L149" s="13"/>
      <c r="M149" s="14" t="s">
        <v>161</v>
      </c>
      <c r="N149" s="324" t="n">
        <f aca="false">+N150</f>
        <v>0</v>
      </c>
    </row>
    <row r="150" customFormat="false" ht="33" hidden="true" customHeight="true" outlineLevel="0" collapsed="false">
      <c r="B150" s="12" t="s">
        <v>16</v>
      </c>
      <c r="C150" s="13" t="s">
        <v>60</v>
      </c>
      <c r="D150" s="13" t="s">
        <v>130</v>
      </c>
      <c r="E150" s="12" t="s">
        <v>16</v>
      </c>
      <c r="F150" s="13" t="s">
        <v>60</v>
      </c>
      <c r="G150" s="13" t="s">
        <v>130</v>
      </c>
      <c r="H150" s="13" t="s">
        <v>17</v>
      </c>
      <c r="I150" s="13"/>
      <c r="J150" s="13"/>
      <c r="K150" s="13"/>
      <c r="L150" s="13"/>
      <c r="M150" s="14" t="s">
        <v>161</v>
      </c>
      <c r="N150" s="324" t="n">
        <f aca="false">+N151</f>
        <v>0</v>
      </c>
    </row>
    <row r="151" customFormat="false" ht="39.75" hidden="true" customHeight="true" outlineLevel="0" collapsed="false">
      <c r="B151" s="17" t="s">
        <v>16</v>
      </c>
      <c r="C151" s="18" t="s">
        <v>60</v>
      </c>
      <c r="D151" s="18" t="s">
        <v>130</v>
      </c>
      <c r="E151" s="17" t="s">
        <v>16</v>
      </c>
      <c r="F151" s="18" t="s">
        <v>60</v>
      </c>
      <c r="G151" s="18" t="s">
        <v>130</v>
      </c>
      <c r="H151" s="18" t="s">
        <v>17</v>
      </c>
      <c r="I151" s="18" t="s">
        <v>30</v>
      </c>
      <c r="J151" s="18"/>
      <c r="K151" s="18"/>
      <c r="L151" s="18"/>
      <c r="M151" s="19" t="s">
        <v>162</v>
      </c>
      <c r="N151" s="387" t="n">
        <f aca="false">SUM(N152:N154)</f>
        <v>0</v>
      </c>
    </row>
    <row r="152" customFormat="false" ht="22.5" hidden="true" customHeight="true" outlineLevel="0" collapsed="false">
      <c r="B152" s="388"/>
      <c r="C152" s="347"/>
      <c r="D152" s="347"/>
      <c r="E152" s="347"/>
      <c r="F152" s="347"/>
      <c r="G152" s="347"/>
      <c r="H152" s="347"/>
      <c r="I152" s="347"/>
      <c r="J152" s="347"/>
      <c r="K152" s="347"/>
      <c r="L152" s="347"/>
      <c r="M152" s="389" t="s">
        <v>310</v>
      </c>
      <c r="N152" s="390" t="n">
        <v>0</v>
      </c>
    </row>
    <row r="153" customFormat="false" ht="25.5" hidden="true" customHeight="false" outlineLevel="0" collapsed="false">
      <c r="B153" s="388"/>
      <c r="C153" s="347"/>
      <c r="D153" s="347"/>
      <c r="E153" s="347"/>
      <c r="F153" s="347"/>
      <c r="G153" s="347"/>
      <c r="H153" s="347"/>
      <c r="I153" s="347"/>
      <c r="J153" s="347"/>
      <c r="K153" s="347"/>
      <c r="L153" s="347"/>
      <c r="M153" s="55" t="s">
        <v>311</v>
      </c>
      <c r="N153" s="353"/>
    </row>
    <row r="154" customFormat="false" ht="25.5" hidden="true" customHeight="false" outlineLevel="0" collapsed="false">
      <c r="B154" s="388"/>
      <c r="C154" s="347"/>
      <c r="D154" s="347"/>
      <c r="E154" s="347"/>
      <c r="F154" s="347"/>
      <c r="G154" s="347"/>
      <c r="H154" s="347"/>
      <c r="I154" s="347"/>
      <c r="J154" s="347"/>
      <c r="K154" s="347"/>
      <c r="L154" s="347"/>
      <c r="M154" s="55" t="s">
        <v>164</v>
      </c>
      <c r="N154" s="353"/>
    </row>
    <row r="155" customFormat="false" ht="12.75" hidden="true" customHeight="false" outlineLevel="0" collapsed="false">
      <c r="B155" s="75" t="s">
        <v>16</v>
      </c>
      <c r="C155" s="48" t="s">
        <v>60</v>
      </c>
      <c r="D155" s="48" t="s">
        <v>21</v>
      </c>
      <c r="E155" s="75" t="s">
        <v>16</v>
      </c>
      <c r="F155" s="48" t="s">
        <v>60</v>
      </c>
      <c r="G155" s="48" t="s">
        <v>21</v>
      </c>
      <c r="H155" s="48"/>
      <c r="I155" s="48"/>
      <c r="J155" s="48"/>
      <c r="K155" s="48"/>
      <c r="L155" s="48"/>
      <c r="M155" s="49" t="s">
        <v>166</v>
      </c>
      <c r="N155" s="391" t="n">
        <f aca="false">N156</f>
        <v>0</v>
      </c>
    </row>
    <row r="156" customFormat="false" ht="12.75" hidden="true" customHeight="false" outlineLevel="0" collapsed="false">
      <c r="B156" s="47" t="s">
        <v>16</v>
      </c>
      <c r="C156" s="48" t="s">
        <v>60</v>
      </c>
      <c r="D156" s="48" t="s">
        <v>21</v>
      </c>
      <c r="E156" s="47" t="s">
        <v>16</v>
      </c>
      <c r="F156" s="48" t="s">
        <v>60</v>
      </c>
      <c r="G156" s="48" t="s">
        <v>21</v>
      </c>
      <c r="H156" s="48" t="s">
        <v>17</v>
      </c>
      <c r="I156" s="48"/>
      <c r="J156" s="48"/>
      <c r="K156" s="48"/>
      <c r="L156" s="48"/>
      <c r="M156" s="49" t="s">
        <v>167</v>
      </c>
      <c r="N156" s="391" t="n">
        <f aca="false">+N157+N158</f>
        <v>0</v>
      </c>
    </row>
    <row r="157" customFormat="false" ht="12.75" hidden="true" customHeight="false" outlineLevel="0" collapsed="false">
      <c r="B157" s="17" t="s">
        <v>16</v>
      </c>
      <c r="C157" s="18" t="s">
        <v>60</v>
      </c>
      <c r="D157" s="18" t="s">
        <v>21</v>
      </c>
      <c r="E157" s="17" t="s">
        <v>16</v>
      </c>
      <c r="F157" s="18" t="s">
        <v>60</v>
      </c>
      <c r="G157" s="18" t="s">
        <v>21</v>
      </c>
      <c r="H157" s="18" t="s">
        <v>17</v>
      </c>
      <c r="I157" s="18" t="s">
        <v>23</v>
      </c>
      <c r="J157" s="18"/>
      <c r="K157" s="18"/>
      <c r="L157" s="18"/>
      <c r="M157" s="19" t="s">
        <v>168</v>
      </c>
      <c r="N157" s="20"/>
    </row>
    <row r="158" customFormat="false" ht="12.75" hidden="true" customHeight="false" outlineLevel="0" collapsed="false">
      <c r="B158" s="17" t="s">
        <v>16</v>
      </c>
      <c r="C158" s="18" t="s">
        <v>60</v>
      </c>
      <c r="D158" s="18" t="s">
        <v>21</v>
      </c>
      <c r="E158" s="17" t="s">
        <v>16</v>
      </c>
      <c r="F158" s="18" t="s">
        <v>60</v>
      </c>
      <c r="G158" s="18" t="s">
        <v>21</v>
      </c>
      <c r="H158" s="18" t="s">
        <v>17</v>
      </c>
      <c r="I158" s="18" t="s">
        <v>26</v>
      </c>
      <c r="J158" s="18"/>
      <c r="K158" s="18"/>
      <c r="L158" s="18"/>
      <c r="M158" s="19" t="s">
        <v>169</v>
      </c>
      <c r="N158" s="20"/>
    </row>
    <row r="159" customFormat="false" ht="12.75" hidden="false" customHeight="false" outlineLevel="0" collapsed="false">
      <c r="B159" s="392" t="s">
        <v>16</v>
      </c>
      <c r="C159" s="13" t="s">
        <v>113</v>
      </c>
      <c r="D159" s="13"/>
      <c r="E159" s="7" t="s">
        <v>16</v>
      </c>
      <c r="F159" s="13" t="s">
        <v>113</v>
      </c>
      <c r="G159" s="13"/>
      <c r="H159" s="13"/>
      <c r="I159" s="13"/>
      <c r="J159" s="13"/>
      <c r="K159" s="13"/>
      <c r="L159" s="13"/>
      <c r="M159" s="14" t="s">
        <v>170</v>
      </c>
      <c r="N159" s="324" t="n">
        <f aca="false">+N160</f>
        <v>98456121443.305</v>
      </c>
    </row>
    <row r="160" customFormat="false" ht="12.75" hidden="false" customHeight="false" outlineLevel="0" collapsed="false">
      <c r="B160" s="12" t="s">
        <v>16</v>
      </c>
      <c r="C160" s="13" t="s">
        <v>113</v>
      </c>
      <c r="D160" s="13" t="s">
        <v>17</v>
      </c>
      <c r="E160" s="12" t="s">
        <v>16</v>
      </c>
      <c r="F160" s="13" t="s">
        <v>113</v>
      </c>
      <c r="G160" s="13" t="s">
        <v>17</v>
      </c>
      <c r="H160" s="13"/>
      <c r="I160" s="13"/>
      <c r="J160" s="13"/>
      <c r="K160" s="13"/>
      <c r="L160" s="13"/>
      <c r="M160" s="14" t="s">
        <v>171</v>
      </c>
      <c r="N160" s="324" t="n">
        <f aca="false">+N161</f>
        <v>98456121443.305</v>
      </c>
    </row>
    <row r="161" customFormat="false" ht="12.75" hidden="false" customHeight="false" outlineLevel="0" collapsed="false">
      <c r="B161" s="17" t="s">
        <v>16</v>
      </c>
      <c r="C161" s="18" t="s">
        <v>113</v>
      </c>
      <c r="D161" s="18" t="s">
        <v>17</v>
      </c>
      <c r="E161" s="17" t="s">
        <v>16</v>
      </c>
      <c r="F161" s="18" t="s">
        <v>113</v>
      </c>
      <c r="G161" s="18" t="s">
        <v>17</v>
      </c>
      <c r="H161" s="18"/>
      <c r="I161" s="18"/>
      <c r="J161" s="18"/>
      <c r="K161" s="18"/>
      <c r="L161" s="18"/>
      <c r="M161" s="19" t="s">
        <v>171</v>
      </c>
      <c r="N161" s="20" t="n">
        <f aca="false">+N162+N163</f>
        <v>98456121443.305</v>
      </c>
    </row>
    <row r="162" s="43" customFormat="true" ht="13.5" hidden="false" customHeight="false" outlineLevel="0" collapsed="false">
      <c r="B162" s="326" t="s">
        <v>16</v>
      </c>
      <c r="C162" s="326" t="s">
        <v>113</v>
      </c>
      <c r="D162" s="326" t="s">
        <v>17</v>
      </c>
      <c r="E162" s="22" t="s">
        <v>16</v>
      </c>
      <c r="F162" s="22" t="s">
        <v>113</v>
      </c>
      <c r="G162" s="22" t="s">
        <v>17</v>
      </c>
      <c r="H162" s="22" t="s">
        <v>17</v>
      </c>
      <c r="I162" s="326"/>
      <c r="J162" s="326"/>
      <c r="K162" s="326"/>
      <c r="L162" s="326"/>
      <c r="M162" s="327" t="s">
        <v>252</v>
      </c>
      <c r="N162" s="331" t="n">
        <f aca="false">'Consolid. electoral 2026'!Z142</f>
        <v>98456121443.305</v>
      </c>
    </row>
    <row r="163" s="43" customFormat="true" ht="9.75" hidden="false" customHeight="true" outlineLevel="0" collapsed="false">
      <c r="B163" s="326" t="s">
        <v>16</v>
      </c>
      <c r="C163" s="326" t="s">
        <v>113</v>
      </c>
      <c r="D163" s="326" t="s">
        <v>17</v>
      </c>
      <c r="E163" s="22" t="s">
        <v>16</v>
      </c>
      <c r="F163" s="22" t="s">
        <v>113</v>
      </c>
      <c r="G163" s="22" t="s">
        <v>17</v>
      </c>
      <c r="H163" s="22" t="s">
        <v>50</v>
      </c>
      <c r="I163" s="326"/>
      <c r="J163" s="326"/>
      <c r="K163" s="326"/>
      <c r="L163" s="326"/>
      <c r="M163" s="327" t="s">
        <v>253</v>
      </c>
      <c r="N163" s="331"/>
    </row>
    <row r="164" customFormat="false" ht="12.75" hidden="true" customHeight="false" outlineLevel="0" collapsed="false"/>
    <row r="165" customFormat="false" ht="10.5" hidden="true" customHeight="true" outlineLevel="0" collapsed="false">
      <c r="B165" s="12" t="s">
        <v>16</v>
      </c>
      <c r="C165" s="13" t="s">
        <v>108</v>
      </c>
      <c r="D165" s="13"/>
      <c r="E165" s="12" t="s">
        <v>16</v>
      </c>
      <c r="F165" s="13" t="s">
        <v>108</v>
      </c>
      <c r="G165" s="13"/>
      <c r="H165" s="13"/>
      <c r="I165" s="13"/>
      <c r="J165" s="13"/>
      <c r="K165" s="13"/>
      <c r="L165" s="13"/>
      <c r="M165" s="14" t="s">
        <v>174</v>
      </c>
      <c r="N165" s="324" t="n">
        <f aca="false">+N167+N166</f>
        <v>0</v>
      </c>
    </row>
    <row r="166" customFormat="false" ht="14.25" hidden="true" customHeight="true" outlineLevel="0" collapsed="false">
      <c r="B166" s="12" t="s">
        <v>16</v>
      </c>
      <c r="C166" s="13" t="s">
        <v>108</v>
      </c>
      <c r="D166" s="13" t="s">
        <v>17</v>
      </c>
      <c r="E166" s="12" t="s">
        <v>16</v>
      </c>
      <c r="F166" s="13" t="s">
        <v>108</v>
      </c>
      <c r="G166" s="13" t="s">
        <v>17</v>
      </c>
      <c r="H166" s="13"/>
      <c r="I166" s="13"/>
      <c r="J166" s="13"/>
      <c r="K166" s="13"/>
      <c r="L166" s="13"/>
      <c r="M166" s="14" t="s">
        <v>312</v>
      </c>
      <c r="N166" s="324"/>
      <c r="P166" s="393"/>
    </row>
    <row r="167" customFormat="false" ht="17.25" hidden="true" customHeight="true" outlineLevel="0" collapsed="false">
      <c r="B167" s="12" t="s">
        <v>16</v>
      </c>
      <c r="C167" s="13" t="s">
        <v>108</v>
      </c>
      <c r="D167" s="13" t="s">
        <v>153</v>
      </c>
      <c r="E167" s="12" t="s">
        <v>16</v>
      </c>
      <c r="F167" s="13" t="s">
        <v>108</v>
      </c>
      <c r="G167" s="13" t="s">
        <v>153</v>
      </c>
      <c r="H167" s="13"/>
      <c r="I167" s="13"/>
      <c r="J167" s="13"/>
      <c r="K167" s="13"/>
      <c r="L167" s="13"/>
      <c r="M167" s="14" t="s">
        <v>176</v>
      </c>
      <c r="N167" s="324" t="n">
        <f aca="false">+N168</f>
        <v>0</v>
      </c>
    </row>
    <row r="168" customFormat="false" ht="15.75" hidden="true" customHeight="true" outlineLevel="0" collapsed="false">
      <c r="B168" s="369" t="s">
        <v>16</v>
      </c>
      <c r="C168" s="370" t="s">
        <v>108</v>
      </c>
      <c r="D168" s="370" t="s">
        <v>153</v>
      </c>
      <c r="E168" s="394" t="s">
        <v>16</v>
      </c>
      <c r="F168" s="395" t="s">
        <v>108</v>
      </c>
      <c r="G168" s="395" t="s">
        <v>153</v>
      </c>
      <c r="H168" s="395" t="s">
        <v>17</v>
      </c>
      <c r="I168" s="370"/>
      <c r="J168" s="370"/>
      <c r="K168" s="370"/>
      <c r="L168" s="370"/>
      <c r="M168" s="396" t="s">
        <v>178</v>
      </c>
      <c r="N168" s="397"/>
    </row>
    <row r="169" customFormat="false" ht="17.25" hidden="false" customHeight="false" outlineLevel="0" collapsed="false">
      <c r="B169" s="189" t="s">
        <v>313</v>
      </c>
      <c r="C169" s="189"/>
      <c r="D169" s="189"/>
      <c r="E169" s="189"/>
      <c r="F169" s="189"/>
      <c r="G169" s="189"/>
      <c r="H169" s="189"/>
      <c r="I169" s="189"/>
      <c r="J169" s="189"/>
      <c r="K169" s="189"/>
      <c r="L169" s="189"/>
      <c r="M169" s="189"/>
      <c r="N169" s="398" t="n">
        <f aca="false">+N165+N159+N138+N68+N4</f>
        <v>6538601814177.28</v>
      </c>
      <c r="O169" s="93"/>
      <c r="P169" s="399"/>
      <c r="R169" s="93"/>
    </row>
  </sheetData>
  <mergeCells count="2">
    <mergeCell ref="B2:N2"/>
    <mergeCell ref="B169:M169"/>
  </mergeCells>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69"/>
  <sheetViews>
    <sheetView showFormulas="false" showGridLines="true" showRowColHeaders="true" showZeros="true" rightToLeft="false" tabSelected="false" showOutlineSymbols="true" defaultGridColor="true" view="pageBreakPreview" topLeftCell="A80" colorId="64" zoomScale="90" zoomScaleNormal="70" zoomScalePageLayoutView="90" workbookViewId="0">
      <pane xSplit="7" ySplit="0" topLeftCell="S1" activePane="topRight" state="frozen"/>
      <selection pane="topLeft" activeCell="A80" activeCellId="0" sqref="A80"/>
      <selection pane="topRight" activeCell="G70" activeCellId="0" sqref="G70"/>
    </sheetView>
  </sheetViews>
  <sheetFormatPr defaultColWidth="11.0546875" defaultRowHeight="13.5" zeroHeight="false" outlineLevelRow="0" outlineLevelCol="0"/>
  <cols>
    <col collapsed="false" customWidth="true" hidden="false" outlineLevel="0" max="1" min="1" style="682" width="2.13"/>
    <col collapsed="false" customWidth="true" hidden="false" outlineLevel="0" max="2" min="2" style="682" width="3.28"/>
    <col collapsed="false" customWidth="true" hidden="false" outlineLevel="0" max="4" min="3" style="682" width="4.85"/>
    <col collapsed="false" customWidth="true" hidden="false" outlineLevel="0" max="5" min="5" style="682" width="8.28"/>
    <col collapsed="false" customWidth="true" hidden="false" outlineLevel="0" max="6" min="6" style="682" width="7.99"/>
    <col collapsed="false" customWidth="true" hidden="false" outlineLevel="0" max="7" min="7" style="682" width="43.14"/>
    <col collapsed="false" customWidth="true" hidden="false" outlineLevel="0" max="9" min="8" style="682" width="19.14"/>
    <col collapsed="false" customWidth="true" hidden="true" outlineLevel="0" max="10" min="10" style="682" width="19.14"/>
    <col collapsed="false" customWidth="true" hidden="false" outlineLevel="0" max="12" min="11" style="682" width="19.14"/>
    <col collapsed="false" customWidth="true" hidden="false" outlineLevel="0" max="14" min="13" style="682" width="21.56"/>
    <col collapsed="false" customWidth="true" hidden="false" outlineLevel="0" max="15" min="15" style="682" width="33.99"/>
    <col collapsed="false" customWidth="true" hidden="false" outlineLevel="0" max="16" min="16" style="682" width="28.14"/>
    <col collapsed="false" customWidth="true" hidden="false" outlineLevel="0" max="17" min="17" style="682" width="24.28"/>
    <col collapsed="false" customWidth="true" hidden="false" outlineLevel="0" max="19" min="18" style="682" width="30.85"/>
    <col collapsed="false" customWidth="true" hidden="false" outlineLevel="0" max="25" min="20" style="682" width="24.28"/>
    <col collapsed="false" customWidth="true" hidden="false" outlineLevel="0" max="26" min="26" style="0" width="20.99"/>
    <col collapsed="false" customWidth="true" hidden="true" outlineLevel="0" max="27" min="27" style="0" width="18.85"/>
    <col collapsed="false" customWidth="true" hidden="false" outlineLevel="0" max="29" min="29" style="0" width="11.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189" hidden="false" customHeight="false" outlineLevel="0" collapsed="false">
      <c r="A2" s="683" t="s">
        <v>2</v>
      </c>
      <c r="B2" s="683" t="s">
        <v>3</v>
      </c>
      <c r="C2" s="683" t="s">
        <v>4</v>
      </c>
      <c r="D2" s="683" t="s">
        <v>5</v>
      </c>
      <c r="E2" s="683" t="s">
        <v>6</v>
      </c>
      <c r="F2" s="683" t="s">
        <v>7</v>
      </c>
      <c r="G2" s="684" t="s">
        <v>11</v>
      </c>
      <c r="H2" s="685" t="s">
        <v>712</v>
      </c>
      <c r="I2" s="685" t="s">
        <v>713</v>
      </c>
      <c r="J2" s="685"/>
      <c r="K2" s="685" t="s">
        <v>714</v>
      </c>
      <c r="L2" s="685" t="s">
        <v>715</v>
      </c>
      <c r="M2" s="685" t="s">
        <v>716</v>
      </c>
      <c r="N2" s="685" t="s">
        <v>717</v>
      </c>
      <c r="O2" s="685" t="s">
        <v>718</v>
      </c>
      <c r="P2" s="685" t="s">
        <v>719</v>
      </c>
      <c r="Q2" s="685" t="s">
        <v>720</v>
      </c>
      <c r="R2" s="685" t="s">
        <v>721</v>
      </c>
      <c r="S2" s="685" t="s">
        <v>722</v>
      </c>
      <c r="T2" s="685" t="s">
        <v>723</v>
      </c>
      <c r="U2" s="685" t="s">
        <v>724</v>
      </c>
      <c r="V2" s="685" t="s">
        <v>725</v>
      </c>
      <c r="W2" s="685" t="s">
        <v>726</v>
      </c>
      <c r="X2" s="685" t="s">
        <v>727</v>
      </c>
      <c r="Y2" s="685" t="s">
        <v>728</v>
      </c>
      <c r="Z2" s="686" t="s">
        <v>729</v>
      </c>
    </row>
    <row r="3" customFormat="false" ht="13.5" hidden="false" customHeight="false" outlineLevel="0" collapsed="false">
      <c r="A3" s="683" t="s">
        <v>16</v>
      </c>
      <c r="B3" s="687" t="s">
        <v>17</v>
      </c>
      <c r="C3" s="687"/>
      <c r="D3" s="687"/>
      <c r="E3" s="687"/>
      <c r="F3" s="687"/>
      <c r="G3" s="688" t="s">
        <v>18</v>
      </c>
      <c r="H3" s="689" t="n">
        <f aca="false">+H4+H19</f>
        <v>62232869893</v>
      </c>
      <c r="I3" s="689" t="n">
        <f aca="false">+I4+I19</f>
        <v>195255358897</v>
      </c>
      <c r="J3" s="689" t="n">
        <f aca="false">+J4+J19</f>
        <v>0</v>
      </c>
      <c r="K3" s="689" t="n">
        <f aca="false">+K4+K19</f>
        <v>0</v>
      </c>
      <c r="L3" s="689" t="n">
        <f aca="false">+L4+L19</f>
        <v>178502841861</v>
      </c>
      <c r="M3" s="689" t="n">
        <f aca="false">+M4+M19</f>
        <v>178502841861</v>
      </c>
      <c r="N3" s="689" t="n">
        <f aca="false">+N4+N19</f>
        <v>372791119209</v>
      </c>
      <c r="O3" s="689" t="n">
        <f aca="false">+O4+O19</f>
        <v>354576322248</v>
      </c>
      <c r="P3" s="689" t="n">
        <f aca="false">+P4+P19</f>
        <v>251247095568</v>
      </c>
      <c r="Q3" s="689" t="n">
        <f aca="false">+Q4+Q19</f>
        <v>16355326716</v>
      </c>
      <c r="R3" s="689" t="n">
        <f aca="false">+R4+R19</f>
        <v>6853850976</v>
      </c>
      <c r="S3" s="689" t="n">
        <f aca="false">+S4+S19</f>
        <v>12174612434</v>
      </c>
      <c r="T3" s="689" t="n">
        <f aca="false">+T4+T19</f>
        <v>2203900524</v>
      </c>
      <c r="U3" s="689" t="n">
        <f aca="false">+U4+U19</f>
        <v>1268307376</v>
      </c>
      <c r="V3" s="689" t="n">
        <f aca="false">+V4+V19</f>
        <v>95492943048</v>
      </c>
      <c r="W3" s="689" t="n">
        <f aca="false">+W4+W19</f>
        <v>8045467325</v>
      </c>
      <c r="X3" s="689" t="n">
        <f aca="false">+X4+X19</f>
        <v>5213163611</v>
      </c>
      <c r="Y3" s="690" t="n">
        <f aca="false">+Y4+Y19</f>
        <v>9196179340</v>
      </c>
      <c r="Z3" s="689" t="n">
        <f aca="false">+Z4+Z19</f>
        <v>1749912200887</v>
      </c>
      <c r="AA3" s="691" t="n">
        <f aca="false">H3+I3+K3+L3+M3+N3+O3+P3+Q3+R3+S3+T3+U3+V3+W3+X3+Y3</f>
        <v>1749912200887</v>
      </c>
    </row>
    <row r="4" customFormat="false" ht="13.5" hidden="false" customHeight="false" outlineLevel="0" collapsed="false">
      <c r="A4" s="683" t="s">
        <v>16</v>
      </c>
      <c r="B4" s="687" t="s">
        <v>17</v>
      </c>
      <c r="C4" s="687" t="s">
        <v>17</v>
      </c>
      <c r="D4" s="687"/>
      <c r="E4" s="687"/>
      <c r="F4" s="687"/>
      <c r="G4" s="688" t="s">
        <v>20</v>
      </c>
      <c r="H4" s="689" t="n">
        <f aca="false">+H5+H8+H17</f>
        <v>0</v>
      </c>
      <c r="I4" s="689" t="n">
        <f aca="false">+I5+I8+I17</f>
        <v>44102499954</v>
      </c>
      <c r="J4" s="689" t="n">
        <f aca="false">+J5+J8+J17</f>
        <v>0</v>
      </c>
      <c r="K4" s="689" t="n">
        <f aca="false">+K5+K8+K17</f>
        <v>0</v>
      </c>
      <c r="L4" s="689" t="n">
        <f aca="false">+L5+L8+L17</f>
        <v>43748541305</v>
      </c>
      <c r="M4" s="689" t="n">
        <f aca="false">+M5+M8+M17</f>
        <v>43748541305</v>
      </c>
      <c r="N4" s="689" t="n">
        <f aca="false">+N5+N8+N17</f>
        <v>76873745008</v>
      </c>
      <c r="O4" s="689" t="n">
        <f aca="false">+O5+O8+O17</f>
        <v>76873745008</v>
      </c>
      <c r="P4" s="689" t="n">
        <f aca="false">+P5+P8+P17</f>
        <v>76873745008</v>
      </c>
      <c r="Q4" s="689" t="n">
        <f aca="false">+Q5+Q8+Q17</f>
        <v>0</v>
      </c>
      <c r="R4" s="689" t="n">
        <f aca="false">+R5+R8+R17</f>
        <v>0</v>
      </c>
      <c r="S4" s="689" t="n">
        <f aca="false">+S5+S8+S17</f>
        <v>0</v>
      </c>
      <c r="T4" s="689" t="n">
        <f aca="false">+T5+T8+T17</f>
        <v>0</v>
      </c>
      <c r="U4" s="689" t="n">
        <f aca="false">+U5+U8+U17</f>
        <v>0</v>
      </c>
      <c r="V4" s="689" t="n">
        <f aca="false">+V5+V8+V17</f>
        <v>0</v>
      </c>
      <c r="W4" s="689" t="n">
        <f aca="false">+W5+W8+W17</f>
        <v>0</v>
      </c>
      <c r="X4" s="689" t="n">
        <f aca="false">+X5+X8+X17</f>
        <v>0</v>
      </c>
      <c r="Y4" s="690" t="n">
        <f aca="false">+Y5+Y8+Y17</f>
        <v>0</v>
      </c>
      <c r="Z4" s="689" t="n">
        <f aca="false">+Z5+Z8+Z17</f>
        <v>362220817588</v>
      </c>
      <c r="AA4" s="691" t="n">
        <f aca="false">H4+I4+K4+L4+M4+N4+O4+P4+Q4+R4+S4+T4+U4+V4+W4+X4+Y4</f>
        <v>362220817588</v>
      </c>
    </row>
    <row r="5" customFormat="false" ht="13.5" hidden="false" customHeight="false" outlineLevel="0" collapsed="false">
      <c r="A5" s="683" t="s">
        <v>16</v>
      </c>
      <c r="B5" s="687" t="s">
        <v>17</v>
      </c>
      <c r="C5" s="687" t="s">
        <v>17</v>
      </c>
      <c r="D5" s="687" t="s">
        <v>17</v>
      </c>
      <c r="E5" s="687"/>
      <c r="F5" s="687"/>
      <c r="G5" s="688" t="s">
        <v>22</v>
      </c>
      <c r="H5" s="689" t="n">
        <f aca="false">+H6</f>
        <v>0</v>
      </c>
      <c r="I5" s="689" t="n">
        <f aca="false">+I6</f>
        <v>30563337927</v>
      </c>
      <c r="J5" s="689" t="n">
        <f aca="false">+J6</f>
        <v>0</v>
      </c>
      <c r="K5" s="689" t="n">
        <f aca="false">+K6</f>
        <v>0</v>
      </c>
      <c r="L5" s="689" t="n">
        <f aca="false">+L6</f>
        <v>30393951518</v>
      </c>
      <c r="M5" s="689" t="n">
        <f aca="false">+M6</f>
        <v>30393951518</v>
      </c>
      <c r="N5" s="689" t="n">
        <f aca="false">+N6</f>
        <v>53785767471</v>
      </c>
      <c r="O5" s="689" t="n">
        <f aca="false">+O6</f>
        <v>53785767471</v>
      </c>
      <c r="P5" s="689" t="n">
        <f aca="false">+P6</f>
        <v>53785767471</v>
      </c>
      <c r="Q5" s="689" t="n">
        <f aca="false">+Q6</f>
        <v>0</v>
      </c>
      <c r="R5" s="689" t="n">
        <f aca="false">+R6</f>
        <v>0</v>
      </c>
      <c r="S5" s="689" t="n">
        <f aca="false">+S6</f>
        <v>0</v>
      </c>
      <c r="T5" s="689" t="n">
        <f aca="false">+T6</f>
        <v>0</v>
      </c>
      <c r="U5" s="689" t="n">
        <f aca="false">+U6</f>
        <v>0</v>
      </c>
      <c r="V5" s="689" t="n">
        <f aca="false">+V6</f>
        <v>0</v>
      </c>
      <c r="W5" s="689" t="n">
        <f aca="false">+W6</f>
        <v>0</v>
      </c>
      <c r="X5" s="689" t="n">
        <f aca="false">+X6</f>
        <v>0</v>
      </c>
      <c r="Y5" s="690" t="n">
        <f aca="false">+Y6</f>
        <v>0</v>
      </c>
      <c r="Z5" s="689" t="n">
        <f aca="false">+Z6</f>
        <v>252708543376</v>
      </c>
      <c r="AA5" s="691" t="n">
        <f aca="false">H5+I5+K5+L5+M5+N5+O5+P5+Q5+R5+S5+T5+U5+V5+W5+X5+Y5</f>
        <v>252708543376</v>
      </c>
    </row>
    <row r="6" customFormat="false" ht="13.5" hidden="false" customHeight="false" outlineLevel="0" collapsed="false">
      <c r="A6" s="692" t="s">
        <v>16</v>
      </c>
      <c r="B6" s="693" t="s">
        <v>17</v>
      </c>
      <c r="C6" s="693" t="s">
        <v>17</v>
      </c>
      <c r="D6" s="693" t="s">
        <v>17</v>
      </c>
      <c r="E6" s="693" t="s">
        <v>23</v>
      </c>
      <c r="F6" s="693"/>
      <c r="G6" s="694" t="s">
        <v>24</v>
      </c>
      <c r="H6" s="695" t="n">
        <f aca="false">+H7</f>
        <v>0</v>
      </c>
      <c r="I6" s="695" t="n">
        <f aca="false">+I7</f>
        <v>30563337927</v>
      </c>
      <c r="J6" s="695" t="n">
        <f aca="false">+J7</f>
        <v>0</v>
      </c>
      <c r="K6" s="695" t="n">
        <f aca="false">+K7</f>
        <v>0</v>
      </c>
      <c r="L6" s="695" t="n">
        <f aca="false">+L7</f>
        <v>30393951518</v>
      </c>
      <c r="M6" s="695" t="n">
        <f aca="false">+M7</f>
        <v>30393951518</v>
      </c>
      <c r="N6" s="695" t="n">
        <f aca="false">+N7</f>
        <v>53785767471</v>
      </c>
      <c r="O6" s="695" t="n">
        <f aca="false">+O7</f>
        <v>53785767471</v>
      </c>
      <c r="P6" s="695" t="n">
        <f aca="false">+P7</f>
        <v>53785767471</v>
      </c>
      <c r="Q6" s="695" t="n">
        <f aca="false">+Q7</f>
        <v>0</v>
      </c>
      <c r="R6" s="695" t="n">
        <f aca="false">+R7</f>
        <v>0</v>
      </c>
      <c r="S6" s="695" t="n">
        <f aca="false">+S7</f>
        <v>0</v>
      </c>
      <c r="T6" s="695" t="n">
        <f aca="false">+T7</f>
        <v>0</v>
      </c>
      <c r="U6" s="695" t="n">
        <f aca="false">+U7</f>
        <v>0</v>
      </c>
      <c r="V6" s="695" t="n">
        <f aca="false">+V7</f>
        <v>0</v>
      </c>
      <c r="W6" s="695" t="n">
        <f aca="false">+W7</f>
        <v>0</v>
      </c>
      <c r="X6" s="695" t="n">
        <f aca="false">+X7</f>
        <v>0</v>
      </c>
      <c r="Y6" s="696" t="n">
        <f aca="false">+Y7</f>
        <v>0</v>
      </c>
      <c r="Z6" s="695" t="n">
        <f aca="false">+Z7</f>
        <v>252708543376</v>
      </c>
      <c r="AA6" s="691" t="n">
        <f aca="false">H6+I6+K6+L6+M6+N6+O6+P6+Q6+R6+S6+T6+U6+V6+W6+X6+Y6</f>
        <v>252708543376</v>
      </c>
    </row>
    <row r="7" customFormat="false" ht="13.5" hidden="false" customHeight="false" outlineLevel="0" collapsed="false">
      <c r="A7" s="325" t="s">
        <v>16</v>
      </c>
      <c r="B7" s="326" t="s">
        <v>17</v>
      </c>
      <c r="C7" s="326" t="s">
        <v>17</v>
      </c>
      <c r="D7" s="326" t="s">
        <v>17</v>
      </c>
      <c r="E7" s="326" t="s">
        <v>23</v>
      </c>
      <c r="F7" s="326" t="s">
        <v>38</v>
      </c>
      <c r="G7" s="327" t="s">
        <v>39</v>
      </c>
      <c r="H7" s="697"/>
      <c r="I7" s="697" t="n">
        <v>30563337927</v>
      </c>
      <c r="J7" s="697"/>
      <c r="K7" s="697"/>
      <c r="L7" s="697" t="n">
        <v>30393951518</v>
      </c>
      <c r="M7" s="697" t="n">
        <v>30393951518</v>
      </c>
      <c r="N7" s="697" t="n">
        <v>53785767471</v>
      </c>
      <c r="O7" s="697" t="n">
        <v>53785767471</v>
      </c>
      <c r="P7" s="697" t="n">
        <v>53785767471</v>
      </c>
      <c r="Q7" s="697"/>
      <c r="R7" s="697"/>
      <c r="S7" s="697"/>
      <c r="T7" s="697"/>
      <c r="U7" s="697"/>
      <c r="V7" s="697"/>
      <c r="W7" s="697"/>
      <c r="X7" s="697"/>
      <c r="Y7" s="698"/>
      <c r="Z7" s="697" t="n">
        <f aca="false">SUM(H7:Y7)</f>
        <v>252708543376</v>
      </c>
      <c r="AA7" s="691" t="n">
        <f aca="false">H7+I7+K7+L7+M7+N7+O7+P7+Q7+R7+S7+T7+U7+V7+W7+X7+Y7</f>
        <v>252708543376</v>
      </c>
    </row>
    <row r="8" customFormat="false" ht="13.5" hidden="false" customHeight="false" outlineLevel="0" collapsed="false">
      <c r="A8" s="683" t="s">
        <v>16</v>
      </c>
      <c r="B8" s="687" t="s">
        <v>17</v>
      </c>
      <c r="C8" s="687" t="s">
        <v>17</v>
      </c>
      <c r="D8" s="687" t="s">
        <v>50</v>
      </c>
      <c r="E8" s="687"/>
      <c r="F8" s="687"/>
      <c r="G8" s="688" t="s">
        <v>51</v>
      </c>
      <c r="H8" s="689" t="n">
        <f aca="false">+SUM(H9:H16)</f>
        <v>0</v>
      </c>
      <c r="I8" s="689" t="n">
        <f aca="false">+SUM(I9:I16)</f>
        <v>9032138751</v>
      </c>
      <c r="J8" s="689" t="n">
        <f aca="false">+SUM(J9:J16)</f>
        <v>0</v>
      </c>
      <c r="K8" s="689" t="n">
        <f aca="false">+SUM(K9:K16)</f>
        <v>0</v>
      </c>
      <c r="L8" s="689" t="n">
        <f aca="false">+SUM(L9:L16)</f>
        <v>8982081339</v>
      </c>
      <c r="M8" s="689" t="n">
        <f aca="false">+SUM(M9:M16)</f>
        <v>8982081339</v>
      </c>
      <c r="N8" s="689" t="n">
        <f aca="false">+SUM(N9:N16)</f>
        <v>15894877575</v>
      </c>
      <c r="O8" s="689" t="n">
        <f aca="false">+SUM(O9:O16)</f>
        <v>15894877575</v>
      </c>
      <c r="P8" s="689" t="n">
        <f aca="false">+SUM(P9:P16)</f>
        <v>15894877575</v>
      </c>
      <c r="Q8" s="689" t="n">
        <f aca="false">+SUM(Q9:Q16)</f>
        <v>0</v>
      </c>
      <c r="R8" s="689" t="n">
        <f aca="false">+SUM(R9:R16)</f>
        <v>0</v>
      </c>
      <c r="S8" s="689" t="n">
        <f aca="false">+SUM(S9:S16)</f>
        <v>0</v>
      </c>
      <c r="T8" s="689" t="n">
        <f aca="false">+SUM(T9:T16)</f>
        <v>0</v>
      </c>
      <c r="U8" s="689" t="n">
        <f aca="false">+SUM(U9:U16)</f>
        <v>0</v>
      </c>
      <c r="V8" s="689" t="n">
        <f aca="false">+SUM(V9:V16)</f>
        <v>0</v>
      </c>
      <c r="W8" s="689" t="n">
        <f aca="false">+SUM(W9:W16)</f>
        <v>0</v>
      </c>
      <c r="X8" s="689" t="n">
        <f aca="false">+SUM(X9:X16)</f>
        <v>0</v>
      </c>
      <c r="Y8" s="690" t="n">
        <f aca="false">+SUM(Y9:Y16)</f>
        <v>0</v>
      </c>
      <c r="Z8" s="689" t="n">
        <f aca="false">+SUM(Z9:Z16)</f>
        <v>74680934154</v>
      </c>
      <c r="AA8" s="691" t="n">
        <f aca="false">H8+I8+K8+L8+M8+N8+O8+P8+Q8+R8+S8+T8+U8+V8+W8+X8+Y8</f>
        <v>74680934154</v>
      </c>
    </row>
    <row r="9" customFormat="false" ht="13.5" hidden="false" customHeight="false" outlineLevel="0" collapsed="false">
      <c r="A9" s="692" t="s">
        <v>16</v>
      </c>
      <c r="B9" s="693" t="s">
        <v>17</v>
      </c>
      <c r="C9" s="693" t="s">
        <v>17</v>
      </c>
      <c r="D9" s="693" t="s">
        <v>50</v>
      </c>
      <c r="E9" s="693" t="s">
        <v>23</v>
      </c>
      <c r="F9" s="693"/>
      <c r="G9" s="694" t="s">
        <v>52</v>
      </c>
      <c r="H9" s="695"/>
      <c r="I9" s="695" t="n">
        <v>3667600551</v>
      </c>
      <c r="J9" s="695"/>
      <c r="K9" s="695"/>
      <c r="L9" s="695" t="n">
        <v>3632029403</v>
      </c>
      <c r="M9" s="695" t="n">
        <v>3632029403</v>
      </c>
      <c r="N9" s="695" t="n">
        <v>6454292097</v>
      </c>
      <c r="O9" s="695" t="n">
        <v>6454292097</v>
      </c>
      <c r="P9" s="695" t="n">
        <v>6454292097</v>
      </c>
      <c r="Q9" s="695"/>
      <c r="R9" s="695"/>
      <c r="S9" s="695"/>
      <c r="T9" s="695"/>
      <c r="U9" s="695"/>
      <c r="V9" s="695"/>
      <c r="W9" s="695"/>
      <c r="X9" s="695"/>
      <c r="Y9" s="696"/>
      <c r="Z9" s="699" t="n">
        <f aca="false">SUM(H9:Y9)</f>
        <v>30294535648</v>
      </c>
      <c r="AA9" s="691" t="n">
        <f aca="false">H9+I9+K9+L9+M9+N9+O9+P9+Q9+R9+S9+T9+U9+V9+W9+X9+Y9</f>
        <v>30294535648</v>
      </c>
    </row>
    <row r="10" customFormat="false" ht="13.5" hidden="false" customHeight="false" outlineLevel="0" collapsed="false">
      <c r="A10" s="692" t="s">
        <v>16</v>
      </c>
      <c r="B10" s="693" t="s">
        <v>17</v>
      </c>
      <c r="C10" s="693" t="s">
        <v>17</v>
      </c>
      <c r="D10" s="693" t="s">
        <v>50</v>
      </c>
      <c r="E10" s="693" t="s">
        <v>26</v>
      </c>
      <c r="F10" s="693"/>
      <c r="G10" s="694" t="s">
        <v>53</v>
      </c>
      <c r="H10" s="695"/>
      <c r="I10" s="695" t="n">
        <v>2597883724</v>
      </c>
      <c r="J10" s="695"/>
      <c r="K10" s="695"/>
      <c r="L10" s="695" t="n">
        <v>2583485879</v>
      </c>
      <c r="M10" s="695" t="n">
        <v>2583485879</v>
      </c>
      <c r="N10" s="695" t="n">
        <v>4571790235</v>
      </c>
      <c r="O10" s="695" t="n">
        <v>4571790235</v>
      </c>
      <c r="P10" s="695" t="n">
        <v>4571790235</v>
      </c>
      <c r="Q10" s="695"/>
      <c r="R10" s="695"/>
      <c r="S10" s="695"/>
      <c r="T10" s="695"/>
      <c r="U10" s="695"/>
      <c r="V10" s="695"/>
      <c r="W10" s="695"/>
      <c r="X10" s="695"/>
      <c r="Y10" s="696"/>
      <c r="Z10" s="699" t="n">
        <f aca="false">SUM(H10:Y10)</f>
        <v>21480226187</v>
      </c>
      <c r="AA10" s="691" t="n">
        <f aca="false">H10+I10+K10+L10+M10+N10+O10+P10+Q10+R10+S10+T10+U10+V10+W10+X10+Y10</f>
        <v>21480226187</v>
      </c>
    </row>
    <row r="11" customFormat="false" ht="13.5" hidden="false" customHeight="false" outlineLevel="0" collapsed="false">
      <c r="A11" s="692" t="s">
        <v>16</v>
      </c>
      <c r="B11" s="693" t="s">
        <v>17</v>
      </c>
      <c r="C11" s="693" t="s">
        <v>17</v>
      </c>
      <c r="D11" s="693" t="s">
        <v>50</v>
      </c>
      <c r="E11" s="693" t="s">
        <v>30</v>
      </c>
      <c r="F11" s="693"/>
      <c r="G11" s="694" t="s">
        <v>54</v>
      </c>
      <c r="H11" s="695"/>
      <c r="I11" s="695" t="n">
        <v>1222533517</v>
      </c>
      <c r="J11" s="695"/>
      <c r="K11" s="695"/>
      <c r="L11" s="695" t="n">
        <v>1222533517</v>
      </c>
      <c r="M11" s="695" t="n">
        <v>1222533517</v>
      </c>
      <c r="N11" s="695" t="n">
        <v>2151430699</v>
      </c>
      <c r="O11" s="695" t="n">
        <v>2151430699</v>
      </c>
      <c r="P11" s="695" t="n">
        <v>2151430699</v>
      </c>
      <c r="Q11" s="695"/>
      <c r="R11" s="695"/>
      <c r="S11" s="695"/>
      <c r="T11" s="695"/>
      <c r="U11" s="695"/>
      <c r="V11" s="695"/>
      <c r="W11" s="695"/>
      <c r="X11" s="695"/>
      <c r="Y11" s="696"/>
      <c r="Z11" s="699" t="n">
        <f aca="false">SUM(H11:Y11)</f>
        <v>10121892648</v>
      </c>
      <c r="AA11" s="691" t="n">
        <f aca="false">H11+I11+K11+L11+M11+N11+O11+P11+Q11+R11+S11+T11+U11+V11+W11+X11+Y11</f>
        <v>10121892648</v>
      </c>
    </row>
    <row r="12" customFormat="false" ht="27" hidden="false" customHeight="false" outlineLevel="0" collapsed="false">
      <c r="A12" s="692" t="s">
        <v>16</v>
      </c>
      <c r="B12" s="693" t="s">
        <v>17</v>
      </c>
      <c r="C12" s="693" t="s">
        <v>17</v>
      </c>
      <c r="D12" s="693" t="s">
        <v>50</v>
      </c>
      <c r="E12" s="693" t="s">
        <v>32</v>
      </c>
      <c r="F12" s="693"/>
      <c r="G12" s="694" t="s">
        <v>55</v>
      </c>
      <c r="H12" s="695"/>
      <c r="I12" s="695" t="n">
        <v>15954062</v>
      </c>
      <c r="J12" s="695"/>
      <c r="K12" s="695"/>
      <c r="L12" s="695" t="n">
        <v>15865643</v>
      </c>
      <c r="M12" s="695" t="n">
        <v>15865643</v>
      </c>
      <c r="N12" s="695" t="n">
        <v>28076171</v>
      </c>
      <c r="O12" s="695" t="n">
        <v>28076171</v>
      </c>
      <c r="P12" s="695" t="n">
        <v>28076171</v>
      </c>
      <c r="Q12" s="695"/>
      <c r="R12" s="695"/>
      <c r="S12" s="695"/>
      <c r="T12" s="695"/>
      <c r="U12" s="695"/>
      <c r="V12" s="695"/>
      <c r="W12" s="695"/>
      <c r="X12" s="695"/>
      <c r="Y12" s="696"/>
      <c r="Z12" s="699" t="n">
        <f aca="false">SUM(H12:Y12)</f>
        <v>131913861</v>
      </c>
      <c r="AA12" s="691" t="n">
        <f aca="false">H12+I12+K12+L12+M12+N12+O12+P12+Q12+R12+S12+T12+U12+V12+W12+X12+Y12</f>
        <v>131913861</v>
      </c>
    </row>
    <row r="13" customFormat="false" ht="13.5" hidden="false" customHeight="false" outlineLevel="0" collapsed="false">
      <c r="A13" s="692" t="s">
        <v>16</v>
      </c>
      <c r="B13" s="693" t="s">
        <v>17</v>
      </c>
      <c r="C13" s="693" t="s">
        <v>17</v>
      </c>
      <c r="D13" s="693" t="s">
        <v>50</v>
      </c>
      <c r="E13" s="693" t="s">
        <v>34</v>
      </c>
      <c r="F13" s="693"/>
      <c r="G13" s="694" t="s">
        <v>56</v>
      </c>
      <c r="H13" s="695"/>
      <c r="I13" s="695" t="n">
        <v>916900138</v>
      </c>
      <c r="J13" s="695"/>
      <c r="K13" s="695"/>
      <c r="L13" s="695" t="n">
        <v>916900138</v>
      </c>
      <c r="M13" s="695" t="n">
        <v>916900138</v>
      </c>
      <c r="N13" s="695" t="n">
        <v>1613573024</v>
      </c>
      <c r="O13" s="695" t="n">
        <v>1613573024</v>
      </c>
      <c r="P13" s="695" t="n">
        <v>1613573024</v>
      </c>
      <c r="Q13" s="695"/>
      <c r="R13" s="695"/>
      <c r="S13" s="695"/>
      <c r="T13" s="695"/>
      <c r="U13" s="695"/>
      <c r="V13" s="695"/>
      <c r="W13" s="695"/>
      <c r="X13" s="695"/>
      <c r="Y13" s="696"/>
      <c r="Z13" s="699" t="n">
        <f aca="false">SUM(H13:Y13)</f>
        <v>7591419486</v>
      </c>
      <c r="AA13" s="691" t="n">
        <f aca="false">H13+I13+K13+L13+M13+N13+O13+P13+Q13+R13+S13+T13+U13+V13+W13+X13+Y13</f>
        <v>7591419486</v>
      </c>
    </row>
    <row r="14" customFormat="false" ht="13.5" hidden="false" customHeight="false" outlineLevel="0" collapsed="false">
      <c r="A14" s="692" t="s">
        <v>16</v>
      </c>
      <c r="B14" s="693" t="s">
        <v>17</v>
      </c>
      <c r="C14" s="693" t="s">
        <v>17</v>
      </c>
      <c r="D14" s="693" t="s">
        <v>50</v>
      </c>
      <c r="E14" s="693" t="s">
        <v>36</v>
      </c>
      <c r="F14" s="693"/>
      <c r="G14" s="694" t="s">
        <v>57</v>
      </c>
      <c r="H14" s="695"/>
      <c r="I14" s="695" t="n">
        <v>152816690</v>
      </c>
      <c r="J14" s="695"/>
      <c r="K14" s="695"/>
      <c r="L14" s="695" t="n">
        <v>152816690</v>
      </c>
      <c r="M14" s="695" t="n">
        <v>152816690</v>
      </c>
      <c r="N14" s="695" t="n">
        <v>268928837</v>
      </c>
      <c r="O14" s="695" t="n">
        <v>268928837</v>
      </c>
      <c r="P14" s="695" t="n">
        <v>268928837</v>
      </c>
      <c r="Q14" s="695"/>
      <c r="R14" s="695"/>
      <c r="S14" s="695"/>
      <c r="T14" s="695"/>
      <c r="U14" s="695"/>
      <c r="V14" s="695"/>
      <c r="W14" s="695"/>
      <c r="X14" s="695"/>
      <c r="Y14" s="696"/>
      <c r="Z14" s="699" t="n">
        <f aca="false">SUM(H14:Y14)</f>
        <v>1265236581</v>
      </c>
      <c r="AA14" s="691" t="n">
        <f aca="false">H14+I14+K14+L14+M14+N14+O14+P14+Q14+R14+S14+T14+U14+V14+W14+X14+Y14</f>
        <v>1265236581</v>
      </c>
    </row>
    <row r="15" customFormat="false" ht="13.5" hidden="false" customHeight="false" outlineLevel="0" collapsed="false">
      <c r="A15" s="692" t="s">
        <v>16</v>
      </c>
      <c r="B15" s="693" t="s">
        <v>17</v>
      </c>
      <c r="C15" s="693" t="s">
        <v>17</v>
      </c>
      <c r="D15" s="693" t="s">
        <v>50</v>
      </c>
      <c r="E15" s="693" t="s">
        <v>38</v>
      </c>
      <c r="F15" s="693"/>
      <c r="G15" s="694" t="s">
        <v>58</v>
      </c>
      <c r="H15" s="695"/>
      <c r="I15" s="695" t="n">
        <v>152816690</v>
      </c>
      <c r="J15" s="695"/>
      <c r="K15" s="695"/>
      <c r="L15" s="695" t="n">
        <v>152816690</v>
      </c>
      <c r="M15" s="695" t="n">
        <v>152816690</v>
      </c>
      <c r="N15" s="695" t="n">
        <v>268928837</v>
      </c>
      <c r="O15" s="695" t="n">
        <v>268928837</v>
      </c>
      <c r="P15" s="695" t="n">
        <v>268928837</v>
      </c>
      <c r="Q15" s="695"/>
      <c r="R15" s="695"/>
      <c r="S15" s="695"/>
      <c r="T15" s="695"/>
      <c r="U15" s="695"/>
      <c r="V15" s="695"/>
      <c r="W15" s="695"/>
      <c r="X15" s="695"/>
      <c r="Y15" s="696"/>
      <c r="Z15" s="699" t="n">
        <f aca="false">SUM(H15:Y15)</f>
        <v>1265236581</v>
      </c>
      <c r="AA15" s="691" t="n">
        <f aca="false">H15+I15+K15+L15+M15+N15+O15+P15+Q15+R15+S15+T15+U15+V15+W15+X15+Y15</f>
        <v>1265236581</v>
      </c>
    </row>
    <row r="16" customFormat="false" ht="27" hidden="false" customHeight="false" outlineLevel="0" collapsed="false">
      <c r="A16" s="692" t="s">
        <v>16</v>
      </c>
      <c r="B16" s="693" t="s">
        <v>17</v>
      </c>
      <c r="C16" s="693" t="s">
        <v>17</v>
      </c>
      <c r="D16" s="693" t="s">
        <v>50</v>
      </c>
      <c r="E16" s="693" t="s">
        <v>40</v>
      </c>
      <c r="F16" s="693"/>
      <c r="G16" s="694" t="s">
        <v>59</v>
      </c>
      <c r="H16" s="695"/>
      <c r="I16" s="695" t="n">
        <v>305633379</v>
      </c>
      <c r="J16" s="695"/>
      <c r="K16" s="695"/>
      <c r="L16" s="695" t="n">
        <v>305633379</v>
      </c>
      <c r="M16" s="695" t="n">
        <v>305633379</v>
      </c>
      <c r="N16" s="695" t="n">
        <v>537857675</v>
      </c>
      <c r="O16" s="695" t="n">
        <v>537857675</v>
      </c>
      <c r="P16" s="695" t="n">
        <v>537857675</v>
      </c>
      <c r="Q16" s="695"/>
      <c r="R16" s="695"/>
      <c r="S16" s="695"/>
      <c r="T16" s="695"/>
      <c r="U16" s="695"/>
      <c r="V16" s="695"/>
      <c r="W16" s="695"/>
      <c r="X16" s="695"/>
      <c r="Y16" s="696"/>
      <c r="Z16" s="699" t="n">
        <f aca="false">SUM(H16:Y16)</f>
        <v>2530473162</v>
      </c>
      <c r="AA16" s="691" t="n">
        <f aca="false">H16+I16+K16+L16+M16+N16+O16+P16+Q16+R16+S16+T16+U16+V16+W16+X16+Y16</f>
        <v>2530473162</v>
      </c>
    </row>
    <row r="17" customFormat="false" ht="27" hidden="false" customHeight="false" outlineLevel="0" collapsed="false">
      <c r="A17" s="683" t="s">
        <v>16</v>
      </c>
      <c r="B17" s="687" t="s">
        <v>17</v>
      </c>
      <c r="C17" s="687" t="s">
        <v>17</v>
      </c>
      <c r="D17" s="687" t="s">
        <v>60</v>
      </c>
      <c r="E17" s="687"/>
      <c r="F17" s="687"/>
      <c r="G17" s="688" t="s">
        <v>61</v>
      </c>
      <c r="H17" s="689" t="n">
        <f aca="false">+H18</f>
        <v>0</v>
      </c>
      <c r="I17" s="689" t="n">
        <f aca="false">+I18</f>
        <v>4507023276</v>
      </c>
      <c r="J17" s="689" t="n">
        <f aca="false">+J18</f>
        <v>0</v>
      </c>
      <c r="K17" s="689" t="n">
        <f aca="false">+K18</f>
        <v>0</v>
      </c>
      <c r="L17" s="689" t="n">
        <f aca="false">+L18</f>
        <v>4372508448</v>
      </c>
      <c r="M17" s="689" t="n">
        <f aca="false">+M18</f>
        <v>4372508448</v>
      </c>
      <c r="N17" s="689" t="n">
        <f aca="false">+N18</f>
        <v>7193099962</v>
      </c>
      <c r="O17" s="689" t="n">
        <f aca="false">+O18</f>
        <v>7193099962</v>
      </c>
      <c r="P17" s="689" t="n">
        <f aca="false">+P18</f>
        <v>7193099962</v>
      </c>
      <c r="Q17" s="689" t="n">
        <f aca="false">+Q18</f>
        <v>0</v>
      </c>
      <c r="R17" s="689" t="n">
        <f aca="false">+R18</f>
        <v>0</v>
      </c>
      <c r="S17" s="689" t="n">
        <f aca="false">+S18</f>
        <v>0</v>
      </c>
      <c r="T17" s="689" t="n">
        <f aca="false">+T18</f>
        <v>0</v>
      </c>
      <c r="U17" s="689" t="n">
        <f aca="false">+U18</f>
        <v>0</v>
      </c>
      <c r="V17" s="689" t="n">
        <f aca="false">+V18</f>
        <v>0</v>
      </c>
      <c r="W17" s="689" t="n">
        <f aca="false">+W18</f>
        <v>0</v>
      </c>
      <c r="X17" s="689" t="n">
        <f aca="false">+X18</f>
        <v>0</v>
      </c>
      <c r="Y17" s="690" t="n">
        <f aca="false">+Y18</f>
        <v>0</v>
      </c>
      <c r="Z17" s="689" t="n">
        <f aca="false">+Z18</f>
        <v>34831340058</v>
      </c>
      <c r="AA17" s="691" t="n">
        <f aca="false">H17+I17+K17+L17+M17+N17+O17+P17+Q17+R17+S17+T17+U17+V17+W17+X17+Y17</f>
        <v>34831340058</v>
      </c>
    </row>
    <row r="18" customFormat="false" ht="13.5" hidden="false" customHeight="false" outlineLevel="0" collapsed="false">
      <c r="A18" s="692" t="s">
        <v>16</v>
      </c>
      <c r="B18" s="693" t="s">
        <v>17</v>
      </c>
      <c r="C18" s="693" t="s">
        <v>17</v>
      </c>
      <c r="D18" s="693" t="s">
        <v>60</v>
      </c>
      <c r="E18" s="693" t="s">
        <v>71</v>
      </c>
      <c r="F18" s="693"/>
      <c r="G18" s="694" t="s">
        <v>72</v>
      </c>
      <c r="H18" s="695"/>
      <c r="I18" s="695" t="n">
        <v>4507023276</v>
      </c>
      <c r="J18" s="695"/>
      <c r="K18" s="695"/>
      <c r="L18" s="695" t="n">
        <v>4372508448</v>
      </c>
      <c r="M18" s="695" t="n">
        <v>4372508448</v>
      </c>
      <c r="N18" s="695" t="n">
        <v>7193099962</v>
      </c>
      <c r="O18" s="695" t="n">
        <v>7193099962</v>
      </c>
      <c r="P18" s="695" t="n">
        <v>7193099962</v>
      </c>
      <c r="Q18" s="695"/>
      <c r="R18" s="695"/>
      <c r="S18" s="695"/>
      <c r="T18" s="695"/>
      <c r="U18" s="695"/>
      <c r="V18" s="695"/>
      <c r="W18" s="695"/>
      <c r="X18" s="695"/>
      <c r="Y18" s="696"/>
      <c r="Z18" s="699" t="n">
        <f aca="false">SUM(H18:Y18)</f>
        <v>34831340058</v>
      </c>
      <c r="AA18" s="691" t="n">
        <f aca="false">H18+I18+K18+L18+M18+N18+O18+P18+Q18+R18+S18+T18+U18+V18+W18+X18+Y18</f>
        <v>34831340058</v>
      </c>
    </row>
    <row r="19" customFormat="false" ht="13.5" hidden="false" customHeight="false" outlineLevel="0" collapsed="false">
      <c r="A19" s="683" t="s">
        <v>16</v>
      </c>
      <c r="B19" s="687" t="s">
        <v>17</v>
      </c>
      <c r="C19" s="687" t="s">
        <v>50</v>
      </c>
      <c r="D19" s="687"/>
      <c r="E19" s="687"/>
      <c r="F19" s="687"/>
      <c r="G19" s="688" t="s">
        <v>77</v>
      </c>
      <c r="H19" s="689" t="n">
        <f aca="false">+H20+H29+H38</f>
        <v>62232869893</v>
      </c>
      <c r="I19" s="689" t="n">
        <f aca="false">+I20+I29+I38</f>
        <v>151152858943</v>
      </c>
      <c r="J19" s="689" t="n">
        <f aca="false">+J20+J29+J38</f>
        <v>0</v>
      </c>
      <c r="K19" s="689" t="n">
        <f aca="false">+K20+K29+K38</f>
        <v>0</v>
      </c>
      <c r="L19" s="689" t="n">
        <f aca="false">+L20+L29+L38</f>
        <v>134754300556</v>
      </c>
      <c r="M19" s="689" t="n">
        <f aca="false">+M20+M29+M38</f>
        <v>134754300556</v>
      </c>
      <c r="N19" s="689" t="n">
        <f aca="false">+N20+N29+N38</f>
        <v>295917374201</v>
      </c>
      <c r="O19" s="689" t="n">
        <f aca="false">+O20+O29+O38</f>
        <v>277702577240</v>
      </c>
      <c r="P19" s="689" t="n">
        <f aca="false">+P20+P29+P38</f>
        <v>174373350560</v>
      </c>
      <c r="Q19" s="689" t="n">
        <f aca="false">+Q20+Q29+Q38</f>
        <v>16355326716</v>
      </c>
      <c r="R19" s="689" t="n">
        <f aca="false">+R20+R29+R38</f>
        <v>6853850976</v>
      </c>
      <c r="S19" s="689" t="n">
        <f aca="false">+S20+S29+S38</f>
        <v>12174612434</v>
      </c>
      <c r="T19" s="689" t="n">
        <f aca="false">+T20+T29+T38</f>
        <v>2203900524</v>
      </c>
      <c r="U19" s="689" t="n">
        <f aca="false">+U20+U29+U38</f>
        <v>1268307376</v>
      </c>
      <c r="V19" s="689" t="n">
        <f aca="false">+V20+V29+V38</f>
        <v>95492943048</v>
      </c>
      <c r="W19" s="689" t="n">
        <f aca="false">+W20+W29+W38</f>
        <v>8045467325</v>
      </c>
      <c r="X19" s="689" t="n">
        <f aca="false">+X20+X29+X38</f>
        <v>5213163611</v>
      </c>
      <c r="Y19" s="690" t="n">
        <f aca="false">+Y20+Y29+Y38</f>
        <v>9196179340</v>
      </c>
      <c r="Z19" s="689" t="n">
        <f aca="false">+Z20+Z29+Z38</f>
        <v>1387691383299</v>
      </c>
      <c r="AA19" s="691" t="n">
        <f aca="false">H19+I19+K19+L19+M19+N19+O19+P19+Q19+R19+S19+T19+U19+V19+W19+X19+Y19</f>
        <v>1387691383299</v>
      </c>
    </row>
    <row r="20" customFormat="false" ht="13.5" hidden="false" customHeight="false" outlineLevel="0" collapsed="false">
      <c r="A20" s="683" t="s">
        <v>16</v>
      </c>
      <c r="B20" s="687" t="s">
        <v>17</v>
      </c>
      <c r="C20" s="687" t="s">
        <v>50</v>
      </c>
      <c r="D20" s="687" t="s">
        <v>17</v>
      </c>
      <c r="E20" s="687"/>
      <c r="F20" s="687"/>
      <c r="G20" s="688" t="s">
        <v>22</v>
      </c>
      <c r="H20" s="689" t="n">
        <f aca="false">+H21</f>
        <v>47256888023</v>
      </c>
      <c r="I20" s="689" t="n">
        <f aca="false">+I21</f>
        <v>114843291934</v>
      </c>
      <c r="J20" s="689" t="n">
        <f aca="false">+J21</f>
        <v>0</v>
      </c>
      <c r="K20" s="689" t="n">
        <f aca="false">+K21</f>
        <v>0</v>
      </c>
      <c r="L20" s="689" t="n">
        <f aca="false">+L21</f>
        <v>108277897663</v>
      </c>
      <c r="M20" s="689" t="n">
        <f aca="false">+M21</f>
        <v>108277897663</v>
      </c>
      <c r="N20" s="689" t="n">
        <f aca="false">+N21</f>
        <v>224853144228</v>
      </c>
      <c r="O20" s="689" t="n">
        <f aca="false">+O21</f>
        <v>211160300324</v>
      </c>
      <c r="P20" s="689" t="n">
        <f aca="false">+P21</f>
        <v>133493173251</v>
      </c>
      <c r="Q20" s="689" t="n">
        <f aca="false">+Q21</f>
        <v>12420658677</v>
      </c>
      <c r="R20" s="689" t="n">
        <f aca="false">+R21</f>
        <v>5207915006</v>
      </c>
      <c r="S20" s="689" t="n">
        <f aca="false">+S21</f>
        <v>9250442898</v>
      </c>
      <c r="T20" s="689" t="n">
        <f aca="false">+T21</f>
        <v>2089654110</v>
      </c>
      <c r="U20" s="689" t="n">
        <f aca="false">+U21</f>
        <v>965001599</v>
      </c>
      <c r="V20" s="689" t="n">
        <f aca="false">+V21</f>
        <v>72577373532</v>
      </c>
      <c r="W20" s="689" t="n">
        <f aca="false">+W21</f>
        <v>6096176613</v>
      </c>
      <c r="X20" s="689" t="n">
        <f aca="false">+X21</f>
        <v>3956747044</v>
      </c>
      <c r="Y20" s="690" t="n">
        <f aca="false">+Y21</f>
        <v>6965560717</v>
      </c>
      <c r="Z20" s="689" t="n">
        <f aca="false">+Z21</f>
        <v>1067692123282</v>
      </c>
      <c r="AA20" s="691" t="n">
        <f aca="false">H20+I20+K20+L20+M20+N20+O20+P20+Q20+R20+S20+T20+U20+V20+W20+X20+Y20</f>
        <v>1067692123282</v>
      </c>
    </row>
    <row r="21" customFormat="false" ht="13.5" hidden="false" customHeight="false" outlineLevel="0" collapsed="false">
      <c r="A21" s="692" t="s">
        <v>16</v>
      </c>
      <c r="B21" s="693" t="s">
        <v>17</v>
      </c>
      <c r="C21" s="693" t="s">
        <v>50</v>
      </c>
      <c r="D21" s="693" t="s">
        <v>17</v>
      </c>
      <c r="E21" s="693" t="s">
        <v>23</v>
      </c>
      <c r="F21" s="693"/>
      <c r="G21" s="694" t="s">
        <v>24</v>
      </c>
      <c r="H21" s="695" t="n">
        <f aca="false">+SUM(H22:H28)</f>
        <v>47256888023</v>
      </c>
      <c r="I21" s="695" t="n">
        <f aca="false">+SUM(I22:I28)</f>
        <v>114843291934</v>
      </c>
      <c r="J21" s="695" t="n">
        <f aca="false">+SUM(J22:J28)</f>
        <v>0</v>
      </c>
      <c r="K21" s="695" t="n">
        <f aca="false">+SUM(K22:K28)</f>
        <v>0</v>
      </c>
      <c r="L21" s="695" t="n">
        <f aca="false">+SUM(L22:L28)</f>
        <v>108277897663</v>
      </c>
      <c r="M21" s="695" t="n">
        <f aca="false">+SUM(M22:M28)</f>
        <v>108277897663</v>
      </c>
      <c r="N21" s="695" t="n">
        <f aca="false">+SUM(N22:N28)</f>
        <v>224853144228</v>
      </c>
      <c r="O21" s="695" t="n">
        <f aca="false">+SUM(O22:O28)</f>
        <v>211160300324</v>
      </c>
      <c r="P21" s="695" t="n">
        <f aca="false">+SUM(P22:P28)</f>
        <v>133493173251</v>
      </c>
      <c r="Q21" s="695" t="n">
        <f aca="false">+SUM(Q22:Q28)</f>
        <v>12420658677</v>
      </c>
      <c r="R21" s="695" t="n">
        <f aca="false">+SUM(R22:R28)</f>
        <v>5207915006</v>
      </c>
      <c r="S21" s="695" t="n">
        <f aca="false">+SUM(S22:S28)</f>
        <v>9250442898</v>
      </c>
      <c r="T21" s="695" t="n">
        <f aca="false">+SUM(T22:T28)</f>
        <v>2089654110</v>
      </c>
      <c r="U21" s="695" t="n">
        <f aca="false">+SUM(U22:U28)</f>
        <v>965001599</v>
      </c>
      <c r="V21" s="695" t="n">
        <f aca="false">+SUM(V22:V28)</f>
        <v>72577373532</v>
      </c>
      <c r="W21" s="695" t="n">
        <f aca="false">+SUM(W22:W28)</f>
        <v>6096176613</v>
      </c>
      <c r="X21" s="695" t="n">
        <f aca="false">+SUM(X22:X28)</f>
        <v>3956747044</v>
      </c>
      <c r="Y21" s="696" t="n">
        <f aca="false">+SUM(Y22:Y28)</f>
        <v>6965560717</v>
      </c>
      <c r="Z21" s="695" t="n">
        <f aca="false">+SUM(Z22:Z28)</f>
        <v>1067692123282</v>
      </c>
      <c r="AA21" s="691" t="n">
        <f aca="false">H21+I21+K21+L21+M21+N21+O21+P21+Q21+R21+S21+T21+U21+V21+W21+X21+Y21</f>
        <v>1067692123282</v>
      </c>
    </row>
    <row r="22" customFormat="false" ht="13.5" hidden="false" customHeight="false" outlineLevel="0" collapsed="false">
      <c r="A22" s="325" t="s">
        <v>16</v>
      </c>
      <c r="B22" s="326" t="s">
        <v>17</v>
      </c>
      <c r="C22" s="326" t="s">
        <v>50</v>
      </c>
      <c r="D22" s="326" t="s">
        <v>17</v>
      </c>
      <c r="E22" s="326" t="s">
        <v>23</v>
      </c>
      <c r="F22" s="326" t="s">
        <v>23</v>
      </c>
      <c r="G22" s="327" t="s">
        <v>25</v>
      </c>
      <c r="H22" s="697" t="n">
        <v>37935804634</v>
      </c>
      <c r="I22" s="697" t="n">
        <v>92210054547</v>
      </c>
      <c r="J22" s="697"/>
      <c r="K22" s="697"/>
      <c r="L22" s="697" t="n">
        <v>86907567294</v>
      </c>
      <c r="M22" s="697" t="n">
        <v>86907567294</v>
      </c>
      <c r="N22" s="697" t="n">
        <v>180290996488</v>
      </c>
      <c r="O22" s="697" t="n">
        <v>168416933244</v>
      </c>
      <c r="P22" s="697" t="n">
        <v>102247172653</v>
      </c>
      <c r="Q22" s="697" t="n">
        <v>10008756390</v>
      </c>
      <c r="R22" s="697" t="n">
        <v>4177175000</v>
      </c>
      <c r="S22" s="697" t="n">
        <v>7422365500</v>
      </c>
      <c r="T22" s="697" t="n">
        <v>1694045685</v>
      </c>
      <c r="U22" s="697" t="n">
        <v>765111109</v>
      </c>
      <c r="V22" s="697" t="n">
        <v>57601870983</v>
      </c>
      <c r="W22" s="697" t="n">
        <v>4934744316</v>
      </c>
      <c r="X22" s="697" t="n">
        <v>3167734260</v>
      </c>
      <c r="Y22" s="698" t="n">
        <v>5656741992</v>
      </c>
      <c r="Z22" s="697" t="n">
        <f aca="false">SUM(H22:Y22)</f>
        <v>850344641389</v>
      </c>
      <c r="AA22" s="691" t="n">
        <f aca="false">H22+I22+K22+L22+M22+N22+O22+P22+Q22+R22+S22+T22+U22+V22+W22+X22+Y22</f>
        <v>850344641389</v>
      </c>
    </row>
    <row r="23" customFormat="false" ht="13.5" hidden="false" customHeight="false" outlineLevel="0" collapsed="false">
      <c r="A23" s="325" t="s">
        <v>16</v>
      </c>
      <c r="B23" s="326" t="s">
        <v>17</v>
      </c>
      <c r="C23" s="326" t="s">
        <v>50</v>
      </c>
      <c r="D23" s="326" t="s">
        <v>17</v>
      </c>
      <c r="E23" s="326" t="s">
        <v>23</v>
      </c>
      <c r="F23" s="326" t="s">
        <v>30</v>
      </c>
      <c r="G23" s="327" t="s">
        <v>31</v>
      </c>
      <c r="H23" s="697" t="n">
        <v>1427801586</v>
      </c>
      <c r="I23" s="697" t="n">
        <v>3839067568</v>
      </c>
      <c r="J23" s="697"/>
      <c r="K23" s="697"/>
      <c r="L23" s="697" t="n">
        <v>3655121486</v>
      </c>
      <c r="M23" s="697" t="n">
        <v>3655121486</v>
      </c>
      <c r="N23" s="697" t="n">
        <v>7663392004</v>
      </c>
      <c r="O23" s="697" t="n">
        <v>8062320378</v>
      </c>
      <c r="P23" s="697" t="n">
        <v>10312360606</v>
      </c>
      <c r="Q23" s="697" t="n">
        <v>374260256</v>
      </c>
      <c r="R23" s="697" t="n">
        <v>176604500</v>
      </c>
      <c r="S23" s="697" t="n">
        <v>310823920</v>
      </c>
      <c r="T23" s="697" t="n">
        <v>45239009</v>
      </c>
      <c r="U23" s="697" t="n">
        <v>27889383</v>
      </c>
      <c r="V23" s="697" t="n">
        <v>2646144625</v>
      </c>
      <c r="W23" s="697" t="n">
        <v>106866915</v>
      </c>
      <c r="X23" s="697" t="n">
        <v>110978268</v>
      </c>
      <c r="Y23" s="698" t="n">
        <v>103419595</v>
      </c>
      <c r="Z23" s="697" t="n">
        <f aca="false">SUM(H23:Y23)</f>
        <v>42517411585</v>
      </c>
      <c r="AA23" s="691" t="n">
        <f aca="false">H23+I23+K23+L23+M23+N23+O23+P23+Q23+R23+S23+T23+U23+V23+W23+X23+Y23</f>
        <v>42517411585</v>
      </c>
    </row>
    <row r="24" customFormat="false" ht="13.5" hidden="false" customHeight="false" outlineLevel="0" collapsed="false">
      <c r="A24" s="325" t="s">
        <v>16</v>
      </c>
      <c r="B24" s="326" t="s">
        <v>17</v>
      </c>
      <c r="C24" s="326" t="s">
        <v>50</v>
      </c>
      <c r="D24" s="326" t="s">
        <v>17</v>
      </c>
      <c r="E24" s="326" t="s">
        <v>23</v>
      </c>
      <c r="F24" s="326" t="s">
        <v>32</v>
      </c>
      <c r="G24" s="327" t="s">
        <v>730</v>
      </c>
      <c r="H24" s="697"/>
      <c r="I24" s="697"/>
      <c r="J24" s="697"/>
      <c r="K24" s="697"/>
      <c r="L24" s="697"/>
      <c r="M24" s="697"/>
      <c r="N24" s="697"/>
      <c r="O24" s="697"/>
      <c r="P24" s="697"/>
      <c r="Q24" s="697"/>
      <c r="R24" s="697"/>
      <c r="S24" s="697"/>
      <c r="T24" s="697"/>
      <c r="U24" s="697" t="n">
        <v>9408000</v>
      </c>
      <c r="V24" s="697"/>
      <c r="W24" s="697"/>
      <c r="X24" s="697"/>
      <c r="Y24" s="698"/>
      <c r="Z24" s="697" t="n">
        <f aca="false">SUM(H24:Y24)</f>
        <v>9408000</v>
      </c>
      <c r="AA24" s="691" t="n">
        <f aca="false">H24+I24+K24+L24+M24+N24+O24+P24+Q24+R24+S24+T24+U24+V24+W24+X24+Y24</f>
        <v>9408000</v>
      </c>
    </row>
    <row r="25" customFormat="false" ht="13.5" hidden="false" customHeight="false" outlineLevel="0" collapsed="false">
      <c r="A25" s="325" t="s">
        <v>16</v>
      </c>
      <c r="B25" s="326" t="s">
        <v>17</v>
      </c>
      <c r="C25" s="326" t="s">
        <v>50</v>
      </c>
      <c r="D25" s="326" t="s">
        <v>17</v>
      </c>
      <c r="E25" s="326" t="s">
        <v>23</v>
      </c>
      <c r="F25" s="326" t="s">
        <v>34</v>
      </c>
      <c r="G25" s="327" t="s">
        <v>35</v>
      </c>
      <c r="H25" s="697" t="n">
        <v>1659465824</v>
      </c>
      <c r="I25" s="697" t="n">
        <v>4009419140</v>
      </c>
      <c r="J25" s="697"/>
      <c r="K25" s="697"/>
      <c r="L25" s="697" t="n">
        <v>3779726389</v>
      </c>
      <c r="M25" s="697" t="n">
        <v>3779726389</v>
      </c>
      <c r="N25" s="697" t="n">
        <v>7864820076</v>
      </c>
      <c r="O25" s="697" t="n">
        <v>7380742484</v>
      </c>
      <c r="P25" s="697" t="n">
        <v>4461474930</v>
      </c>
      <c r="Q25" s="697" t="n">
        <v>434528970</v>
      </c>
      <c r="R25" s="697" t="n">
        <v>182260400</v>
      </c>
      <c r="S25" s="697" t="n">
        <v>323739400</v>
      </c>
      <c r="T25" s="697" t="n">
        <v>73499092</v>
      </c>
      <c r="U25" s="697" t="n">
        <v>34025519</v>
      </c>
      <c r="V25" s="697" t="n">
        <v>2564386518</v>
      </c>
      <c r="W25" s="697" t="n">
        <v>216210178</v>
      </c>
      <c r="X25" s="697" t="n">
        <v>140093530</v>
      </c>
      <c r="Y25" s="698" t="n">
        <v>247022493</v>
      </c>
      <c r="Z25" s="697" t="n">
        <f aca="false">SUM(H25:Y25)</f>
        <v>37151141332</v>
      </c>
      <c r="AA25" s="691" t="n">
        <f aca="false">H25+I25+K25+L25+M25+N25+O25+P25+Q25+R25+S25+T25+U25+V25+W25+X25+Y25</f>
        <v>37151141332</v>
      </c>
    </row>
    <row r="26" customFormat="false" ht="13.5" hidden="false" customHeight="false" outlineLevel="0" collapsed="false">
      <c r="A26" s="325" t="s">
        <v>16</v>
      </c>
      <c r="B26" s="326" t="s">
        <v>17</v>
      </c>
      <c r="C26" s="326" t="s">
        <v>17</v>
      </c>
      <c r="D26" s="326" t="s">
        <v>17</v>
      </c>
      <c r="E26" s="326" t="s">
        <v>23</v>
      </c>
      <c r="F26" s="326" t="s">
        <v>36</v>
      </c>
      <c r="G26" s="327" t="s">
        <v>37</v>
      </c>
      <c r="H26" s="697" t="n">
        <v>1126637533</v>
      </c>
      <c r="I26" s="697" t="n">
        <v>2689459925</v>
      </c>
      <c r="J26" s="697"/>
      <c r="K26" s="697"/>
      <c r="L26" s="697" t="n">
        <v>2534804046</v>
      </c>
      <c r="M26" s="697" t="n">
        <v>2534804046</v>
      </c>
      <c r="N26" s="697" t="n">
        <v>5258487398</v>
      </c>
      <c r="O26" s="697" t="n">
        <v>4912160553</v>
      </c>
      <c r="P26" s="697" t="n">
        <v>2982209203</v>
      </c>
      <c r="Q26" s="697" t="n">
        <v>291922061</v>
      </c>
      <c r="R26" s="697" t="n">
        <v>121834271</v>
      </c>
      <c r="S26" s="697" t="n">
        <v>216485660</v>
      </c>
      <c r="T26" s="697" t="n">
        <v>49409666</v>
      </c>
      <c r="U26" s="697" t="n">
        <v>22315741</v>
      </c>
      <c r="V26" s="697" t="n">
        <v>1680054570</v>
      </c>
      <c r="W26" s="697" t="n">
        <v>143930043</v>
      </c>
      <c r="X26" s="697" t="n">
        <v>92392249</v>
      </c>
      <c r="Y26" s="698" t="n">
        <v>164988308</v>
      </c>
      <c r="Z26" s="697" t="n">
        <f aca="false">SUM(H26:Y26)</f>
        <v>24821895273</v>
      </c>
      <c r="AA26" s="691" t="n">
        <f aca="false">H26+I26+K26+L26+M26+N26+O26+P26+Q26+R26+S26+T26+U26+V26+W26+X26+Y26</f>
        <v>24821895273</v>
      </c>
    </row>
    <row r="27" customFormat="false" ht="13.5" hidden="false" customHeight="false" outlineLevel="0" collapsed="false">
      <c r="A27" s="325" t="s">
        <v>16</v>
      </c>
      <c r="B27" s="326" t="s">
        <v>17</v>
      </c>
      <c r="C27" s="326" t="s">
        <v>50</v>
      </c>
      <c r="D27" s="326" t="s">
        <v>17</v>
      </c>
      <c r="E27" s="326" t="s">
        <v>23</v>
      </c>
      <c r="F27" s="326" t="s">
        <v>40</v>
      </c>
      <c r="G27" s="327" t="s">
        <v>41</v>
      </c>
      <c r="H27" s="697" t="n">
        <v>3422315568</v>
      </c>
      <c r="I27" s="697" t="n">
        <v>8077303442</v>
      </c>
      <c r="J27" s="697"/>
      <c r="K27" s="697"/>
      <c r="L27" s="697" t="n">
        <v>7613361310</v>
      </c>
      <c r="M27" s="697" t="n">
        <v>7613361310</v>
      </c>
      <c r="N27" s="697" t="n">
        <v>15863865412</v>
      </c>
      <c r="O27" s="697" t="n">
        <v>14958669026</v>
      </c>
      <c r="P27" s="697" t="n">
        <v>8995064475</v>
      </c>
      <c r="Q27" s="697" t="n">
        <v>875629466</v>
      </c>
      <c r="R27" s="697" t="n">
        <v>367083653</v>
      </c>
      <c r="S27" s="697" t="n">
        <v>652037075</v>
      </c>
      <c r="T27" s="697" t="n">
        <v>152578480</v>
      </c>
      <c r="U27" s="697" t="n">
        <v>71399305</v>
      </c>
      <c r="V27" s="697" t="n">
        <v>5443099597</v>
      </c>
      <c r="W27" s="697" t="n">
        <v>469206189</v>
      </c>
      <c r="X27" s="697" t="n">
        <v>300477351</v>
      </c>
      <c r="Y27" s="698" t="n">
        <v>536073194</v>
      </c>
      <c r="Z27" s="697" t="n">
        <f aca="false">SUM(H27:Y27)</f>
        <v>75411524853</v>
      </c>
      <c r="AA27" s="691" t="n">
        <f aca="false">H27+I27+K27+L27+M27+N27+O27+P27+Q27+R27+S27+T27+U27+V27+W27+X27+Y27</f>
        <v>75411524853</v>
      </c>
    </row>
    <row r="28" customFormat="false" ht="13.5" hidden="false" customHeight="false" outlineLevel="0" collapsed="false">
      <c r="A28" s="325" t="s">
        <v>16</v>
      </c>
      <c r="B28" s="326" t="s">
        <v>17</v>
      </c>
      <c r="C28" s="326" t="s">
        <v>50</v>
      </c>
      <c r="D28" s="326" t="s">
        <v>17</v>
      </c>
      <c r="E28" s="326" t="s">
        <v>23</v>
      </c>
      <c r="F28" s="326" t="s">
        <v>42</v>
      </c>
      <c r="G28" s="327" t="s">
        <v>43</v>
      </c>
      <c r="H28" s="697" t="n">
        <v>1684862878</v>
      </c>
      <c r="I28" s="697" t="n">
        <v>4017987312</v>
      </c>
      <c r="J28" s="697"/>
      <c r="K28" s="697"/>
      <c r="L28" s="697" t="n">
        <v>3787317138</v>
      </c>
      <c r="M28" s="697" t="n">
        <v>3787317138</v>
      </c>
      <c r="N28" s="697" t="n">
        <v>7911582850</v>
      </c>
      <c r="O28" s="697" t="n">
        <v>7429474639</v>
      </c>
      <c r="P28" s="697" t="n">
        <v>4494891384</v>
      </c>
      <c r="Q28" s="697" t="n">
        <v>435561534</v>
      </c>
      <c r="R28" s="697" t="n">
        <v>182957182</v>
      </c>
      <c r="S28" s="697" t="n">
        <v>324991343</v>
      </c>
      <c r="T28" s="697" t="n">
        <v>74882178</v>
      </c>
      <c r="U28" s="697" t="n">
        <v>34852542</v>
      </c>
      <c r="V28" s="697" t="n">
        <v>2641817239</v>
      </c>
      <c r="W28" s="697" t="n">
        <v>225218972</v>
      </c>
      <c r="X28" s="697" t="n">
        <v>145071386</v>
      </c>
      <c r="Y28" s="698" t="n">
        <v>257315135</v>
      </c>
      <c r="Z28" s="697" t="n">
        <f aca="false">SUM(H28:Y28)</f>
        <v>37436100850</v>
      </c>
      <c r="AA28" s="691" t="n">
        <f aca="false">H28+I28+K28+L28+M28+N28+O28+P28+Q28+R28+S28+T28+U28+V28+W28+X28+Y28</f>
        <v>37436100850</v>
      </c>
    </row>
    <row r="29" customFormat="false" ht="13.5" hidden="false" customHeight="false" outlineLevel="0" collapsed="false">
      <c r="A29" s="683" t="s">
        <v>16</v>
      </c>
      <c r="B29" s="687" t="s">
        <v>17</v>
      </c>
      <c r="C29" s="687" t="s">
        <v>50</v>
      </c>
      <c r="D29" s="687" t="s">
        <v>50</v>
      </c>
      <c r="E29" s="687"/>
      <c r="F29" s="687"/>
      <c r="G29" s="688" t="s">
        <v>51</v>
      </c>
      <c r="H29" s="689" t="n">
        <f aca="false">+SUM(H30:H37)</f>
        <v>12405850998</v>
      </c>
      <c r="I29" s="689" t="n">
        <f aca="false">+SUM(I30:I37)</f>
        <v>30157662975</v>
      </c>
      <c r="J29" s="689" t="n">
        <f aca="false">+SUM(J30:J37)</f>
        <v>0</v>
      </c>
      <c r="K29" s="689" t="n">
        <f aca="false">+SUM(K30:K37)</f>
        <v>0</v>
      </c>
      <c r="L29" s="689" t="n">
        <f aca="false">+SUM(L30:L37)</f>
        <v>21989393292</v>
      </c>
      <c r="M29" s="689" t="n">
        <f aca="false">+SUM(M30:M37)</f>
        <v>21989393292</v>
      </c>
      <c r="N29" s="689" t="n">
        <f aca="false">+SUM(N30:N37)</f>
        <v>58981233279</v>
      </c>
      <c r="O29" s="689" t="n">
        <f aca="false">+SUM(O30:O37)</f>
        <v>55204222935</v>
      </c>
      <c r="P29" s="689" t="n">
        <f aca="false">+SUM(P30:P37)</f>
        <v>34021705950</v>
      </c>
      <c r="Q29" s="689" t="n">
        <f aca="false">+SUM(Q30:Q37)</f>
        <v>3267567903</v>
      </c>
      <c r="R29" s="689" t="n">
        <f aca="false">+SUM(R30:R37)</f>
        <v>1366407232</v>
      </c>
      <c r="S29" s="689" t="n">
        <f aca="false">+SUM(S30:S37)</f>
        <v>2427581983</v>
      </c>
      <c r="T29" s="689" t="n">
        <f aca="false">+SUM(T30:T37)</f>
        <v>0</v>
      </c>
      <c r="U29" s="689" t="n">
        <f aca="false">+SUM(U30:U37)</f>
        <v>250261601</v>
      </c>
      <c r="V29" s="689" t="n">
        <f aca="false">+SUM(V30:V37)</f>
        <v>18897014987</v>
      </c>
      <c r="W29" s="689" t="n">
        <f aca="false">+SUM(W30:W37)</f>
        <v>1606568906</v>
      </c>
      <c r="X29" s="689" t="n">
        <f aca="false">+SUM(X30:X37)</f>
        <v>1035718103</v>
      </c>
      <c r="Y29" s="690" t="n">
        <f aca="false">+SUM(Y30:Y37)</f>
        <v>1838951091</v>
      </c>
      <c r="Z29" s="689" t="n">
        <f aca="false">+SUM(Z30:Z37)</f>
        <v>265439534527</v>
      </c>
      <c r="AA29" s="691" t="n">
        <f aca="false">H29+I29+K29+L29+M29+N29+O29+P29+Q29+R29+S29+T29+U29+V29+W29+X29+Y29</f>
        <v>265439534527</v>
      </c>
    </row>
    <row r="30" customFormat="false" ht="13.5" hidden="false" customHeight="false" outlineLevel="0" collapsed="false">
      <c r="A30" s="692" t="s">
        <v>16</v>
      </c>
      <c r="B30" s="693" t="s">
        <v>17</v>
      </c>
      <c r="C30" s="693" t="s">
        <v>50</v>
      </c>
      <c r="D30" s="693" t="s">
        <v>50</v>
      </c>
      <c r="E30" s="693" t="s">
        <v>23</v>
      </c>
      <c r="F30" s="693"/>
      <c r="G30" s="694" t="s">
        <v>52</v>
      </c>
      <c r="H30" s="695" t="n">
        <v>4687493060</v>
      </c>
      <c r="I30" s="695" t="n">
        <v>11387941737</v>
      </c>
      <c r="J30" s="695"/>
      <c r="K30" s="695"/>
      <c r="L30" s="700" t="n">
        <v>8304174427</v>
      </c>
      <c r="M30" s="700" t="n">
        <v>8304174427</v>
      </c>
      <c r="N30" s="695" t="n">
        <v>22265938066</v>
      </c>
      <c r="O30" s="695" t="n">
        <v>20799491257</v>
      </c>
      <c r="P30" s="695" t="n">
        <v>12627525823</v>
      </c>
      <c r="Q30" s="701" t="n">
        <v>1236081414</v>
      </c>
      <c r="R30" s="701" t="n">
        <v>515881113</v>
      </c>
      <c r="S30" s="701" t="n">
        <v>916662139</v>
      </c>
      <c r="T30" s="695"/>
      <c r="U30" s="695" t="n">
        <v>94491222</v>
      </c>
      <c r="V30" s="695" t="n">
        <v>7113831066</v>
      </c>
      <c r="W30" s="695" t="n">
        <v>609440922</v>
      </c>
      <c r="X30" s="695" t="n">
        <v>391215181</v>
      </c>
      <c r="Y30" s="696" t="n">
        <v>698607636</v>
      </c>
      <c r="Z30" s="697" t="n">
        <f aca="false">SUM(H30:Y30)</f>
        <v>99952949490</v>
      </c>
      <c r="AA30" s="691" t="n">
        <f aca="false">H30+I30+K30+L30+M30+N30+O30+P30+Q30+R30+S30+T30+U30+V30+W30+X30+Y30</f>
        <v>99952949490</v>
      </c>
    </row>
    <row r="31" customFormat="false" ht="13.5" hidden="false" customHeight="false" outlineLevel="0" collapsed="false">
      <c r="A31" s="692" t="s">
        <v>16</v>
      </c>
      <c r="B31" s="693" t="s">
        <v>17</v>
      </c>
      <c r="C31" s="693" t="s">
        <v>50</v>
      </c>
      <c r="D31" s="693" t="s">
        <v>50</v>
      </c>
      <c r="E31" s="693" t="s">
        <v>26</v>
      </c>
      <c r="F31" s="693"/>
      <c r="G31" s="694" t="s">
        <v>53</v>
      </c>
      <c r="H31" s="695" t="n">
        <v>3320307583</v>
      </c>
      <c r="I31" s="695" t="n">
        <v>8066458730</v>
      </c>
      <c r="J31" s="695"/>
      <c r="K31" s="695"/>
      <c r="L31" s="700" t="n">
        <v>5882123552</v>
      </c>
      <c r="M31" s="700" t="n">
        <v>5882123552</v>
      </c>
      <c r="N31" s="695" t="n">
        <v>15771706131</v>
      </c>
      <c r="O31" s="695" t="n">
        <v>14732972972</v>
      </c>
      <c r="P31" s="695" t="n">
        <v>8944497458</v>
      </c>
      <c r="Q31" s="701" t="n">
        <v>875557668</v>
      </c>
      <c r="R31" s="701" t="n">
        <v>365415788</v>
      </c>
      <c r="S31" s="701" t="n">
        <v>649302349</v>
      </c>
      <c r="T31" s="695"/>
      <c r="U31" s="695" t="n">
        <v>66931282</v>
      </c>
      <c r="V31" s="695" t="n">
        <v>5038963672</v>
      </c>
      <c r="W31" s="695" t="n">
        <v>431687320</v>
      </c>
      <c r="X31" s="695" t="n">
        <v>277110753</v>
      </c>
      <c r="Y31" s="696" t="n">
        <v>494847076</v>
      </c>
      <c r="Z31" s="697" t="n">
        <f aca="false">SUM(H31:Y31)</f>
        <v>70800005886</v>
      </c>
      <c r="AA31" s="691" t="n">
        <f aca="false">H31+I31+K31+L31+M31+N31+O31+P31+Q31+R31+S31+T31+U31+V31+W31+X31+Y31</f>
        <v>70800005886</v>
      </c>
    </row>
    <row r="32" customFormat="false" ht="13.5" hidden="false" customHeight="false" outlineLevel="0" collapsed="false">
      <c r="A32" s="692" t="s">
        <v>16</v>
      </c>
      <c r="B32" s="693" t="s">
        <v>17</v>
      </c>
      <c r="C32" s="693" t="s">
        <v>50</v>
      </c>
      <c r="D32" s="693" t="s">
        <v>50</v>
      </c>
      <c r="E32" s="693" t="s">
        <v>30</v>
      </c>
      <c r="F32" s="693"/>
      <c r="G32" s="694" t="s">
        <v>54</v>
      </c>
      <c r="H32" s="695" t="n">
        <v>1847757900</v>
      </c>
      <c r="I32" s="695" t="n">
        <v>4496224500</v>
      </c>
      <c r="J32" s="695"/>
      <c r="K32" s="695"/>
      <c r="L32" s="700" t="n">
        <v>3277922700</v>
      </c>
      <c r="M32" s="700" t="n">
        <v>3277922700</v>
      </c>
      <c r="N32" s="695" t="n">
        <v>8802826300</v>
      </c>
      <c r="O32" s="695" t="n">
        <v>8264161500</v>
      </c>
      <c r="P32" s="695" t="n">
        <v>5231541600</v>
      </c>
      <c r="Q32" s="701" t="n">
        <v>486261000</v>
      </c>
      <c r="R32" s="701" t="n">
        <v>203886200</v>
      </c>
      <c r="S32" s="701" t="n">
        <v>362150300</v>
      </c>
      <c r="T32" s="695"/>
      <c r="U32" s="695" t="n">
        <v>37319500</v>
      </c>
      <c r="V32" s="695" t="n">
        <v>2833312800</v>
      </c>
      <c r="W32" s="695" t="n">
        <v>237691100</v>
      </c>
      <c r="X32" s="695" t="n">
        <v>154374800</v>
      </c>
      <c r="Y32" s="696" t="n">
        <v>271589200</v>
      </c>
      <c r="Z32" s="697" t="n">
        <f aca="false">SUM(H32:Y32)</f>
        <v>39784942100</v>
      </c>
      <c r="AA32" s="691" t="n">
        <f aca="false">H32+I32+K32+L32+M32+N32+O32+P32+Q32+R32+S32+T32+U32+V32+W32+X32+Y32</f>
        <v>39784942100</v>
      </c>
    </row>
    <row r="33" customFormat="false" ht="27" hidden="false" customHeight="false" outlineLevel="0" collapsed="false">
      <c r="A33" s="692" t="s">
        <v>16</v>
      </c>
      <c r="B33" s="693" t="s">
        <v>17</v>
      </c>
      <c r="C33" s="693" t="s">
        <v>50</v>
      </c>
      <c r="D33" s="693" t="s">
        <v>50</v>
      </c>
      <c r="E33" s="693" t="s">
        <v>32</v>
      </c>
      <c r="F33" s="693"/>
      <c r="G33" s="694" t="s">
        <v>55</v>
      </c>
      <c r="H33" s="695" t="n">
        <v>240595055</v>
      </c>
      <c r="I33" s="695" t="n">
        <v>586757308</v>
      </c>
      <c r="J33" s="695"/>
      <c r="K33" s="695"/>
      <c r="L33" s="700" t="n">
        <v>427768913</v>
      </c>
      <c r="M33" s="700" t="n">
        <v>427768913</v>
      </c>
      <c r="N33" s="695" t="n">
        <v>1137229982</v>
      </c>
      <c r="O33" s="695" t="n">
        <v>1077396106</v>
      </c>
      <c r="P33" s="695" t="n">
        <v>678714069</v>
      </c>
      <c r="Q33" s="701" t="n">
        <v>61841621</v>
      </c>
      <c r="R33" s="701" t="n">
        <v>26366431</v>
      </c>
      <c r="S33" s="701" t="n">
        <v>46779195</v>
      </c>
      <c r="T33" s="695"/>
      <c r="U33" s="695" t="n">
        <v>4870197</v>
      </c>
      <c r="V33" s="695" t="n">
        <v>369266449</v>
      </c>
      <c r="W33" s="695" t="n">
        <v>30636164</v>
      </c>
      <c r="X33" s="695" t="n">
        <v>20048869</v>
      </c>
      <c r="Y33" s="696" t="n">
        <v>34420779</v>
      </c>
      <c r="Z33" s="697" t="n">
        <f aca="false">SUM(H33:Y33)</f>
        <v>5170460051</v>
      </c>
      <c r="AA33" s="691" t="n">
        <f aca="false">H33+I33+K33+L33+M33+N33+O33+P33+Q33+R33+S33+T33+U33+V33+W33+X33+Y33</f>
        <v>5170460051</v>
      </c>
    </row>
    <row r="34" customFormat="false" ht="13.5" hidden="false" customHeight="false" outlineLevel="0" collapsed="false">
      <c r="A34" s="692" t="s">
        <v>16</v>
      </c>
      <c r="B34" s="693" t="s">
        <v>17</v>
      </c>
      <c r="C34" s="693" t="s">
        <v>50</v>
      </c>
      <c r="D34" s="693" t="s">
        <v>50</v>
      </c>
      <c r="E34" s="693" t="s">
        <v>34</v>
      </c>
      <c r="F34" s="693"/>
      <c r="G34" s="694" t="s">
        <v>56</v>
      </c>
      <c r="H34" s="695" t="n">
        <v>1385818500</v>
      </c>
      <c r="I34" s="695" t="n">
        <v>3372168400</v>
      </c>
      <c r="J34" s="695"/>
      <c r="K34" s="695"/>
      <c r="L34" s="700" t="n">
        <v>2458442000</v>
      </c>
      <c r="M34" s="700" t="n">
        <v>2458442000</v>
      </c>
      <c r="N34" s="695" t="n">
        <v>6602119700</v>
      </c>
      <c r="O34" s="695" t="n">
        <v>6198120800</v>
      </c>
      <c r="P34" s="695" t="n">
        <v>3923656100</v>
      </c>
      <c r="Q34" s="701" t="n">
        <v>364695800</v>
      </c>
      <c r="R34" s="701" t="n">
        <v>152914700</v>
      </c>
      <c r="S34" s="701" t="n">
        <v>271612800</v>
      </c>
      <c r="T34" s="695"/>
      <c r="U34" s="695" t="n">
        <v>27989700</v>
      </c>
      <c r="V34" s="695" t="n">
        <v>2124984600</v>
      </c>
      <c r="W34" s="695" t="n">
        <v>178268300</v>
      </c>
      <c r="X34" s="695" t="n">
        <v>115781100</v>
      </c>
      <c r="Y34" s="696" t="n">
        <v>203691800</v>
      </c>
      <c r="Z34" s="697" t="n">
        <f aca="false">SUM(H34:Y34)</f>
        <v>29838706300</v>
      </c>
      <c r="AA34" s="691" t="n">
        <f aca="false">H34+I34+K34+L34+M34+N34+O34+P34+Q34+R34+S34+T34+U34+V34+W34+X34+Y34</f>
        <v>29838706300</v>
      </c>
    </row>
    <row r="35" customFormat="false" ht="13.5" hidden="false" customHeight="false" outlineLevel="0" collapsed="false">
      <c r="A35" s="692" t="s">
        <v>16</v>
      </c>
      <c r="B35" s="693" t="s">
        <v>17</v>
      </c>
      <c r="C35" s="693" t="s">
        <v>50</v>
      </c>
      <c r="D35" s="693" t="s">
        <v>50</v>
      </c>
      <c r="E35" s="693" t="s">
        <v>36</v>
      </c>
      <c r="F35" s="693"/>
      <c r="G35" s="694" t="s">
        <v>57</v>
      </c>
      <c r="H35" s="695" t="n">
        <v>230969700</v>
      </c>
      <c r="I35" s="695" t="n">
        <v>562028100</v>
      </c>
      <c r="J35" s="695"/>
      <c r="K35" s="695"/>
      <c r="L35" s="700" t="n">
        <v>409740500</v>
      </c>
      <c r="M35" s="700" t="n">
        <v>409740500</v>
      </c>
      <c r="N35" s="695" t="n">
        <v>1100353200</v>
      </c>
      <c r="O35" s="695" t="n">
        <v>1033019900</v>
      </c>
      <c r="P35" s="695" t="n">
        <v>653942800</v>
      </c>
      <c r="Q35" s="701" t="n">
        <v>60782600</v>
      </c>
      <c r="R35" s="701" t="n">
        <v>25485700</v>
      </c>
      <c r="S35" s="701" t="n">
        <v>45268800</v>
      </c>
      <c r="T35" s="695"/>
      <c r="U35" s="695" t="n">
        <v>4664900</v>
      </c>
      <c r="V35" s="695" t="n">
        <v>354164100</v>
      </c>
      <c r="W35" s="695" t="n">
        <v>29711200</v>
      </c>
      <c r="X35" s="695" t="n">
        <v>19296900</v>
      </c>
      <c r="Y35" s="696" t="n">
        <v>33948700</v>
      </c>
      <c r="Z35" s="697" t="n">
        <f aca="false">SUM(H35:Y35)</f>
        <v>4973117600</v>
      </c>
      <c r="AA35" s="691" t="n">
        <f aca="false">H35+I35+K35+L35+M35+N35+O35+P35+Q35+R35+S35+T35+U35+V35+W35+X35+Y35</f>
        <v>4973117600</v>
      </c>
    </row>
    <row r="36" customFormat="false" ht="13.5" hidden="false" customHeight="false" outlineLevel="0" collapsed="false">
      <c r="A36" s="692" t="s">
        <v>16</v>
      </c>
      <c r="B36" s="693" t="s">
        <v>17</v>
      </c>
      <c r="C36" s="693" t="s">
        <v>50</v>
      </c>
      <c r="D36" s="693" t="s">
        <v>50</v>
      </c>
      <c r="E36" s="693" t="s">
        <v>38</v>
      </c>
      <c r="F36" s="693"/>
      <c r="G36" s="694" t="s">
        <v>58</v>
      </c>
      <c r="H36" s="695" t="n">
        <v>230969700</v>
      </c>
      <c r="I36" s="695" t="n">
        <v>562028100</v>
      </c>
      <c r="J36" s="695"/>
      <c r="K36" s="695"/>
      <c r="L36" s="700" t="n">
        <v>409740500</v>
      </c>
      <c r="M36" s="700" t="n">
        <v>409740500</v>
      </c>
      <c r="N36" s="695" t="n">
        <v>1100353200</v>
      </c>
      <c r="O36" s="695" t="n">
        <v>1033019900</v>
      </c>
      <c r="P36" s="695" t="n">
        <v>653942800</v>
      </c>
      <c r="Q36" s="701" t="n">
        <v>60782600</v>
      </c>
      <c r="R36" s="701" t="n">
        <v>25485700</v>
      </c>
      <c r="S36" s="701" t="n">
        <v>45268800</v>
      </c>
      <c r="T36" s="695"/>
      <c r="U36" s="695" t="n">
        <v>4664900</v>
      </c>
      <c r="V36" s="695" t="n">
        <v>354164100</v>
      </c>
      <c r="W36" s="695" t="n">
        <v>29711200</v>
      </c>
      <c r="X36" s="695" t="n">
        <v>19296900</v>
      </c>
      <c r="Y36" s="696" t="n">
        <v>33948700</v>
      </c>
      <c r="Z36" s="697" t="n">
        <f aca="false">SUM(H36:Y36)</f>
        <v>4973117600</v>
      </c>
      <c r="AA36" s="691" t="n">
        <f aca="false">H36+I36+K36+L36+M36+N36+O36+P36+Q36+R36+S36+T36+U36+V36+W36+X36+Y36</f>
        <v>4973117600</v>
      </c>
    </row>
    <row r="37" customFormat="false" ht="32.25" hidden="false" customHeight="true" outlineLevel="0" collapsed="false">
      <c r="A37" s="692" t="s">
        <v>16</v>
      </c>
      <c r="B37" s="693" t="s">
        <v>17</v>
      </c>
      <c r="C37" s="693" t="s">
        <v>50</v>
      </c>
      <c r="D37" s="693" t="s">
        <v>50</v>
      </c>
      <c r="E37" s="693" t="s">
        <v>40</v>
      </c>
      <c r="F37" s="693"/>
      <c r="G37" s="694" t="s">
        <v>59</v>
      </c>
      <c r="H37" s="695" t="n">
        <v>461939500</v>
      </c>
      <c r="I37" s="695" t="n">
        <v>1124056100</v>
      </c>
      <c r="J37" s="695"/>
      <c r="K37" s="695"/>
      <c r="L37" s="700" t="n">
        <v>819480700</v>
      </c>
      <c r="M37" s="700" t="n">
        <v>819480700</v>
      </c>
      <c r="N37" s="700" t="n">
        <v>2200706700</v>
      </c>
      <c r="O37" s="695" t="n">
        <v>2066040500</v>
      </c>
      <c r="P37" s="695" t="n">
        <v>1307885300</v>
      </c>
      <c r="Q37" s="701" t="n">
        <v>121565200</v>
      </c>
      <c r="R37" s="701" t="n">
        <v>50971600</v>
      </c>
      <c r="S37" s="701" t="n">
        <v>90537600</v>
      </c>
      <c r="T37" s="695"/>
      <c r="U37" s="695" t="n">
        <v>9329900</v>
      </c>
      <c r="V37" s="695" t="n">
        <v>708328200</v>
      </c>
      <c r="W37" s="695" t="n">
        <v>59422700</v>
      </c>
      <c r="X37" s="695" t="n">
        <v>38593600</v>
      </c>
      <c r="Y37" s="696" t="n">
        <v>67897200</v>
      </c>
      <c r="Z37" s="697" t="n">
        <f aca="false">SUM(H37:Y37)</f>
        <v>9946235500</v>
      </c>
      <c r="AA37" s="691" t="n">
        <f aca="false">H37+I37+K37+L37+M37+N37+O37+P37+Q37+R37+S37+T37+U37+V37+W37+X37+Y37</f>
        <v>9946235500</v>
      </c>
    </row>
    <row r="38" customFormat="false" ht="27" hidden="false" customHeight="false" outlineLevel="0" collapsed="false">
      <c r="A38" s="683" t="s">
        <v>16</v>
      </c>
      <c r="B38" s="687" t="s">
        <v>17</v>
      </c>
      <c r="C38" s="687" t="s">
        <v>50</v>
      </c>
      <c r="D38" s="687" t="s">
        <v>60</v>
      </c>
      <c r="E38" s="687"/>
      <c r="F38" s="687"/>
      <c r="G38" s="688" t="s">
        <v>61</v>
      </c>
      <c r="H38" s="689" t="n">
        <f aca="false">+H39</f>
        <v>2570130872</v>
      </c>
      <c r="I38" s="689" t="n">
        <f aca="false">+I39</f>
        <v>6151904034</v>
      </c>
      <c r="J38" s="689" t="n">
        <f aca="false">+J39</f>
        <v>0</v>
      </c>
      <c r="K38" s="689" t="n">
        <f aca="false">+K39</f>
        <v>0</v>
      </c>
      <c r="L38" s="689" t="n">
        <f aca="false">+L39</f>
        <v>4487009601</v>
      </c>
      <c r="M38" s="689" t="n">
        <f aca="false">+M39</f>
        <v>4487009601</v>
      </c>
      <c r="N38" s="689" t="n">
        <f aca="false">+N39</f>
        <v>12082996694</v>
      </c>
      <c r="O38" s="689" t="n">
        <f aca="false">+O39</f>
        <v>11338053981</v>
      </c>
      <c r="P38" s="689" t="n">
        <f aca="false">+P39</f>
        <v>6858471359</v>
      </c>
      <c r="Q38" s="689" t="n">
        <f aca="false">+Q39</f>
        <v>667100136</v>
      </c>
      <c r="R38" s="689" t="n">
        <f aca="false">+R39</f>
        <v>279528738</v>
      </c>
      <c r="S38" s="689" t="n">
        <f aca="false">+S39</f>
        <v>496587553</v>
      </c>
      <c r="T38" s="689" t="n">
        <f aca="false">+T39</f>
        <v>114246414</v>
      </c>
      <c r="U38" s="689" t="n">
        <f aca="false">+U39</f>
        <v>53044176</v>
      </c>
      <c r="V38" s="689" t="n">
        <f aca="false">+V39</f>
        <v>4018554529</v>
      </c>
      <c r="W38" s="689" t="n">
        <f aca="false">+W39</f>
        <v>342721806</v>
      </c>
      <c r="X38" s="689" t="n">
        <f aca="false">+X39</f>
        <v>220698464</v>
      </c>
      <c r="Y38" s="690" t="n">
        <f aca="false">+Y39</f>
        <v>391667532</v>
      </c>
      <c r="Z38" s="690" t="n">
        <f aca="false">+Z39</f>
        <v>54559725490</v>
      </c>
      <c r="AA38" s="691" t="n">
        <f aca="false">H38+I38+K38+L38+M38+N38+O38+P38+Q38+R38+S38+T38+U38+V38+W38+X38+Y38</f>
        <v>54559725490</v>
      </c>
    </row>
    <row r="39" customFormat="false" ht="13.5" hidden="false" customHeight="false" outlineLevel="0" collapsed="false">
      <c r="A39" s="692" t="s">
        <v>16</v>
      </c>
      <c r="B39" s="693" t="s">
        <v>17</v>
      </c>
      <c r="C39" s="693" t="s">
        <v>50</v>
      </c>
      <c r="D39" s="693" t="s">
        <v>60</v>
      </c>
      <c r="E39" s="693" t="s">
        <v>23</v>
      </c>
      <c r="F39" s="693"/>
      <c r="G39" s="694" t="s">
        <v>48</v>
      </c>
      <c r="H39" s="695" t="n">
        <f aca="false">+SUM(H40:H41)</f>
        <v>2570130872</v>
      </c>
      <c r="I39" s="695" t="n">
        <f aca="false">+SUM(I40:I41)</f>
        <v>6151904034</v>
      </c>
      <c r="J39" s="695" t="n">
        <f aca="false">+SUM(J40:J41)</f>
        <v>0</v>
      </c>
      <c r="K39" s="695" t="n">
        <f aca="false">+SUM(K40:K41)</f>
        <v>0</v>
      </c>
      <c r="L39" s="695" t="n">
        <f aca="false">+SUM(L40:L41)</f>
        <v>4487009601</v>
      </c>
      <c r="M39" s="695" t="n">
        <f aca="false">+SUM(M40:M41)</f>
        <v>4487009601</v>
      </c>
      <c r="N39" s="695" t="n">
        <f aca="false">+SUM(N40:N41)</f>
        <v>12082996694</v>
      </c>
      <c r="O39" s="695" t="n">
        <f aca="false">+SUM(O40:O41)</f>
        <v>11338053981</v>
      </c>
      <c r="P39" s="695" t="n">
        <f aca="false">+SUM(P40:P41)</f>
        <v>6858471359</v>
      </c>
      <c r="Q39" s="695" t="n">
        <f aca="false">+SUM(Q40:Q41)</f>
        <v>667100136</v>
      </c>
      <c r="R39" s="695" t="n">
        <f aca="false">+SUM(R40:R41)</f>
        <v>279528738</v>
      </c>
      <c r="S39" s="695" t="n">
        <f aca="false">+SUM(S40:S41)</f>
        <v>496587553</v>
      </c>
      <c r="T39" s="695" t="n">
        <f aca="false">+SUM(T40:T41)</f>
        <v>114246414</v>
      </c>
      <c r="U39" s="695" t="n">
        <f aca="false">+SUM(U40:U41)</f>
        <v>53044176</v>
      </c>
      <c r="V39" s="695" t="n">
        <f aca="false">+SUM(V40:V41)</f>
        <v>4018554529</v>
      </c>
      <c r="W39" s="695" t="n">
        <f aca="false">+SUM(W40:W41)</f>
        <v>342721806</v>
      </c>
      <c r="X39" s="695" t="n">
        <f aca="false">+SUM(X40:X41)</f>
        <v>220698464</v>
      </c>
      <c r="Y39" s="696" t="n">
        <f aca="false">+SUM(Y40:Y41)</f>
        <v>391667532</v>
      </c>
      <c r="Z39" s="696" t="n">
        <f aca="false">+SUM(Z40:Z41)</f>
        <v>54559725490</v>
      </c>
      <c r="AA39" s="691" t="n">
        <f aca="false">H39+I39+K39+L39+M39+N39+O39+P39+Q39+R39+S39+T39+U39+V39+W39+X39+Y39</f>
        <v>54559725490</v>
      </c>
    </row>
    <row r="40" customFormat="false" ht="13.5" hidden="false" customHeight="false" outlineLevel="0" collapsed="false">
      <c r="A40" s="326" t="s">
        <v>16</v>
      </c>
      <c r="B40" s="326" t="s">
        <v>17</v>
      </c>
      <c r="C40" s="326" t="s">
        <v>50</v>
      </c>
      <c r="D40" s="326" t="s">
        <v>60</v>
      </c>
      <c r="E40" s="326" t="s">
        <v>23</v>
      </c>
      <c r="F40" s="326" t="s">
        <v>26</v>
      </c>
      <c r="G40" s="327" t="s">
        <v>79</v>
      </c>
      <c r="H40" s="697" t="n">
        <v>2359376402</v>
      </c>
      <c r="I40" s="697" t="n">
        <v>5639625953</v>
      </c>
      <c r="J40" s="697"/>
      <c r="K40" s="697"/>
      <c r="L40" s="697" t="n">
        <v>4113452497</v>
      </c>
      <c r="M40" s="697" t="n">
        <v>4113452497</v>
      </c>
      <c r="N40" s="697" t="n">
        <v>11081380047</v>
      </c>
      <c r="O40" s="697" t="n">
        <v>10402404353</v>
      </c>
      <c r="P40" s="697" t="n">
        <v>6290431511</v>
      </c>
      <c r="Q40" s="697" t="n">
        <v>611495934</v>
      </c>
      <c r="R40" s="697" t="n">
        <v>256322210</v>
      </c>
      <c r="S40" s="697" t="n">
        <v>455352189</v>
      </c>
      <c r="T40" s="697" t="n">
        <v>104835049</v>
      </c>
      <c r="U40" s="697" t="n">
        <v>48793559</v>
      </c>
      <c r="V40" s="697" t="n">
        <v>3698544135</v>
      </c>
      <c r="W40" s="697" t="n">
        <v>315306560</v>
      </c>
      <c r="X40" s="697" t="n">
        <v>203099940</v>
      </c>
      <c r="Y40" s="698" t="n">
        <v>360241188</v>
      </c>
      <c r="Z40" s="697" t="n">
        <f aca="false">SUM(H40:Y40)</f>
        <v>50054114024</v>
      </c>
      <c r="AA40" s="691" t="n">
        <f aca="false">H40+I40+K40+L40+M40+N40+O40+P40+Q40+R40+S40+T40+U40+V40+W40+X40+Y40</f>
        <v>50054114024</v>
      </c>
    </row>
    <row r="41" customFormat="false" ht="13.5" hidden="false" customHeight="false" outlineLevel="0" collapsed="false">
      <c r="A41" s="326" t="s">
        <v>16</v>
      </c>
      <c r="B41" s="326" t="s">
        <v>17</v>
      </c>
      <c r="C41" s="326" t="s">
        <v>50</v>
      </c>
      <c r="D41" s="326" t="s">
        <v>60</v>
      </c>
      <c r="E41" s="326" t="s">
        <v>23</v>
      </c>
      <c r="F41" s="326" t="s">
        <v>28</v>
      </c>
      <c r="G41" s="327" t="s">
        <v>80</v>
      </c>
      <c r="H41" s="697" t="n">
        <v>210754470</v>
      </c>
      <c r="I41" s="697" t="n">
        <v>512278081</v>
      </c>
      <c r="J41" s="697"/>
      <c r="K41" s="697"/>
      <c r="L41" s="697" t="n">
        <v>373557104</v>
      </c>
      <c r="M41" s="697" t="n">
        <v>373557104</v>
      </c>
      <c r="N41" s="697" t="n">
        <v>1001616647</v>
      </c>
      <c r="O41" s="697" t="n">
        <v>935649628</v>
      </c>
      <c r="P41" s="697" t="n">
        <v>568039848</v>
      </c>
      <c r="Q41" s="697" t="n">
        <v>55604202</v>
      </c>
      <c r="R41" s="697" t="n">
        <v>23206528</v>
      </c>
      <c r="S41" s="697" t="n">
        <v>41235364</v>
      </c>
      <c r="T41" s="697" t="n">
        <v>9411365</v>
      </c>
      <c r="U41" s="697" t="n">
        <v>4250617</v>
      </c>
      <c r="V41" s="697" t="n">
        <v>320010394</v>
      </c>
      <c r="W41" s="697" t="n">
        <v>27415246</v>
      </c>
      <c r="X41" s="697" t="n">
        <v>17598524</v>
      </c>
      <c r="Y41" s="698" t="n">
        <v>31426344</v>
      </c>
      <c r="Z41" s="697" t="n">
        <f aca="false">SUM(H41:Y41)</f>
        <v>4505611466</v>
      </c>
      <c r="AA41" s="691" t="n">
        <f aca="false">H41+I41+K41+L41+M41+N41+O41+P41+Q41+R41+S41+T41+U41+V41+W41+X41+Y41</f>
        <v>4505611466</v>
      </c>
    </row>
    <row r="42" customFormat="false" ht="13.5" hidden="false" customHeight="false" outlineLevel="0" collapsed="false">
      <c r="A42" s="683" t="s">
        <v>16</v>
      </c>
      <c r="B42" s="687" t="s">
        <v>50</v>
      </c>
      <c r="C42" s="687"/>
      <c r="D42" s="687"/>
      <c r="E42" s="687"/>
      <c r="F42" s="687"/>
      <c r="G42" s="688" t="s">
        <v>81</v>
      </c>
      <c r="H42" s="689" t="n">
        <f aca="false">+H43+H48</f>
        <v>58602139430</v>
      </c>
      <c r="I42" s="689" t="n">
        <f aca="false">+I43+I48</f>
        <v>875116722676.4</v>
      </c>
      <c r="J42" s="689" t="n">
        <f aca="false">+J43+J48</f>
        <v>0</v>
      </c>
      <c r="K42" s="689" t="n">
        <f aca="false">+K43+K48</f>
        <v>374248309172</v>
      </c>
      <c r="L42" s="689" t="n">
        <f aca="false">+L43+L48</f>
        <v>983492874431.4</v>
      </c>
      <c r="M42" s="689" t="n">
        <f aca="false">+M43+M48</f>
        <v>960859319498</v>
      </c>
      <c r="N42" s="689" t="n">
        <f aca="false">+N43+N48</f>
        <v>612545506300.03</v>
      </c>
      <c r="O42" s="689" t="n">
        <f aca="false">+O43+O48</f>
        <v>52968703186.5295</v>
      </c>
      <c r="P42" s="689" t="n">
        <f aca="false">+P43+P48</f>
        <v>695783860879.468</v>
      </c>
      <c r="Q42" s="689" t="n">
        <f aca="false">+Q43+Q48</f>
        <v>31244001920.5714</v>
      </c>
      <c r="R42" s="689" t="n">
        <f aca="false">+R43+R48</f>
        <v>20975750483</v>
      </c>
      <c r="S42" s="689" t="n">
        <f aca="false">+S43+S48</f>
        <v>21209481508.5714</v>
      </c>
      <c r="T42" s="689" t="n">
        <f aca="false">+T43+T48</f>
        <v>10218855</v>
      </c>
      <c r="U42" s="689" t="n">
        <f aca="false">+U43+U48</f>
        <v>5169156</v>
      </c>
      <c r="V42" s="689" t="n">
        <f aca="false">+V43+V48</f>
        <v>173319529</v>
      </c>
      <c r="W42" s="689" t="n">
        <f aca="false">+W43+W48</f>
        <v>1714692257</v>
      </c>
      <c r="X42" s="689" t="n">
        <f aca="false">+X43+X48</f>
        <v>0</v>
      </c>
      <c r="Y42" s="690" t="n">
        <f aca="false">+Y43+Y48</f>
        <v>1283422564</v>
      </c>
      <c r="Z42" s="690" t="n">
        <f aca="false">+Z43+Z48</f>
        <v>4690233491846.97</v>
      </c>
      <c r="AA42" s="691" t="n">
        <f aca="false">H42+I42+K42+L42+M42+N42+O42+P42+Q42+R42+S42+T42+U42+V42+W42+X42+Y42</f>
        <v>4690233491846.97</v>
      </c>
    </row>
    <row r="43" customFormat="false" ht="13.5" hidden="true" customHeight="false" outlineLevel="0" collapsed="false">
      <c r="A43" s="683" t="s">
        <v>16</v>
      </c>
      <c r="B43" s="687" t="s">
        <v>50</v>
      </c>
      <c r="C43" s="687" t="s">
        <v>17</v>
      </c>
      <c r="D43" s="687"/>
      <c r="E43" s="687"/>
      <c r="F43" s="687"/>
      <c r="G43" s="688" t="s">
        <v>82</v>
      </c>
      <c r="H43" s="689" t="n">
        <f aca="false">+H44</f>
        <v>0</v>
      </c>
      <c r="I43" s="689" t="n">
        <f aca="false">+I44</f>
        <v>0</v>
      </c>
      <c r="J43" s="689" t="n">
        <f aca="false">+J44</f>
        <v>0</v>
      </c>
      <c r="K43" s="689" t="n">
        <f aca="false">+K44</f>
        <v>0</v>
      </c>
      <c r="L43" s="689" t="n">
        <f aca="false">+L44</f>
        <v>0</v>
      </c>
      <c r="M43" s="689" t="n">
        <f aca="false">+M44</f>
        <v>0</v>
      </c>
      <c r="N43" s="689"/>
      <c r="O43" s="689" t="n">
        <f aca="false">+O44</f>
        <v>0</v>
      </c>
      <c r="P43" s="689" t="n">
        <f aca="false">+P44</f>
        <v>0</v>
      </c>
      <c r="Q43" s="689" t="n">
        <f aca="false">+Q44</f>
        <v>0</v>
      </c>
      <c r="R43" s="689" t="n">
        <f aca="false">+R44</f>
        <v>0</v>
      </c>
      <c r="S43" s="689" t="n">
        <f aca="false">+S44</f>
        <v>0</v>
      </c>
      <c r="T43" s="689" t="n">
        <f aca="false">+T44</f>
        <v>0</v>
      </c>
      <c r="U43" s="689" t="n">
        <f aca="false">+U44</f>
        <v>0</v>
      </c>
      <c r="V43" s="689"/>
      <c r="W43" s="689" t="n">
        <f aca="false">+W44</f>
        <v>0</v>
      </c>
      <c r="X43" s="689" t="n">
        <f aca="false">+X44</f>
        <v>0</v>
      </c>
      <c r="Y43" s="690" t="n">
        <f aca="false">+Y44</f>
        <v>0</v>
      </c>
      <c r="Z43" s="206"/>
      <c r="AA43" s="691" t="n">
        <f aca="false">H43+I43+K43+L43+M43+N43+O43+P43+Q43+R43+S43+T43+U43+V43+W43+X43+Y43</f>
        <v>0</v>
      </c>
    </row>
    <row r="44" customFormat="false" ht="13.5" hidden="true" customHeight="false" outlineLevel="0" collapsed="false">
      <c r="A44" s="683" t="s">
        <v>16</v>
      </c>
      <c r="B44" s="687" t="s">
        <v>50</v>
      </c>
      <c r="C44" s="687" t="s">
        <v>17</v>
      </c>
      <c r="D44" s="687" t="s">
        <v>17</v>
      </c>
      <c r="E44" s="687"/>
      <c r="F44" s="687"/>
      <c r="G44" s="688" t="s">
        <v>83</v>
      </c>
      <c r="H44" s="689" t="n">
        <f aca="false">+H45</f>
        <v>0</v>
      </c>
      <c r="I44" s="689" t="n">
        <f aca="false">+I45</f>
        <v>0</v>
      </c>
      <c r="J44" s="689" t="n">
        <f aca="false">+J45</f>
        <v>0</v>
      </c>
      <c r="K44" s="689" t="n">
        <f aca="false">+K45</f>
        <v>0</v>
      </c>
      <c r="L44" s="689" t="n">
        <f aca="false">+L45</f>
        <v>0</v>
      </c>
      <c r="M44" s="689" t="n">
        <f aca="false">+M45</f>
        <v>0</v>
      </c>
      <c r="N44" s="689"/>
      <c r="O44" s="689" t="n">
        <f aca="false">+O45</f>
        <v>0</v>
      </c>
      <c r="P44" s="689" t="n">
        <f aca="false">+P45</f>
        <v>0</v>
      </c>
      <c r="Q44" s="689" t="n">
        <f aca="false">+Q45</f>
        <v>0</v>
      </c>
      <c r="R44" s="689" t="n">
        <f aca="false">+R45</f>
        <v>0</v>
      </c>
      <c r="S44" s="689" t="n">
        <f aca="false">+S45</f>
        <v>0</v>
      </c>
      <c r="T44" s="689" t="n">
        <f aca="false">+T45</f>
        <v>0</v>
      </c>
      <c r="U44" s="689" t="n">
        <f aca="false">+U45</f>
        <v>0</v>
      </c>
      <c r="V44" s="689"/>
      <c r="W44" s="689" t="n">
        <f aca="false">+W45</f>
        <v>0</v>
      </c>
      <c r="X44" s="689" t="n">
        <f aca="false">+X45</f>
        <v>0</v>
      </c>
      <c r="Y44" s="690" t="n">
        <f aca="false">+Y45</f>
        <v>0</v>
      </c>
      <c r="Z44" s="206"/>
      <c r="AA44" s="691" t="n">
        <f aca="false">H44+I44+K44+L44+M44+N44+O44+P44+Q44+R44+S44+T44+U44+V44+W44+X44+Y44</f>
        <v>0</v>
      </c>
    </row>
    <row r="45" customFormat="false" ht="13.5" hidden="true" customHeight="false" outlineLevel="0" collapsed="false">
      <c r="A45" s="692" t="s">
        <v>16</v>
      </c>
      <c r="B45" s="693" t="s">
        <v>50</v>
      </c>
      <c r="C45" s="693" t="s">
        <v>17</v>
      </c>
      <c r="D45" s="693" t="s">
        <v>17</v>
      </c>
      <c r="E45" s="693" t="s">
        <v>34</v>
      </c>
      <c r="F45" s="693"/>
      <c r="G45" s="694" t="s">
        <v>731</v>
      </c>
      <c r="H45" s="695" t="n">
        <f aca="false">+H46</f>
        <v>0</v>
      </c>
      <c r="I45" s="695" t="n">
        <f aca="false">+I46</f>
        <v>0</v>
      </c>
      <c r="J45" s="695" t="n">
        <f aca="false">+J46</f>
        <v>0</v>
      </c>
      <c r="K45" s="695" t="n">
        <f aca="false">+K46</f>
        <v>0</v>
      </c>
      <c r="L45" s="695" t="n">
        <f aca="false">+L46</f>
        <v>0</v>
      </c>
      <c r="M45" s="695" t="n">
        <f aca="false">+M46</f>
        <v>0</v>
      </c>
      <c r="N45" s="695"/>
      <c r="O45" s="695" t="n">
        <f aca="false">+O46</f>
        <v>0</v>
      </c>
      <c r="P45" s="695" t="n">
        <f aca="false">+P46</f>
        <v>0</v>
      </c>
      <c r="Q45" s="695" t="n">
        <f aca="false">+Q46</f>
        <v>0</v>
      </c>
      <c r="R45" s="695" t="n">
        <f aca="false">+R46</f>
        <v>0</v>
      </c>
      <c r="S45" s="695" t="n">
        <f aca="false">+S46</f>
        <v>0</v>
      </c>
      <c r="T45" s="695" t="n">
        <f aca="false">+T46</f>
        <v>0</v>
      </c>
      <c r="U45" s="695" t="n">
        <f aca="false">+U46</f>
        <v>0</v>
      </c>
      <c r="V45" s="695"/>
      <c r="W45" s="695" t="n">
        <f aca="false">+W46</f>
        <v>0</v>
      </c>
      <c r="X45" s="695" t="n">
        <f aca="false">+X46</f>
        <v>0</v>
      </c>
      <c r="Y45" s="696" t="n">
        <f aca="false">+Y46</f>
        <v>0</v>
      </c>
      <c r="Z45" s="206"/>
      <c r="AA45" s="691" t="n">
        <f aca="false">H45+I45+K45+L45+M45+N45+O45+P45+Q45+R45+S45+T45+U45+V45+W45+X45+Y45</f>
        <v>0</v>
      </c>
    </row>
    <row r="46" customFormat="false" ht="13.5" hidden="true" customHeight="false" outlineLevel="0" collapsed="false">
      <c r="A46" s="702" t="s">
        <v>16</v>
      </c>
      <c r="B46" s="703" t="s">
        <v>50</v>
      </c>
      <c r="C46" s="703" t="s">
        <v>17</v>
      </c>
      <c r="D46" s="703" t="s">
        <v>17</v>
      </c>
      <c r="E46" s="703" t="s">
        <v>34</v>
      </c>
      <c r="F46" s="703" t="s">
        <v>26</v>
      </c>
      <c r="G46" s="704" t="s">
        <v>732</v>
      </c>
      <c r="H46" s="700" t="n">
        <f aca="false">+H47</f>
        <v>0</v>
      </c>
      <c r="I46" s="700" t="n">
        <f aca="false">+I47</f>
        <v>0</v>
      </c>
      <c r="J46" s="700" t="n">
        <f aca="false">+J47</f>
        <v>0</v>
      </c>
      <c r="K46" s="700" t="n">
        <f aca="false">+K47</f>
        <v>0</v>
      </c>
      <c r="L46" s="700" t="n">
        <f aca="false">+L47</f>
        <v>0</v>
      </c>
      <c r="M46" s="700" t="n">
        <f aca="false">+M47</f>
        <v>0</v>
      </c>
      <c r="N46" s="700"/>
      <c r="O46" s="700" t="n">
        <f aca="false">+O47</f>
        <v>0</v>
      </c>
      <c r="P46" s="700" t="n">
        <f aca="false">+P47</f>
        <v>0</v>
      </c>
      <c r="Q46" s="700" t="n">
        <f aca="false">+Q47</f>
        <v>0</v>
      </c>
      <c r="R46" s="700" t="n">
        <f aca="false">+R47</f>
        <v>0</v>
      </c>
      <c r="S46" s="700" t="n">
        <f aca="false">+S47</f>
        <v>0</v>
      </c>
      <c r="T46" s="700" t="n">
        <f aca="false">+T47</f>
        <v>0</v>
      </c>
      <c r="U46" s="700" t="n">
        <f aca="false">+U47</f>
        <v>0</v>
      </c>
      <c r="V46" s="700"/>
      <c r="W46" s="700" t="n">
        <f aca="false">+W47</f>
        <v>0</v>
      </c>
      <c r="X46" s="700" t="n">
        <f aca="false">+X47</f>
        <v>0</v>
      </c>
      <c r="Y46" s="705" t="n">
        <f aca="false">+Y47</f>
        <v>0</v>
      </c>
      <c r="Z46" s="206"/>
      <c r="AA46" s="691" t="n">
        <f aca="false">H46+I46+K46+L46+M46+N46+O46+P46+Q46+R46+S46+T46+U46+V46+W46+X46+Y46</f>
        <v>0</v>
      </c>
    </row>
    <row r="47" customFormat="false" ht="13.5" hidden="true" customHeight="false" outlineLevel="0" collapsed="false">
      <c r="A47" s="326" t="s">
        <v>16</v>
      </c>
      <c r="B47" s="326" t="s">
        <v>50</v>
      </c>
      <c r="C47" s="326" t="s">
        <v>17</v>
      </c>
      <c r="D47" s="326" t="s">
        <v>17</v>
      </c>
      <c r="E47" s="326" t="s">
        <v>34</v>
      </c>
      <c r="F47" s="326" t="s">
        <v>26</v>
      </c>
      <c r="G47" s="327" t="s">
        <v>733</v>
      </c>
      <c r="H47" s="697"/>
      <c r="I47" s="697"/>
      <c r="J47" s="697"/>
      <c r="K47" s="697"/>
      <c r="L47" s="697"/>
      <c r="M47" s="697"/>
      <c r="N47" s="697"/>
      <c r="O47" s="697"/>
      <c r="P47" s="697"/>
      <c r="Q47" s="697"/>
      <c r="R47" s="697"/>
      <c r="S47" s="697"/>
      <c r="T47" s="697"/>
      <c r="U47" s="697"/>
      <c r="V47" s="697"/>
      <c r="W47" s="697"/>
      <c r="X47" s="697"/>
      <c r="Y47" s="698"/>
      <c r="Z47" s="206"/>
      <c r="AA47" s="691" t="n">
        <f aca="false">H47+I47+K47+L47+M47+N47+O47+P47+Q47+R47+S47+T47+U47+V47+W47+X47+Y47</f>
        <v>0</v>
      </c>
    </row>
    <row r="48" customFormat="false" ht="13.5" hidden="false" customHeight="false" outlineLevel="0" collapsed="false">
      <c r="A48" s="683" t="s">
        <v>16</v>
      </c>
      <c r="B48" s="687" t="s">
        <v>50</v>
      </c>
      <c r="C48" s="687" t="s">
        <v>50</v>
      </c>
      <c r="D48" s="687"/>
      <c r="E48" s="687"/>
      <c r="F48" s="687"/>
      <c r="G48" s="688" t="s">
        <v>94</v>
      </c>
      <c r="H48" s="689" t="n">
        <f aca="false">+H53+H49</f>
        <v>58602139430</v>
      </c>
      <c r="I48" s="689" t="n">
        <f aca="false">+I53+I49</f>
        <v>875116722676.4</v>
      </c>
      <c r="J48" s="689" t="n">
        <f aca="false">+J53+J49</f>
        <v>0</v>
      </c>
      <c r="K48" s="689" t="n">
        <f aca="false">+K53+K49</f>
        <v>374248309172</v>
      </c>
      <c r="L48" s="689" t="n">
        <f aca="false">+L53+L49</f>
        <v>983492874431.4</v>
      </c>
      <c r="M48" s="689" t="n">
        <f aca="false">+M53+M49</f>
        <v>960859319498</v>
      </c>
      <c r="N48" s="689" t="n">
        <f aca="false">+N53+N49</f>
        <v>612545506300.03</v>
      </c>
      <c r="O48" s="689" t="n">
        <f aca="false">+O53+O49</f>
        <v>52968703186.5295</v>
      </c>
      <c r="P48" s="689" t="n">
        <f aca="false">+P53+P49</f>
        <v>695783860879.468</v>
      </c>
      <c r="Q48" s="689" t="n">
        <f aca="false">+Q53+Q49</f>
        <v>31244001920.5714</v>
      </c>
      <c r="R48" s="689" t="n">
        <f aca="false">+R53+R49</f>
        <v>20975750483</v>
      </c>
      <c r="S48" s="689" t="n">
        <f aca="false">+S53+S49</f>
        <v>21209481508.5714</v>
      </c>
      <c r="T48" s="689" t="n">
        <f aca="false">+T53+T49</f>
        <v>10218855</v>
      </c>
      <c r="U48" s="689" t="n">
        <f aca="false">+U53+U49</f>
        <v>5169156</v>
      </c>
      <c r="V48" s="689" t="n">
        <f aca="false">+V53+V49</f>
        <v>173319529</v>
      </c>
      <c r="W48" s="689" t="n">
        <f aca="false">+W53+W49</f>
        <v>1714692257</v>
      </c>
      <c r="X48" s="689" t="n">
        <f aca="false">+X53+X49</f>
        <v>0</v>
      </c>
      <c r="Y48" s="690" t="n">
        <f aca="false">+Y53+Y49</f>
        <v>1283422564</v>
      </c>
      <c r="Z48" s="690" t="n">
        <f aca="false">+Z53+Z49</f>
        <v>4690233491846.97</v>
      </c>
      <c r="AA48" s="691" t="n">
        <f aca="false">H48+I48+K48+L48+M48+N48+O48+P48+Q48+R48+S48+T48+U48+V48+W48+X48+Y48</f>
        <v>4690233491846.97</v>
      </c>
    </row>
    <row r="49" customFormat="false" ht="13.5" hidden="true" customHeight="false" outlineLevel="0" collapsed="false">
      <c r="A49" s="683"/>
      <c r="B49" s="687"/>
      <c r="C49" s="687"/>
      <c r="D49" s="687"/>
      <c r="E49" s="687"/>
      <c r="F49" s="687"/>
      <c r="G49" s="688"/>
      <c r="H49" s="689"/>
      <c r="I49" s="689"/>
      <c r="J49" s="689"/>
      <c r="K49" s="689"/>
      <c r="L49" s="689"/>
      <c r="M49" s="689"/>
      <c r="N49" s="689"/>
      <c r="O49" s="689"/>
      <c r="P49" s="689"/>
      <c r="Q49" s="689"/>
      <c r="R49" s="689"/>
      <c r="S49" s="689"/>
      <c r="T49" s="689"/>
      <c r="U49" s="689"/>
      <c r="V49" s="689"/>
      <c r="W49" s="689"/>
      <c r="X49" s="689"/>
      <c r="Y49" s="690"/>
      <c r="Z49" s="206"/>
      <c r="AA49" s="691" t="n">
        <f aca="false">H49+I49+K49+L49+M49+N49+O49+P49+Q49+R49+S49+T49+U49+V49+W49+X49+Y49</f>
        <v>0</v>
      </c>
    </row>
    <row r="50" customFormat="false" ht="13.5" hidden="true" customHeight="false" outlineLevel="0" collapsed="false">
      <c r="A50" s="692"/>
      <c r="B50" s="693"/>
      <c r="C50" s="693"/>
      <c r="D50" s="693"/>
      <c r="E50" s="693"/>
      <c r="F50" s="693"/>
      <c r="G50" s="694"/>
      <c r="H50" s="695"/>
      <c r="I50" s="695"/>
      <c r="J50" s="695"/>
      <c r="K50" s="695"/>
      <c r="L50" s="695"/>
      <c r="M50" s="695"/>
      <c r="N50" s="695"/>
      <c r="O50" s="695"/>
      <c r="P50" s="695"/>
      <c r="Q50" s="695"/>
      <c r="R50" s="695"/>
      <c r="S50" s="695"/>
      <c r="T50" s="695"/>
      <c r="U50" s="695"/>
      <c r="V50" s="695"/>
      <c r="W50" s="695"/>
      <c r="X50" s="695"/>
      <c r="Y50" s="696"/>
      <c r="Z50" s="206"/>
      <c r="AA50" s="691" t="n">
        <f aca="false">H50+I50+K50+L50+M50+N50+O50+P50+Q50+R50+S50+T50+U50+V50+W50+X50+Y50</f>
        <v>0</v>
      </c>
    </row>
    <row r="51" customFormat="false" ht="13.5" hidden="true" customHeight="false" outlineLevel="0" collapsed="false">
      <c r="A51" s="706"/>
      <c r="B51" s="63"/>
      <c r="C51" s="63"/>
      <c r="D51" s="63"/>
      <c r="E51" s="63"/>
      <c r="F51" s="63"/>
      <c r="G51" s="707"/>
      <c r="H51" s="708"/>
      <c r="I51" s="708"/>
      <c r="J51" s="708"/>
      <c r="K51" s="708"/>
      <c r="L51" s="708"/>
      <c r="M51" s="708"/>
      <c r="N51" s="708"/>
      <c r="O51" s="708"/>
      <c r="P51" s="708"/>
      <c r="Q51" s="708"/>
      <c r="R51" s="708"/>
      <c r="S51" s="708"/>
      <c r="T51" s="708"/>
      <c r="U51" s="708"/>
      <c r="V51" s="708"/>
      <c r="W51" s="708"/>
      <c r="X51" s="708"/>
      <c r="Y51" s="709"/>
      <c r="Z51" s="206"/>
      <c r="AA51" s="691" t="n">
        <f aca="false">H51+I51+K51+L51+M51+N51+O51+P51+Q51+R51+S51+T51+U51+V51+W51+X51+Y51</f>
        <v>0</v>
      </c>
    </row>
    <row r="52" customFormat="false" ht="13.5" hidden="true" customHeight="false" outlineLevel="0" collapsed="false">
      <c r="A52" s="710"/>
      <c r="B52" s="332"/>
      <c r="C52" s="332"/>
      <c r="D52" s="332"/>
      <c r="E52" s="332"/>
      <c r="F52" s="332"/>
      <c r="G52" s="333"/>
      <c r="H52" s="711"/>
      <c r="I52" s="711"/>
      <c r="J52" s="711"/>
      <c r="K52" s="711"/>
      <c r="L52" s="711"/>
      <c r="M52" s="711"/>
      <c r="N52" s="711"/>
      <c r="O52" s="711"/>
      <c r="P52" s="711"/>
      <c r="Q52" s="711"/>
      <c r="R52" s="711"/>
      <c r="S52" s="711"/>
      <c r="T52" s="711"/>
      <c r="U52" s="711"/>
      <c r="V52" s="711"/>
      <c r="W52" s="711"/>
      <c r="X52" s="711"/>
      <c r="Y52" s="712"/>
      <c r="Z52" s="206"/>
      <c r="AA52" s="691" t="n">
        <f aca="false">H52+I52+K52+L52+M52+N52+O52+P52+Q52+R52+S52+T52+U52+V52+W52+X52+Y52</f>
        <v>0</v>
      </c>
    </row>
    <row r="53" customFormat="false" ht="13.5" hidden="false" customHeight="false" outlineLevel="0" collapsed="false">
      <c r="A53" s="683" t="s">
        <v>16</v>
      </c>
      <c r="B53" s="687" t="s">
        <v>50</v>
      </c>
      <c r="C53" s="687" t="s">
        <v>50</v>
      </c>
      <c r="D53" s="687" t="s">
        <v>50</v>
      </c>
      <c r="E53" s="687"/>
      <c r="F53" s="687"/>
      <c r="G53" s="688" t="s">
        <v>110</v>
      </c>
      <c r="H53" s="689" t="n">
        <f aca="false">+H54+H75+H88+H134+H138+H139</f>
        <v>58602139430</v>
      </c>
      <c r="I53" s="689" t="n">
        <f aca="false">+I54+I75+I88+I134+I138+I139</f>
        <v>875116722676.4</v>
      </c>
      <c r="J53" s="689" t="n">
        <f aca="false">+J54+J75+J88+J134+J138+J139</f>
        <v>0</v>
      </c>
      <c r="K53" s="689" t="n">
        <f aca="false">+K54+K75+K88+K134+K138+K139</f>
        <v>374248309172</v>
      </c>
      <c r="L53" s="689" t="n">
        <f aca="false">+L54+L75+L88+L134+L138+L139</f>
        <v>983492874431.4</v>
      </c>
      <c r="M53" s="689" t="n">
        <f aca="false">+M54+M75+M88+M134+M138+M139</f>
        <v>960859319498</v>
      </c>
      <c r="N53" s="689" t="n">
        <f aca="false">+N54+N75+N88+N134+N138+N139</f>
        <v>612545506300.03</v>
      </c>
      <c r="O53" s="689" t="n">
        <f aca="false">+O54+O75+O88+O134+O138+O139</f>
        <v>52968703186.5295</v>
      </c>
      <c r="P53" s="689" t="n">
        <f aca="false">+P54+P75+P88+P134+P138+P139</f>
        <v>695783860879.468</v>
      </c>
      <c r="Q53" s="689" t="n">
        <f aca="false">+Q54+Q75+Q88+Q134+Q138+Q139</f>
        <v>31244001920.5714</v>
      </c>
      <c r="R53" s="689" t="n">
        <f aca="false">+R54+R75+R88+R134+R138+R139</f>
        <v>20975750483</v>
      </c>
      <c r="S53" s="689" t="n">
        <f aca="false">+S54+S75+S88+S134+S138+S139</f>
        <v>21209481508.5714</v>
      </c>
      <c r="T53" s="689" t="n">
        <f aca="false">+T54+T75+T88+T134+T138+T139</f>
        <v>10218855</v>
      </c>
      <c r="U53" s="689" t="n">
        <f aca="false">+U54+U75+U88+U134+U138+U139</f>
        <v>5169156</v>
      </c>
      <c r="V53" s="689" t="n">
        <f aca="false">+V54+V75+V88+V134+V138+V139</f>
        <v>173319529</v>
      </c>
      <c r="W53" s="689" t="n">
        <f aca="false">+W54+W75+W88+W134+W138+W139</f>
        <v>1714692257</v>
      </c>
      <c r="X53" s="689" t="n">
        <f aca="false">+X54+X75+X88+X134+X138+X139</f>
        <v>0</v>
      </c>
      <c r="Y53" s="690" t="n">
        <f aca="false">+Y54+Y75+Y88+Y134+Y138+Y139</f>
        <v>1283422564</v>
      </c>
      <c r="Z53" s="690" t="n">
        <f aca="false">+Z54+Z75+Z88+Z134+Z138+Z139</f>
        <v>4690233491846.97</v>
      </c>
      <c r="AA53" s="691" t="n">
        <f aca="false">H53+I53+K53+L53+M53+N53+O53+P53+Q53+R53+S53+T53+U53+V53+W53+X53+Y53</f>
        <v>4690233491846.97</v>
      </c>
    </row>
    <row r="54" customFormat="false" ht="54" hidden="false" customHeight="false" outlineLevel="0" collapsed="false">
      <c r="A54" s="692" t="s">
        <v>16</v>
      </c>
      <c r="B54" s="693" t="s">
        <v>50</v>
      </c>
      <c r="C54" s="693" t="s">
        <v>50</v>
      </c>
      <c r="D54" s="693" t="s">
        <v>50</v>
      </c>
      <c r="E54" s="693" t="s">
        <v>34</v>
      </c>
      <c r="F54" s="693"/>
      <c r="G54" s="694" t="s">
        <v>115</v>
      </c>
      <c r="H54" s="695" t="n">
        <f aca="false">+H55+H61+H73</f>
        <v>3113011382</v>
      </c>
      <c r="I54" s="695" t="n">
        <f aca="false">+I55+I61+I73</f>
        <v>15641224684</v>
      </c>
      <c r="J54" s="695" t="n">
        <f aca="false">+J55+J61+J73</f>
        <v>0</v>
      </c>
      <c r="K54" s="695" t="n">
        <f aca="false">+K55+K61+K73</f>
        <v>9518926014</v>
      </c>
      <c r="L54" s="695" t="n">
        <f aca="false">+L55+L61+L73</f>
        <v>13124388985</v>
      </c>
      <c r="M54" s="695" t="n">
        <f aca="false">+M55+M61+M73</f>
        <v>11490477699</v>
      </c>
      <c r="N54" s="695" t="n">
        <f aca="false">+N55+N61+N73</f>
        <v>10830326014</v>
      </c>
      <c r="O54" s="695" t="n">
        <f aca="false">+O55+O61+O73</f>
        <v>478400000</v>
      </c>
      <c r="P54" s="695" t="n">
        <f aca="false">+P55+P61+P73</f>
        <v>91067810775.4378</v>
      </c>
      <c r="Q54" s="695" t="n">
        <f aca="false">+Q55+Q61+Q73</f>
        <v>1304600000</v>
      </c>
      <c r="R54" s="695" t="n">
        <f aca="false">+R55+R61+R73</f>
        <v>663360000</v>
      </c>
      <c r="S54" s="695" t="n">
        <f aca="false">+S55+S61+S73</f>
        <v>653440000.000001</v>
      </c>
      <c r="T54" s="695" t="n">
        <f aca="false">+T55+T61+T73</f>
        <v>0</v>
      </c>
      <c r="U54" s="695" t="n">
        <f aca="false">+U55+U61+U73</f>
        <v>0</v>
      </c>
      <c r="V54" s="695" t="n">
        <f aca="false">+V55+V61+V73</f>
        <v>0</v>
      </c>
      <c r="W54" s="695" t="n">
        <f aca="false">+W55+W61+W73</f>
        <v>0</v>
      </c>
      <c r="X54" s="695" t="n">
        <f aca="false">+X55+X61+X73</f>
        <v>0</v>
      </c>
      <c r="Y54" s="696" t="n">
        <f aca="false">+Y55+Y61+Y73</f>
        <v>0</v>
      </c>
      <c r="Z54" s="696" t="n">
        <f aca="false">+Z55+Z61+Z73</f>
        <v>157885965553.438</v>
      </c>
      <c r="AA54" s="691" t="n">
        <f aca="false">H54+I54+K54+L54+M54+N54+O54+P54+Q54+R54+S54+T54+U54+V54+W54+X54+Y54</f>
        <v>157885965553.438</v>
      </c>
    </row>
    <row r="55" customFormat="false" ht="13.5" hidden="false" customHeight="false" outlineLevel="0" collapsed="false">
      <c r="A55" s="706" t="s">
        <v>16</v>
      </c>
      <c r="B55" s="63" t="s">
        <v>50</v>
      </c>
      <c r="C55" s="63" t="s">
        <v>50</v>
      </c>
      <c r="D55" s="63" t="s">
        <v>50</v>
      </c>
      <c r="E55" s="63" t="s">
        <v>34</v>
      </c>
      <c r="F55" s="63" t="s">
        <v>30</v>
      </c>
      <c r="G55" s="707" t="s">
        <v>116</v>
      </c>
      <c r="H55" s="708" t="n">
        <f aca="false">+SUM(H56:H60)</f>
        <v>3113011382</v>
      </c>
      <c r="I55" s="708" t="n">
        <f aca="false">+SUM(I56:I60)</f>
        <v>5853224154</v>
      </c>
      <c r="J55" s="708" t="n">
        <f aca="false">+SUM(J56:J60)</f>
        <v>0</v>
      </c>
      <c r="K55" s="708" t="n">
        <f aca="false">+SUM(K56:K60)</f>
        <v>0</v>
      </c>
      <c r="L55" s="708" t="n">
        <f aca="false">+SUM(L56:L60)</f>
        <v>2745002025</v>
      </c>
      <c r="M55" s="708" t="n">
        <f aca="false">+SUM(M56:M60)</f>
        <v>2442068940</v>
      </c>
      <c r="N55" s="708" t="n">
        <f aca="false">+SUM(N56:N60)</f>
        <v>1311400000</v>
      </c>
      <c r="O55" s="708" t="n">
        <f aca="false">+SUM(O56:O60)</f>
        <v>478400000</v>
      </c>
      <c r="P55" s="708" t="n">
        <f aca="false">+SUM(P56:P60)</f>
        <v>713400000</v>
      </c>
      <c r="Q55" s="708" t="n">
        <f aca="false">+SUM(Q56:Q60)</f>
        <v>789600000.000001</v>
      </c>
      <c r="R55" s="708" t="n">
        <f aca="false">+SUM(R56:R60)</f>
        <v>663360000</v>
      </c>
      <c r="S55" s="708" t="n">
        <f aca="false">+SUM(S56:S60)</f>
        <v>653440000.000001</v>
      </c>
      <c r="T55" s="708" t="n">
        <f aca="false">+SUM(T56:T60)</f>
        <v>0</v>
      </c>
      <c r="U55" s="708" t="n">
        <f aca="false">+SUM(U56:U60)</f>
        <v>0</v>
      </c>
      <c r="V55" s="708" t="n">
        <f aca="false">+SUM(V56:V60)</f>
        <v>0</v>
      </c>
      <c r="W55" s="708" t="n">
        <f aca="false">+SUM(W56:W60)</f>
        <v>0</v>
      </c>
      <c r="X55" s="708" t="n">
        <f aca="false">+SUM(X56:X60)</f>
        <v>0</v>
      </c>
      <c r="Y55" s="709" t="n">
        <f aca="false">+SUM(Y56:Y60)</f>
        <v>0</v>
      </c>
      <c r="Z55" s="709" t="n">
        <f aca="false">+SUM(Z56:Z60)</f>
        <v>18762906501</v>
      </c>
      <c r="AA55" s="691" t="n">
        <f aca="false">H55+I55+K55+L55+M55+N55+O55+P55+Q55+R55+S55+T55+U55+V55+W55+X55+Y55</f>
        <v>18762906501</v>
      </c>
    </row>
    <row r="56" customFormat="false" ht="13.5" hidden="false" customHeight="false" outlineLevel="0" collapsed="false">
      <c r="A56" s="710" t="s">
        <v>16</v>
      </c>
      <c r="B56" s="332" t="s">
        <v>50</v>
      </c>
      <c r="C56" s="332" t="s">
        <v>50</v>
      </c>
      <c r="D56" s="332" t="s">
        <v>50</v>
      </c>
      <c r="E56" s="332" t="s">
        <v>34</v>
      </c>
      <c r="F56" s="332" t="s">
        <v>30</v>
      </c>
      <c r="G56" s="333" t="s">
        <v>734</v>
      </c>
      <c r="H56" s="711"/>
      <c r="I56" s="711" t="n">
        <v>1404433477</v>
      </c>
      <c r="J56" s="711"/>
      <c r="K56" s="711"/>
      <c r="L56" s="711" t="n">
        <v>942955650</v>
      </c>
      <c r="M56" s="711" t="n">
        <v>942955650</v>
      </c>
      <c r="N56" s="711" t="n">
        <f aca="false">48914285.7142857+7800000</f>
        <v>56714285.7142857</v>
      </c>
      <c r="O56" s="711" t="n">
        <f aca="false">48914285.7142857+1600000</f>
        <v>50514285.7142857</v>
      </c>
      <c r="P56" s="711" t="n">
        <f aca="false">48914285.7142857+53000000</f>
        <v>101914285.714286</v>
      </c>
      <c r="Q56" s="711" t="n">
        <f aca="false">97828571.4285714+4000000</f>
        <v>101828571.428571</v>
      </c>
      <c r="R56" s="711" t="n">
        <f aca="false">68480000+16000000</f>
        <v>84480000</v>
      </c>
      <c r="S56" s="711" t="n">
        <f aca="false">29348571.4285714+16000000</f>
        <v>45348571.4285714</v>
      </c>
      <c r="T56" s="711"/>
      <c r="U56" s="711"/>
      <c r="V56" s="711"/>
      <c r="W56" s="711"/>
      <c r="X56" s="711"/>
      <c r="Y56" s="712"/>
      <c r="Z56" s="697" t="n">
        <f aca="false">SUM(H56:Y56)</f>
        <v>3731144777</v>
      </c>
      <c r="AA56" s="691" t="n">
        <f aca="false">H56+I56+K56+L56+M56+N56+O56+P56+Q56+R56+S56+T56+U56+V56+W56+X56+Y56</f>
        <v>3731144777</v>
      </c>
    </row>
    <row r="57" customFormat="false" ht="13.5" hidden="false" customHeight="false" outlineLevel="0" collapsed="false">
      <c r="A57" s="710" t="s">
        <v>16</v>
      </c>
      <c r="B57" s="332" t="s">
        <v>50</v>
      </c>
      <c r="C57" s="332" t="s">
        <v>50</v>
      </c>
      <c r="D57" s="332" t="s">
        <v>50</v>
      </c>
      <c r="E57" s="332" t="s">
        <v>34</v>
      </c>
      <c r="F57" s="332" t="s">
        <v>30</v>
      </c>
      <c r="G57" s="333" t="s">
        <v>735</v>
      </c>
      <c r="H57" s="711"/>
      <c r="I57" s="711" t="n">
        <v>2178669933</v>
      </c>
      <c r="J57" s="711"/>
      <c r="K57" s="711"/>
      <c r="L57" s="711" t="n">
        <v>1499113290</v>
      </c>
      <c r="M57" s="711" t="n">
        <v>1499113290</v>
      </c>
      <c r="N57" s="711" t="n">
        <f aca="false">293485714.285714+961200000</f>
        <v>1254685714.28571</v>
      </c>
      <c r="O57" s="711" t="n">
        <f aca="false">293485714.285714+134400000</f>
        <v>427885714.285714</v>
      </c>
      <c r="P57" s="711" t="n">
        <f aca="false">293485714.285714+318000000</f>
        <v>611485714.285714</v>
      </c>
      <c r="Q57" s="711" t="n">
        <f aca="false">586971428.571429+100800000</f>
        <v>687771428.571429</v>
      </c>
      <c r="R57" s="711" t="n">
        <f aca="false">410880000+168000000</f>
        <v>578880000</v>
      </c>
      <c r="S57" s="711" t="n">
        <f aca="false">176091428.571429+432000000</f>
        <v>608091428.571429</v>
      </c>
      <c r="T57" s="711"/>
      <c r="U57" s="711"/>
      <c r="V57" s="711"/>
      <c r="W57" s="711"/>
      <c r="X57" s="711"/>
      <c r="Y57" s="712"/>
      <c r="Z57" s="697" t="n">
        <f aca="false">SUM(H57:Y57)</f>
        <v>9345696513</v>
      </c>
      <c r="AA57" s="691" t="n">
        <f aca="false">H57+I57+K57+L57+M57+N57+O57+P57+Q57+R57+S57+T57+U57+V57+W57+X57+Y57</f>
        <v>9345696513</v>
      </c>
    </row>
    <row r="58" customFormat="false" ht="13.5" hidden="false" customHeight="false" outlineLevel="0" collapsed="false">
      <c r="A58" s="710" t="s">
        <v>16</v>
      </c>
      <c r="B58" s="332" t="s">
        <v>50</v>
      </c>
      <c r="C58" s="332" t="s">
        <v>50</v>
      </c>
      <c r="D58" s="332" t="s">
        <v>50</v>
      </c>
      <c r="E58" s="332" t="s">
        <v>34</v>
      </c>
      <c r="F58" s="332" t="s">
        <v>30</v>
      </c>
      <c r="G58" s="333" t="s">
        <v>736</v>
      </c>
      <c r="H58" s="711"/>
      <c r="I58" s="711" t="n">
        <v>302933085</v>
      </c>
      <c r="J58" s="711"/>
      <c r="K58" s="711"/>
      <c r="L58" s="711" t="n">
        <v>302933085</v>
      </c>
      <c r="M58" s="711"/>
      <c r="N58" s="711"/>
      <c r="O58" s="711"/>
      <c r="P58" s="711"/>
      <c r="Q58" s="711"/>
      <c r="R58" s="711"/>
      <c r="S58" s="711"/>
      <c r="T58" s="711"/>
      <c r="U58" s="711"/>
      <c r="V58" s="711"/>
      <c r="W58" s="711"/>
      <c r="X58" s="711"/>
      <c r="Y58" s="712"/>
      <c r="Z58" s="697" t="n">
        <f aca="false">SUM(H58:Y58)</f>
        <v>605866170</v>
      </c>
      <c r="AA58" s="691" t="n">
        <f aca="false">H58+I58+K58+L58+M58+N58+O58+P58+Q58+R58+S58+T58+U58+V58+W58+X58+Y58</f>
        <v>605866170</v>
      </c>
    </row>
    <row r="59" customFormat="false" ht="13.5" hidden="false" customHeight="false" outlineLevel="0" collapsed="false">
      <c r="A59" s="710" t="s">
        <v>16</v>
      </c>
      <c r="B59" s="332" t="s">
        <v>50</v>
      </c>
      <c r="C59" s="332" t="s">
        <v>50</v>
      </c>
      <c r="D59" s="332" t="s">
        <v>50</v>
      </c>
      <c r="E59" s="332" t="s">
        <v>34</v>
      </c>
      <c r="F59" s="332" t="s">
        <v>30</v>
      </c>
      <c r="G59" s="333" t="s">
        <v>737</v>
      </c>
      <c r="H59" s="711"/>
      <c r="I59" s="711" t="n">
        <v>1967187659</v>
      </c>
      <c r="J59" s="711"/>
      <c r="K59" s="711"/>
      <c r="L59" s="711" t="n">
        <v>0</v>
      </c>
      <c r="M59" s="711"/>
      <c r="N59" s="711"/>
      <c r="O59" s="711"/>
      <c r="P59" s="711"/>
      <c r="Q59" s="711"/>
      <c r="R59" s="711"/>
      <c r="S59" s="711"/>
      <c r="T59" s="711"/>
      <c r="U59" s="711"/>
      <c r="V59" s="711"/>
      <c r="W59" s="711"/>
      <c r="X59" s="711"/>
      <c r="Y59" s="712"/>
      <c r="Z59" s="697" t="n">
        <f aca="false">SUM(H59:Y59)</f>
        <v>1967187659</v>
      </c>
      <c r="AA59" s="691" t="n">
        <f aca="false">H59+I59+K59+L59+M59+N59+O59+P59+Q59+R59+S59+T59+U59+V59+W59+X59+Y59</f>
        <v>1967187659</v>
      </c>
    </row>
    <row r="60" customFormat="false" ht="13.5" hidden="false" customHeight="false" outlineLevel="0" collapsed="false">
      <c r="A60" s="710" t="s">
        <v>16</v>
      </c>
      <c r="B60" s="332" t="s">
        <v>50</v>
      </c>
      <c r="C60" s="332" t="s">
        <v>50</v>
      </c>
      <c r="D60" s="332" t="s">
        <v>50</v>
      </c>
      <c r="E60" s="332" t="s">
        <v>34</v>
      </c>
      <c r="F60" s="332" t="s">
        <v>30</v>
      </c>
      <c r="G60" s="333" t="s">
        <v>738</v>
      </c>
      <c r="H60" s="711" t="n">
        <v>3113011382</v>
      </c>
      <c r="I60" s="711"/>
      <c r="J60" s="711"/>
      <c r="K60" s="711"/>
      <c r="L60" s="711"/>
      <c r="M60" s="711"/>
      <c r="N60" s="711"/>
      <c r="O60" s="711"/>
      <c r="P60" s="711"/>
      <c r="Q60" s="711"/>
      <c r="R60" s="711"/>
      <c r="S60" s="711"/>
      <c r="T60" s="711"/>
      <c r="U60" s="711"/>
      <c r="V60" s="711"/>
      <c r="W60" s="711"/>
      <c r="X60" s="711"/>
      <c r="Y60" s="712"/>
      <c r="Z60" s="697" t="n">
        <f aca="false">SUM(H60:Y60)</f>
        <v>3113011382</v>
      </c>
      <c r="AA60" s="691" t="n">
        <f aca="false">H60+I60+K60+L60+M60+N60+O60+P60+Q60+R60+S60+T60+U60+V60+W60+X60+Y60</f>
        <v>3113011382</v>
      </c>
    </row>
    <row r="61" customFormat="false" ht="13.5" hidden="false" customHeight="false" outlineLevel="0" collapsed="false">
      <c r="A61" s="706" t="s">
        <v>16</v>
      </c>
      <c r="B61" s="63" t="s">
        <v>50</v>
      </c>
      <c r="C61" s="63" t="s">
        <v>50</v>
      </c>
      <c r="D61" s="63" t="s">
        <v>50</v>
      </c>
      <c r="E61" s="63" t="s">
        <v>34</v>
      </c>
      <c r="F61" s="63" t="s">
        <v>32</v>
      </c>
      <c r="G61" s="707" t="s">
        <v>117</v>
      </c>
      <c r="H61" s="713" t="n">
        <f aca="false">+SUM(H62:H72)</f>
        <v>0</v>
      </c>
      <c r="I61" s="713" t="n">
        <f aca="false">+SUM(I62:I72)</f>
        <v>8869292656</v>
      </c>
      <c r="J61" s="713" t="n">
        <f aca="false">+SUM(J62:J72)</f>
        <v>0</v>
      </c>
      <c r="K61" s="713" t="n">
        <f aca="false">+SUM(K62:K72)</f>
        <v>9518926014</v>
      </c>
      <c r="L61" s="713" t="n">
        <f aca="false">+SUM(L62:L72)</f>
        <v>9460679135</v>
      </c>
      <c r="M61" s="713" t="n">
        <f aca="false">+SUM(M62:M72)</f>
        <v>9048408759</v>
      </c>
      <c r="N61" s="713" t="n">
        <f aca="false">+SUM(N62:N72)</f>
        <v>9518926014</v>
      </c>
      <c r="O61" s="713" t="n">
        <f aca="false">+SUM(O62:O72)</f>
        <v>0</v>
      </c>
      <c r="P61" s="713" t="n">
        <f aca="false">+SUM(P62:P72)</f>
        <v>90354410775.4378</v>
      </c>
      <c r="Q61" s="713" t="n">
        <f aca="false">+SUM(Q62:Q72)</f>
        <v>515000000</v>
      </c>
      <c r="R61" s="713" t="n">
        <f aca="false">+SUM(R62:R72)</f>
        <v>0</v>
      </c>
      <c r="S61" s="713" t="n">
        <f aca="false">+SUM(S62:S72)</f>
        <v>0</v>
      </c>
      <c r="T61" s="713" t="n">
        <f aca="false">+SUM(T62:T72)</f>
        <v>0</v>
      </c>
      <c r="U61" s="713" t="n">
        <f aca="false">+SUM(U62:U72)</f>
        <v>0</v>
      </c>
      <c r="V61" s="713" t="n">
        <f aca="false">+SUM(V62:V72)</f>
        <v>0</v>
      </c>
      <c r="W61" s="713" t="n">
        <f aca="false">+SUM(W62:W72)</f>
        <v>0</v>
      </c>
      <c r="X61" s="713" t="n">
        <f aca="false">+SUM(X62:X72)</f>
        <v>0</v>
      </c>
      <c r="Y61" s="714" t="n">
        <f aca="false">+SUM(Y62:Y72)</f>
        <v>0</v>
      </c>
      <c r="Z61" s="714" t="n">
        <f aca="false">+SUM(Z62:Z72)</f>
        <v>137285643353.438</v>
      </c>
      <c r="AA61" s="691" t="n">
        <f aca="false">H61+I61+K61+L61+M61+N61+O61+P61+Q61+R61+S61+T61+U61+V61+W61+X61+Y61</f>
        <v>137285643353.438</v>
      </c>
    </row>
    <row r="62" customFormat="false" ht="13.5" hidden="false" customHeight="false" outlineLevel="0" collapsed="false">
      <c r="A62" s="710" t="s">
        <v>16</v>
      </c>
      <c r="B62" s="332" t="s">
        <v>50</v>
      </c>
      <c r="C62" s="332" t="s">
        <v>50</v>
      </c>
      <c r="D62" s="332" t="s">
        <v>50</v>
      </c>
      <c r="E62" s="332" t="s">
        <v>34</v>
      </c>
      <c r="F62" s="332" t="s">
        <v>32</v>
      </c>
      <c r="G62" s="333" t="s">
        <v>739</v>
      </c>
      <c r="H62" s="711"/>
      <c r="I62" s="711" t="n">
        <v>374424709</v>
      </c>
      <c r="J62" s="711"/>
      <c r="K62" s="711" t="n">
        <v>945839470</v>
      </c>
      <c r="L62" s="711" t="n">
        <v>899086949</v>
      </c>
      <c r="M62" s="711" t="n">
        <v>899086949</v>
      </c>
      <c r="N62" s="711" t="n">
        <v>945839470</v>
      </c>
      <c r="O62" s="711"/>
      <c r="P62" s="711" t="n">
        <v>945839470</v>
      </c>
      <c r="Q62" s="711"/>
      <c r="R62" s="711"/>
      <c r="S62" s="711"/>
      <c r="T62" s="711"/>
      <c r="U62" s="711"/>
      <c r="V62" s="711"/>
      <c r="W62" s="711"/>
      <c r="X62" s="711"/>
      <c r="Y62" s="712"/>
      <c r="Z62" s="697" t="n">
        <f aca="false">SUM(H62:Y62)</f>
        <v>5010117017</v>
      </c>
      <c r="AA62" s="691" t="n">
        <f aca="false">H62+I62+K62+L62+M62+N62+O62+P62+Q62+R62+S62+T62+U62+V62+W62+X62+Y62</f>
        <v>5010117017</v>
      </c>
    </row>
    <row r="63" customFormat="false" ht="13.5" hidden="false" customHeight="false" outlineLevel="0" collapsed="false">
      <c r="A63" s="710" t="s">
        <v>16</v>
      </c>
      <c r="B63" s="332" t="s">
        <v>50</v>
      </c>
      <c r="C63" s="332" t="s">
        <v>50</v>
      </c>
      <c r="D63" s="332" t="s">
        <v>50</v>
      </c>
      <c r="E63" s="332" t="s">
        <v>34</v>
      </c>
      <c r="F63" s="332" t="s">
        <v>32</v>
      </c>
      <c r="G63" s="333" t="s">
        <v>740</v>
      </c>
      <c r="H63" s="711"/>
      <c r="I63" s="711" t="n">
        <v>163161745</v>
      </c>
      <c r="J63" s="711"/>
      <c r="K63" s="711" t="n">
        <v>412165321</v>
      </c>
      <c r="L63" s="711" t="n">
        <v>391792130</v>
      </c>
      <c r="M63" s="711" t="n">
        <v>391792130</v>
      </c>
      <c r="N63" s="711" t="n">
        <v>412165321</v>
      </c>
      <c r="O63" s="711"/>
      <c r="P63" s="711" t="n">
        <v>412165321</v>
      </c>
      <c r="Q63" s="711"/>
      <c r="R63" s="711"/>
      <c r="S63" s="711"/>
      <c r="T63" s="711"/>
      <c r="U63" s="711"/>
      <c r="V63" s="711"/>
      <c r="W63" s="711"/>
      <c r="X63" s="711"/>
      <c r="Y63" s="712"/>
      <c r="Z63" s="697" t="n">
        <f aca="false">SUM(H63:Y63)</f>
        <v>2183241968</v>
      </c>
      <c r="AA63" s="691" t="n">
        <f aca="false">H63+I63+K63+L63+M63+N63+O63+P63+Q63+R63+S63+T63+U63+V63+W63+X63+Y63</f>
        <v>2183241968</v>
      </c>
    </row>
    <row r="64" customFormat="false" ht="13.5" hidden="false" customHeight="false" outlineLevel="0" collapsed="false">
      <c r="A64" s="710" t="s">
        <v>16</v>
      </c>
      <c r="B64" s="332" t="s">
        <v>50</v>
      </c>
      <c r="C64" s="332" t="s">
        <v>50</v>
      </c>
      <c r="D64" s="332" t="s">
        <v>50</v>
      </c>
      <c r="E64" s="332" t="s">
        <v>34</v>
      </c>
      <c r="F64" s="332" t="s">
        <v>32</v>
      </c>
      <c r="G64" s="333" t="s">
        <v>529</v>
      </c>
      <c r="H64" s="711"/>
      <c r="I64" s="711" t="n">
        <v>7919435826</v>
      </c>
      <c r="J64" s="711"/>
      <c r="K64" s="711" t="n">
        <v>8160921223</v>
      </c>
      <c r="L64" s="711" t="n">
        <v>7757529680</v>
      </c>
      <c r="M64" s="711" t="n">
        <v>7757529680</v>
      </c>
      <c r="N64" s="711" t="n">
        <v>8160921223</v>
      </c>
      <c r="O64" s="711"/>
      <c r="P64" s="711" t="n">
        <v>8160921223</v>
      </c>
      <c r="Q64" s="711" t="n">
        <v>515000000</v>
      </c>
      <c r="R64" s="711"/>
      <c r="S64" s="711"/>
      <c r="T64" s="711"/>
      <c r="U64" s="711"/>
      <c r="V64" s="711"/>
      <c r="W64" s="711"/>
      <c r="X64" s="711"/>
      <c r="Y64" s="712"/>
      <c r="Z64" s="697" t="n">
        <f aca="false">SUM(H64:Y64)</f>
        <v>48432258855</v>
      </c>
      <c r="AA64" s="691" t="n">
        <f aca="false">H64+I64+K64+L64+M64+N64+O64+P64+Q64+R64+S64+T64+U64+V64+W64+X64+Y64</f>
        <v>48432258855</v>
      </c>
    </row>
    <row r="65" customFormat="false" ht="13.5" hidden="false" customHeight="false" outlineLevel="0" collapsed="false">
      <c r="A65" s="710" t="s">
        <v>16</v>
      </c>
      <c r="B65" s="332" t="s">
        <v>50</v>
      </c>
      <c r="C65" s="332" t="s">
        <v>50</v>
      </c>
      <c r="D65" s="332" t="s">
        <v>50</v>
      </c>
      <c r="E65" s="332" t="s">
        <v>34</v>
      </c>
      <c r="F65" s="332" t="s">
        <v>32</v>
      </c>
      <c r="G65" s="333" t="s">
        <v>736</v>
      </c>
      <c r="H65" s="711"/>
      <c r="I65" s="711" t="n">
        <v>412270376</v>
      </c>
      <c r="J65" s="711"/>
      <c r="K65" s="711"/>
      <c r="L65" s="711" t="n">
        <v>412270376</v>
      </c>
      <c r="M65" s="711"/>
      <c r="N65" s="711"/>
      <c r="O65" s="711"/>
      <c r="P65" s="711"/>
      <c r="Q65" s="711"/>
      <c r="R65" s="711"/>
      <c r="S65" s="711"/>
      <c r="T65" s="711"/>
      <c r="U65" s="711"/>
      <c r="V65" s="711"/>
      <c r="W65" s="711"/>
      <c r="X65" s="711"/>
      <c r="Y65" s="712"/>
      <c r="Z65" s="697" t="n">
        <f aca="false">SUM(H65:Y65)</f>
        <v>824540752</v>
      </c>
      <c r="AA65" s="691" t="n">
        <f aca="false">H65+I65+K65+L65+M65+N65+O65+P65+Q65+R65+S65+T65+U65+V65+W65+X65+Y65</f>
        <v>824540752</v>
      </c>
    </row>
    <row r="66" customFormat="false" ht="27" hidden="false" customHeight="false" outlineLevel="0" collapsed="false">
      <c r="A66" s="710" t="s">
        <v>16</v>
      </c>
      <c r="B66" s="332" t="s">
        <v>50</v>
      </c>
      <c r="C66" s="332" t="s">
        <v>50</v>
      </c>
      <c r="D66" s="332" t="s">
        <v>50</v>
      </c>
      <c r="E66" s="332" t="s">
        <v>34</v>
      </c>
      <c r="F66" s="332" t="s">
        <v>32</v>
      </c>
      <c r="G66" s="333" t="s">
        <v>518</v>
      </c>
      <c r="H66" s="711"/>
      <c r="I66" s="711"/>
      <c r="J66" s="711"/>
      <c r="K66" s="711"/>
      <c r="L66" s="711"/>
      <c r="M66" s="711"/>
      <c r="N66" s="711"/>
      <c r="O66" s="711"/>
      <c r="P66" s="711" t="n">
        <v>18331074571.2719</v>
      </c>
      <c r="Q66" s="711"/>
      <c r="R66" s="711"/>
      <c r="S66" s="711"/>
      <c r="T66" s="711"/>
      <c r="U66" s="711"/>
      <c r="V66" s="711"/>
      <c r="W66" s="711"/>
      <c r="X66" s="711"/>
      <c r="Y66" s="712"/>
      <c r="Z66" s="697" t="n">
        <f aca="false">SUM(H66:Y66)</f>
        <v>18331074571.2719</v>
      </c>
      <c r="AA66" s="691" t="n">
        <f aca="false">H66+I66+K66+L66+M66+N66+O66+P66+Q66+R66+S66+T66+U66+V66+W66+X66+Y66</f>
        <v>18331074571.2719</v>
      </c>
    </row>
    <row r="67" customFormat="false" ht="13.5" hidden="false" customHeight="false" outlineLevel="0" collapsed="false">
      <c r="A67" s="710" t="s">
        <v>16</v>
      </c>
      <c r="B67" s="332" t="s">
        <v>50</v>
      </c>
      <c r="C67" s="332" t="s">
        <v>50</v>
      </c>
      <c r="D67" s="332" t="s">
        <v>50</v>
      </c>
      <c r="E67" s="332" t="s">
        <v>34</v>
      </c>
      <c r="F67" s="332" t="s">
        <v>32</v>
      </c>
      <c r="G67" s="333" t="s">
        <v>741</v>
      </c>
      <c r="H67" s="711"/>
      <c r="I67" s="711"/>
      <c r="J67" s="711"/>
      <c r="K67" s="711"/>
      <c r="L67" s="711"/>
      <c r="M67" s="711"/>
      <c r="N67" s="711"/>
      <c r="O67" s="711"/>
      <c r="P67" s="711" t="n">
        <v>223838619</v>
      </c>
      <c r="Q67" s="711"/>
      <c r="R67" s="711"/>
      <c r="S67" s="711"/>
      <c r="T67" s="711"/>
      <c r="U67" s="711"/>
      <c r="V67" s="711"/>
      <c r="W67" s="711"/>
      <c r="X67" s="711"/>
      <c r="Y67" s="712"/>
      <c r="Z67" s="697" t="n">
        <f aca="false">SUM(H67:Y67)</f>
        <v>223838619</v>
      </c>
      <c r="AA67" s="691" t="n">
        <f aca="false">H67+I67+K67+L67+M67+N67+O67+P67+Q67+R67+S67+T67+U67+V67+W67+X67+Y67</f>
        <v>223838619</v>
      </c>
    </row>
    <row r="68" customFormat="false" ht="27" hidden="false" customHeight="false" outlineLevel="0" collapsed="false">
      <c r="A68" s="710" t="s">
        <v>16</v>
      </c>
      <c r="B68" s="332" t="s">
        <v>50</v>
      </c>
      <c r="C68" s="332" t="s">
        <v>50</v>
      </c>
      <c r="D68" s="332" t="s">
        <v>50</v>
      </c>
      <c r="E68" s="332" t="s">
        <v>34</v>
      </c>
      <c r="F68" s="332" t="s">
        <v>32</v>
      </c>
      <c r="G68" s="333" t="s">
        <v>520</v>
      </c>
      <c r="H68" s="711"/>
      <c r="I68" s="711"/>
      <c r="J68" s="711"/>
      <c r="K68" s="711"/>
      <c r="L68" s="711"/>
      <c r="M68" s="711"/>
      <c r="N68" s="711"/>
      <c r="O68" s="711"/>
      <c r="P68" s="711" t="n">
        <v>5369191140</v>
      </c>
      <c r="Q68" s="711"/>
      <c r="R68" s="711"/>
      <c r="S68" s="711"/>
      <c r="T68" s="711"/>
      <c r="U68" s="711"/>
      <c r="V68" s="711"/>
      <c r="W68" s="711"/>
      <c r="X68" s="711"/>
      <c r="Y68" s="712"/>
      <c r="Z68" s="697" t="n">
        <f aca="false">SUM(H68:Y68)</f>
        <v>5369191140</v>
      </c>
      <c r="AA68" s="691" t="n">
        <f aca="false">H68+I68+K68+L68+M68+N68+O68+P68+Q68+R68+S68+T68+U68+V68+W68+X68+Y68</f>
        <v>5369191140</v>
      </c>
    </row>
    <row r="69" customFormat="false" ht="13.5" hidden="false" customHeight="false" outlineLevel="0" collapsed="false">
      <c r="A69" s="710" t="s">
        <v>16</v>
      </c>
      <c r="B69" s="332" t="s">
        <v>50</v>
      </c>
      <c r="C69" s="332" t="s">
        <v>50</v>
      </c>
      <c r="D69" s="332" t="s">
        <v>50</v>
      </c>
      <c r="E69" s="332" t="s">
        <v>34</v>
      </c>
      <c r="F69" s="332" t="s">
        <v>32</v>
      </c>
      <c r="G69" s="333" t="s">
        <v>523</v>
      </c>
      <c r="H69" s="711"/>
      <c r="I69" s="711"/>
      <c r="J69" s="711"/>
      <c r="K69" s="711"/>
      <c r="L69" s="711"/>
      <c r="M69" s="711"/>
      <c r="N69" s="711"/>
      <c r="O69" s="711"/>
      <c r="P69" s="711" t="n">
        <v>1088974729.12137</v>
      </c>
      <c r="Q69" s="711"/>
      <c r="R69" s="711"/>
      <c r="S69" s="711"/>
      <c r="T69" s="711"/>
      <c r="U69" s="711"/>
      <c r="V69" s="711"/>
      <c r="W69" s="711"/>
      <c r="X69" s="711"/>
      <c r="Y69" s="712"/>
      <c r="Z69" s="697" t="n">
        <f aca="false">SUM(H69:Y69)</f>
        <v>1088974729.12137</v>
      </c>
      <c r="AA69" s="691" t="n">
        <f aca="false">H69+I69+K69+L69+M69+N69+O69+P69+Q69+R69+S69+T69+U69+V69+W69+X69+Y69</f>
        <v>1088974729.12137</v>
      </c>
    </row>
    <row r="70" customFormat="false" ht="27" hidden="false" customHeight="false" outlineLevel="0" collapsed="false">
      <c r="A70" s="710" t="s">
        <v>16</v>
      </c>
      <c r="B70" s="332" t="s">
        <v>50</v>
      </c>
      <c r="C70" s="332" t="s">
        <v>50</v>
      </c>
      <c r="D70" s="332" t="s">
        <v>50</v>
      </c>
      <c r="E70" s="332" t="s">
        <v>34</v>
      </c>
      <c r="F70" s="332" t="s">
        <v>32</v>
      </c>
      <c r="G70" s="333" t="s">
        <v>524</v>
      </c>
      <c r="H70" s="711"/>
      <c r="I70" s="711"/>
      <c r="J70" s="711"/>
      <c r="K70" s="711"/>
      <c r="L70" s="711"/>
      <c r="M70" s="711"/>
      <c r="N70" s="711"/>
      <c r="O70" s="711"/>
      <c r="P70" s="711" t="n">
        <v>1520608440.98906</v>
      </c>
      <c r="Q70" s="711"/>
      <c r="R70" s="711"/>
      <c r="S70" s="711"/>
      <c r="T70" s="711"/>
      <c r="U70" s="711"/>
      <c r="V70" s="711"/>
      <c r="W70" s="711"/>
      <c r="X70" s="711"/>
      <c r="Y70" s="712"/>
      <c r="Z70" s="697" t="n">
        <f aca="false">SUM(H70:Y70)</f>
        <v>1520608440.98906</v>
      </c>
      <c r="AA70" s="691" t="n">
        <f aca="false">H70+I70+K70+L70+M70+N70+O70+P70+Q70+R70+S70+T70+U70+V70+W70+X70+Y70</f>
        <v>1520608440.98906</v>
      </c>
    </row>
    <row r="71" customFormat="false" ht="27" hidden="false" customHeight="false" outlineLevel="0" collapsed="false">
      <c r="A71" s="710" t="s">
        <v>16</v>
      </c>
      <c r="B71" s="332" t="s">
        <v>50</v>
      </c>
      <c r="C71" s="332" t="s">
        <v>50</v>
      </c>
      <c r="D71" s="332" t="s">
        <v>50</v>
      </c>
      <c r="E71" s="332" t="s">
        <v>34</v>
      </c>
      <c r="F71" s="332" t="s">
        <v>32</v>
      </c>
      <c r="G71" s="333" t="s">
        <v>530</v>
      </c>
      <c r="H71" s="711"/>
      <c r="I71" s="711"/>
      <c r="J71" s="711"/>
      <c r="K71" s="711"/>
      <c r="L71" s="711"/>
      <c r="M71" s="711"/>
      <c r="N71" s="711"/>
      <c r="O71" s="711"/>
      <c r="P71" s="711" t="n">
        <v>3064537801.10438</v>
      </c>
      <c r="Q71" s="711"/>
      <c r="R71" s="711"/>
      <c r="S71" s="711"/>
      <c r="T71" s="711"/>
      <c r="U71" s="711"/>
      <c r="V71" s="711"/>
      <c r="W71" s="711"/>
      <c r="X71" s="711"/>
      <c r="Y71" s="712"/>
      <c r="Z71" s="697" t="n">
        <f aca="false">SUM(H71:Y71)</f>
        <v>3064537801.10438</v>
      </c>
      <c r="AA71" s="691" t="n">
        <f aca="false">H71+I71+K71+L71+M71+N71+O71+P71+Q71+R71+S71+T71+U71+V71+W71+X71+Y71</f>
        <v>3064537801.10438</v>
      </c>
    </row>
    <row r="72" customFormat="false" ht="40.5" hidden="false" customHeight="false" outlineLevel="0" collapsed="false">
      <c r="A72" s="710" t="s">
        <v>16</v>
      </c>
      <c r="B72" s="332" t="s">
        <v>50</v>
      </c>
      <c r="C72" s="332" t="s">
        <v>50</v>
      </c>
      <c r="D72" s="332" t="s">
        <v>50</v>
      </c>
      <c r="E72" s="332" t="s">
        <v>34</v>
      </c>
      <c r="F72" s="332" t="s">
        <v>32</v>
      </c>
      <c r="G72" s="333" t="s">
        <v>511</v>
      </c>
      <c r="H72" s="711"/>
      <c r="I72" s="711"/>
      <c r="J72" s="711"/>
      <c r="K72" s="711"/>
      <c r="L72" s="711"/>
      <c r="M72" s="711"/>
      <c r="N72" s="711"/>
      <c r="O72" s="711"/>
      <c r="P72" s="711" t="n">
        <v>51237259459.951</v>
      </c>
      <c r="Q72" s="711"/>
      <c r="R72" s="711"/>
      <c r="S72" s="711"/>
      <c r="T72" s="711"/>
      <c r="U72" s="711"/>
      <c r="V72" s="711"/>
      <c r="W72" s="711"/>
      <c r="X72" s="711"/>
      <c r="Y72" s="712"/>
      <c r="Z72" s="697" t="n">
        <f aca="false">SUM(H72:Y72)</f>
        <v>51237259459.951</v>
      </c>
      <c r="AA72" s="691" t="n">
        <f aca="false">H72+I72+K72+L72+M72+N72+O72+P72+Q72+R72+S72+T72+U72+V72+W72+X72+Y72</f>
        <v>51237259459.951</v>
      </c>
    </row>
    <row r="73" customFormat="false" ht="27" hidden="false" customHeight="false" outlineLevel="0" collapsed="false">
      <c r="A73" s="706" t="s">
        <v>16</v>
      </c>
      <c r="B73" s="63" t="s">
        <v>50</v>
      </c>
      <c r="C73" s="63" t="s">
        <v>50</v>
      </c>
      <c r="D73" s="63" t="s">
        <v>50</v>
      </c>
      <c r="E73" s="63" t="s">
        <v>34</v>
      </c>
      <c r="F73" s="63" t="s">
        <v>40</v>
      </c>
      <c r="G73" s="715" t="s">
        <v>119</v>
      </c>
      <c r="H73" s="700" t="n">
        <f aca="false">+H74</f>
        <v>0</v>
      </c>
      <c r="I73" s="700" t="n">
        <f aca="false">+I74</f>
        <v>918707874</v>
      </c>
      <c r="J73" s="700" t="n">
        <f aca="false">+J74</f>
        <v>0</v>
      </c>
      <c r="K73" s="700" t="n">
        <f aca="false">+K74</f>
        <v>0</v>
      </c>
      <c r="L73" s="700" t="n">
        <f aca="false">+L74</f>
        <v>918707825</v>
      </c>
      <c r="M73" s="700" t="n">
        <f aca="false">+M74</f>
        <v>0</v>
      </c>
      <c r="N73" s="700" t="n">
        <f aca="false">+N74</f>
        <v>0</v>
      </c>
      <c r="O73" s="700" t="n">
        <f aca="false">+O74</f>
        <v>0</v>
      </c>
      <c r="P73" s="700" t="n">
        <f aca="false">+P74</f>
        <v>0</v>
      </c>
      <c r="Q73" s="700" t="n">
        <f aca="false">+Q74</f>
        <v>0</v>
      </c>
      <c r="R73" s="700" t="n">
        <f aca="false">+R74</f>
        <v>0</v>
      </c>
      <c r="S73" s="700" t="n">
        <f aca="false">+S74</f>
        <v>0</v>
      </c>
      <c r="T73" s="700" t="n">
        <f aca="false">+T74</f>
        <v>0</v>
      </c>
      <c r="U73" s="700" t="n">
        <f aca="false">+U74</f>
        <v>0</v>
      </c>
      <c r="V73" s="700" t="n">
        <f aca="false">+V74</f>
        <v>0</v>
      </c>
      <c r="W73" s="700" t="n">
        <f aca="false">+W74</f>
        <v>0</v>
      </c>
      <c r="X73" s="700" t="n">
        <f aca="false">+X74</f>
        <v>0</v>
      </c>
      <c r="Y73" s="705" t="n">
        <f aca="false">+Y74</f>
        <v>0</v>
      </c>
      <c r="Z73" s="705" t="n">
        <f aca="false">+Z74</f>
        <v>1837415699</v>
      </c>
      <c r="AA73" s="691" t="n">
        <f aca="false">H73+I73+K73+L73+M73+N73+O73+P73+Q73+R73+S73+T73+U73+V73+W73+X73+Y73</f>
        <v>1837415699</v>
      </c>
    </row>
    <row r="74" customFormat="false" ht="13.5" hidden="false" customHeight="false" outlineLevel="0" collapsed="false">
      <c r="A74" s="710" t="s">
        <v>16</v>
      </c>
      <c r="B74" s="332" t="s">
        <v>50</v>
      </c>
      <c r="C74" s="332" t="s">
        <v>50</v>
      </c>
      <c r="D74" s="332" t="s">
        <v>50</v>
      </c>
      <c r="E74" s="332" t="s">
        <v>34</v>
      </c>
      <c r="F74" s="332" t="s">
        <v>40</v>
      </c>
      <c r="G74" s="333" t="s">
        <v>742</v>
      </c>
      <c r="H74" s="711"/>
      <c r="I74" s="711" t="n">
        <v>918707874</v>
      </c>
      <c r="J74" s="711"/>
      <c r="K74" s="711"/>
      <c r="L74" s="711" t="n">
        <v>918707825</v>
      </c>
      <c r="M74" s="711"/>
      <c r="N74" s="711"/>
      <c r="O74" s="711"/>
      <c r="P74" s="711"/>
      <c r="Q74" s="711"/>
      <c r="R74" s="711"/>
      <c r="S74" s="711"/>
      <c r="T74" s="711"/>
      <c r="U74" s="711"/>
      <c r="V74" s="711"/>
      <c r="W74" s="711"/>
      <c r="X74" s="711"/>
      <c r="Y74" s="712"/>
      <c r="Z74" s="697" t="n">
        <f aca="false">SUM(H74:Y74)</f>
        <v>1837415699</v>
      </c>
      <c r="AA74" s="691" t="n">
        <f aca="false">H74+I74+K74+L74+M74+N74+O74+P74+Q74+R74+S74+T74+U74+V74+W74+X74+Y74</f>
        <v>1837415699</v>
      </c>
    </row>
    <row r="75" customFormat="false" ht="27" hidden="false" customHeight="false" outlineLevel="0" collapsed="false">
      <c r="A75" s="692" t="s">
        <v>16</v>
      </c>
      <c r="B75" s="693" t="s">
        <v>50</v>
      </c>
      <c r="C75" s="693" t="s">
        <v>50</v>
      </c>
      <c r="D75" s="693" t="s">
        <v>50</v>
      </c>
      <c r="E75" s="693" t="s">
        <v>36</v>
      </c>
      <c r="F75" s="693"/>
      <c r="G75" s="694" t="s">
        <v>120</v>
      </c>
      <c r="H75" s="695" t="n">
        <f aca="false">+H76+H79+H83</f>
        <v>210254543</v>
      </c>
      <c r="I75" s="695" t="n">
        <f aca="false">+I76+I79+I83</f>
        <v>8773573325</v>
      </c>
      <c r="J75" s="695" t="n">
        <f aca="false">+J76+J79+J83</f>
        <v>0</v>
      </c>
      <c r="K75" s="695" t="n">
        <f aca="false">+K76+K79+K83</f>
        <v>3117349700</v>
      </c>
      <c r="L75" s="695" t="n">
        <f aca="false">+L76+L79+L83</f>
        <v>10540106864</v>
      </c>
      <c r="M75" s="695" t="n">
        <f aca="false">+M76+M79+M83</f>
        <v>3485063701</v>
      </c>
      <c r="N75" s="695" t="n">
        <f aca="false">+N76+N79+N83</f>
        <v>4400772264</v>
      </c>
      <c r="O75" s="695" t="n">
        <f aca="false">+O76+O79+O83</f>
        <v>1283422564</v>
      </c>
      <c r="P75" s="695" t="n">
        <f aca="false">+P76+P79+P83</f>
        <v>4400772264</v>
      </c>
      <c r="Q75" s="695" t="n">
        <f aca="false">+Q76+Q79+Q83</f>
        <v>1283422564</v>
      </c>
      <c r="R75" s="695" t="n">
        <f aca="false">+R76+R79+R83</f>
        <v>1283422564</v>
      </c>
      <c r="S75" s="695" t="n">
        <f aca="false">+S76+S79+S83</f>
        <v>1283422564</v>
      </c>
      <c r="T75" s="695" t="n">
        <f aca="false">+T76+T79+T83</f>
        <v>10218855</v>
      </c>
      <c r="U75" s="695" t="n">
        <f aca="false">+U76+U79+U83</f>
        <v>5169156</v>
      </c>
      <c r="V75" s="695" t="n">
        <f aca="false">+V76+V79+V83</f>
        <v>173319529</v>
      </c>
      <c r="W75" s="695" t="n">
        <f aca="false">+W76+W79+W83</f>
        <v>1714692257</v>
      </c>
      <c r="X75" s="695" t="n">
        <f aca="false">+X76+X79+X83</f>
        <v>0</v>
      </c>
      <c r="Y75" s="696" t="n">
        <f aca="false">+Y76+Y79+Y83</f>
        <v>1283422564</v>
      </c>
      <c r="Z75" s="696" t="n">
        <f aca="false">+Z76+Z79+Z83</f>
        <v>43248405278</v>
      </c>
      <c r="AA75" s="691" t="n">
        <f aca="false">H75+I75+K75+L75+M75+N75+O75+P75+Q75+R75+S75+T75+U75+V75+W75+X75+Y75</f>
        <v>43248405278</v>
      </c>
    </row>
    <row r="76" customFormat="false" ht="13.5" hidden="false" customHeight="false" outlineLevel="0" collapsed="false">
      <c r="A76" s="706" t="s">
        <v>16</v>
      </c>
      <c r="B76" s="63" t="s">
        <v>50</v>
      </c>
      <c r="C76" s="63" t="s">
        <v>50</v>
      </c>
      <c r="D76" s="63" t="s">
        <v>50</v>
      </c>
      <c r="E76" s="63" t="s">
        <v>36</v>
      </c>
      <c r="F76" s="63" t="s">
        <v>23</v>
      </c>
      <c r="G76" s="715" t="s">
        <v>299</v>
      </c>
      <c r="H76" s="700" t="n">
        <f aca="false">+SUM(H77:H78)</f>
        <v>210254543</v>
      </c>
      <c r="I76" s="700" t="n">
        <f aca="false">+SUM(I77:I78)</f>
        <v>676473510</v>
      </c>
      <c r="J76" s="700" t="n">
        <f aca="false">+SUM(J77:J78)</f>
        <v>0</v>
      </c>
      <c r="K76" s="700" t="n">
        <f aca="false">+SUM(K77:K78)</f>
        <v>0</v>
      </c>
      <c r="L76" s="700" t="n">
        <f aca="false">+SUM(L77:L78)</f>
        <v>784247255</v>
      </c>
      <c r="M76" s="700" t="n">
        <f aca="false">+SUM(M77:M78)</f>
        <v>521814301</v>
      </c>
      <c r="N76" s="700" t="n">
        <f aca="false">+SUM(N77:N78)</f>
        <v>1283422564</v>
      </c>
      <c r="O76" s="700" t="n">
        <f aca="false">+SUM(O77:O78)</f>
        <v>1283422564</v>
      </c>
      <c r="P76" s="700" t="n">
        <f aca="false">+SUM(P77:P78)</f>
        <v>1283422564</v>
      </c>
      <c r="Q76" s="700" t="n">
        <f aca="false">+SUM(Q77:Q78)</f>
        <v>1283422564</v>
      </c>
      <c r="R76" s="700" t="n">
        <f aca="false">+SUM(R77:R78)</f>
        <v>1283422564</v>
      </c>
      <c r="S76" s="700" t="n">
        <f aca="false">+SUM(S77:S78)</f>
        <v>1283422564</v>
      </c>
      <c r="T76" s="700" t="n">
        <f aca="false">+SUM(T77:T78)</f>
        <v>10218855</v>
      </c>
      <c r="U76" s="700" t="n">
        <f aca="false">+SUM(U77:U78)</f>
        <v>5169156</v>
      </c>
      <c r="V76" s="700" t="n">
        <f aca="false">+SUM(V77:V78)</f>
        <v>173319529</v>
      </c>
      <c r="W76" s="700" t="n">
        <f aca="false">+SUM(W77:W78)</f>
        <v>1714692257</v>
      </c>
      <c r="X76" s="700" t="n">
        <f aca="false">+SUM(X77:X78)</f>
        <v>0</v>
      </c>
      <c r="Y76" s="705" t="n">
        <f aca="false">+SUM(Y77:Y78)</f>
        <v>1283422564</v>
      </c>
      <c r="Z76" s="705" t="n">
        <f aca="false">+SUM(Z77:Z78)</f>
        <v>13080147354</v>
      </c>
      <c r="AA76" s="691" t="n">
        <f aca="false">H76+I76+K76+L76+M76+N76+O76+P76+Q76+R76+S76+T76+U76+V76+W76+X76+Y76</f>
        <v>13080147354</v>
      </c>
    </row>
    <row r="77" customFormat="false" ht="13.5" hidden="false" customHeight="false" outlineLevel="0" collapsed="false">
      <c r="A77" s="710" t="s">
        <v>16</v>
      </c>
      <c r="B77" s="332" t="s">
        <v>50</v>
      </c>
      <c r="C77" s="332" t="s">
        <v>50</v>
      </c>
      <c r="D77" s="332" t="s">
        <v>50</v>
      </c>
      <c r="E77" s="332" t="s">
        <v>36</v>
      </c>
      <c r="F77" s="332" t="s">
        <v>23</v>
      </c>
      <c r="G77" s="333" t="s">
        <v>743</v>
      </c>
      <c r="H77" s="711" t="n">
        <v>210254543</v>
      </c>
      <c r="I77" s="711" t="n">
        <v>490775913</v>
      </c>
      <c r="J77" s="711"/>
      <c r="K77" s="711"/>
      <c r="L77" s="711" t="n">
        <v>598549658</v>
      </c>
      <c r="M77" s="711" t="n">
        <v>521814301</v>
      </c>
      <c r="N77" s="711" t="n">
        <v>1283422564</v>
      </c>
      <c r="O77" s="711" t="n">
        <v>1283422564</v>
      </c>
      <c r="P77" s="711" t="n">
        <v>1283422564</v>
      </c>
      <c r="Q77" s="711" t="n">
        <v>1283422564</v>
      </c>
      <c r="R77" s="711" t="n">
        <v>1283422564</v>
      </c>
      <c r="S77" s="711" t="n">
        <v>1283422564</v>
      </c>
      <c r="T77" s="711" t="n">
        <v>10218855</v>
      </c>
      <c r="U77" s="711" t="n">
        <v>5169156</v>
      </c>
      <c r="V77" s="711" t="n">
        <v>173319529</v>
      </c>
      <c r="W77" s="711" t="n">
        <v>1714692257</v>
      </c>
      <c r="X77" s="711"/>
      <c r="Y77" s="712" t="n">
        <v>1283422564</v>
      </c>
      <c r="Z77" s="697" t="n">
        <f aca="false">SUM(H77:Y77)</f>
        <v>12708752160</v>
      </c>
      <c r="AA77" s="691" t="n">
        <f aca="false">H77+I77+K77+L77+M77+N77+O77+P77+Q77+R77+S77+T77+U77+V77+W77+X77+Y77</f>
        <v>12708752160</v>
      </c>
    </row>
    <row r="78" customFormat="false" ht="13.5" hidden="false" customHeight="false" outlineLevel="0" collapsed="false">
      <c r="A78" s="710" t="s">
        <v>16</v>
      </c>
      <c r="B78" s="332" t="s">
        <v>50</v>
      </c>
      <c r="C78" s="332" t="s">
        <v>50</v>
      </c>
      <c r="D78" s="332" t="s">
        <v>50</v>
      </c>
      <c r="E78" s="332" t="s">
        <v>36</v>
      </c>
      <c r="F78" s="332" t="s">
        <v>23</v>
      </c>
      <c r="G78" s="333" t="s">
        <v>736</v>
      </c>
      <c r="H78" s="711"/>
      <c r="I78" s="711" t="n">
        <v>185697597</v>
      </c>
      <c r="J78" s="711"/>
      <c r="K78" s="711"/>
      <c r="L78" s="711" t="n">
        <v>185697597</v>
      </c>
      <c r="M78" s="711"/>
      <c r="N78" s="711"/>
      <c r="O78" s="711"/>
      <c r="P78" s="711"/>
      <c r="Q78" s="711"/>
      <c r="R78" s="711"/>
      <c r="S78" s="711"/>
      <c r="T78" s="711"/>
      <c r="U78" s="711"/>
      <c r="V78" s="711"/>
      <c r="W78" s="711"/>
      <c r="X78" s="711"/>
      <c r="Y78" s="712"/>
      <c r="Z78" s="697" t="n">
        <f aca="false">SUM(H78:Y78)</f>
        <v>371395194</v>
      </c>
      <c r="AA78" s="691" t="n">
        <f aca="false">H78+I78+K78+L78+M78+N78+O78+P78+Q78+R78+S78+T78+U78+V78+W78+X78+Y78</f>
        <v>371395194</v>
      </c>
    </row>
    <row r="79" customFormat="false" ht="13.5" hidden="false" customHeight="false" outlineLevel="0" collapsed="false">
      <c r="A79" s="706" t="s">
        <v>16</v>
      </c>
      <c r="B79" s="63" t="s">
        <v>50</v>
      </c>
      <c r="C79" s="63" t="s">
        <v>50</v>
      </c>
      <c r="D79" s="63" t="s">
        <v>50</v>
      </c>
      <c r="E79" s="63" t="s">
        <v>36</v>
      </c>
      <c r="F79" s="63" t="s">
        <v>26</v>
      </c>
      <c r="G79" s="715" t="s">
        <v>124</v>
      </c>
      <c r="H79" s="716" t="n">
        <f aca="false">+SUM(H80:H82)</f>
        <v>0</v>
      </c>
      <c r="I79" s="716" t="n">
        <f aca="false">+SUM(I80:I82)</f>
        <v>6594471285</v>
      </c>
      <c r="J79" s="716" t="n">
        <f aca="false">+SUM(J80:J82)</f>
        <v>0</v>
      </c>
      <c r="K79" s="716" t="n">
        <f aca="false">+SUM(K80:K82)</f>
        <v>0</v>
      </c>
      <c r="L79" s="716" t="n">
        <f aca="false">+SUM(L80:L82)</f>
        <v>6792610209</v>
      </c>
      <c r="M79" s="716" t="n">
        <f aca="false">+SUM(M80:M82)</f>
        <v>0</v>
      </c>
      <c r="N79" s="716" t="n">
        <f aca="false">+SUM(N80:N82)</f>
        <v>0</v>
      </c>
      <c r="O79" s="716" t="n">
        <f aca="false">+SUM(O80:O82)</f>
        <v>0</v>
      </c>
      <c r="P79" s="716" t="n">
        <f aca="false">+SUM(P80:P82)</f>
        <v>0</v>
      </c>
      <c r="Q79" s="716" t="n">
        <f aca="false">+SUM(Q80:Q82)</f>
        <v>0</v>
      </c>
      <c r="R79" s="716" t="n">
        <f aca="false">+SUM(R80:R82)</f>
        <v>0</v>
      </c>
      <c r="S79" s="716" t="n">
        <f aca="false">+SUM(S80:S82)</f>
        <v>0</v>
      </c>
      <c r="T79" s="716" t="n">
        <f aca="false">+SUM(T80:T82)</f>
        <v>0</v>
      </c>
      <c r="U79" s="716" t="n">
        <f aca="false">+SUM(U80:U82)</f>
        <v>0</v>
      </c>
      <c r="V79" s="716"/>
      <c r="W79" s="716" t="n">
        <f aca="false">+SUM(W80:W82)</f>
        <v>0</v>
      </c>
      <c r="X79" s="716" t="n">
        <f aca="false">+SUM(X80:X82)</f>
        <v>0</v>
      </c>
      <c r="Y79" s="717" t="n">
        <f aca="false">+SUM(Y80:Y82)</f>
        <v>0</v>
      </c>
      <c r="Z79" s="717" t="n">
        <f aca="false">+SUM(Z80:Z82)</f>
        <v>13387081494</v>
      </c>
      <c r="AA79" s="691" t="n">
        <f aca="false">H79+I79+K79+L79+M79+N79+O79+P79+Q79+R79+S79+T79+U79+V79+W79+X79+Y79</f>
        <v>13387081494</v>
      </c>
    </row>
    <row r="80" customFormat="false" ht="27" hidden="false" customHeight="false" outlineLevel="0" collapsed="false">
      <c r="A80" s="710" t="s">
        <v>16</v>
      </c>
      <c r="B80" s="332" t="s">
        <v>50</v>
      </c>
      <c r="C80" s="332" t="s">
        <v>50</v>
      </c>
      <c r="D80" s="332" t="s">
        <v>50</v>
      </c>
      <c r="E80" s="332" t="s">
        <v>36</v>
      </c>
      <c r="F80" s="332" t="s">
        <v>26</v>
      </c>
      <c r="G80" s="333" t="s">
        <v>744</v>
      </c>
      <c r="H80" s="711"/>
      <c r="I80" s="711" t="n">
        <v>3287566509</v>
      </c>
      <c r="J80" s="711"/>
      <c r="K80" s="711"/>
      <c r="L80" s="711" t="n">
        <v>3685705433</v>
      </c>
      <c r="M80" s="711"/>
      <c r="N80" s="711"/>
      <c r="O80" s="711"/>
      <c r="P80" s="711"/>
      <c r="Q80" s="711"/>
      <c r="R80" s="711"/>
      <c r="S80" s="711"/>
      <c r="T80" s="711"/>
      <c r="U80" s="711"/>
      <c r="V80" s="711"/>
      <c r="W80" s="711"/>
      <c r="X80" s="711"/>
      <c r="Y80" s="712"/>
      <c r="Z80" s="697" t="n">
        <f aca="false">SUM(H80:Y80)</f>
        <v>6973271942</v>
      </c>
      <c r="AA80" s="691" t="n">
        <f aca="false">H80+I80+K80+L80+M80+N80+O80+P80+Q80+R80+S80+T80+U80+V80+W80+X80+Y80</f>
        <v>6973271942</v>
      </c>
    </row>
    <row r="81" customFormat="false" ht="13.5" hidden="false" customHeight="false" outlineLevel="0" collapsed="false">
      <c r="A81" s="710" t="s">
        <v>16</v>
      </c>
      <c r="B81" s="332" t="s">
        <v>50</v>
      </c>
      <c r="C81" s="332" t="s">
        <v>50</v>
      </c>
      <c r="D81" s="332" t="s">
        <v>50</v>
      </c>
      <c r="E81" s="332" t="s">
        <v>36</v>
      </c>
      <c r="F81" s="332" t="s">
        <v>26</v>
      </c>
      <c r="G81" s="333" t="s">
        <v>745</v>
      </c>
      <c r="H81" s="711"/>
      <c r="I81" s="711" t="n">
        <v>632786461</v>
      </c>
      <c r="J81" s="711"/>
      <c r="K81" s="711"/>
      <c r="L81" s="711" t="n">
        <v>432786461</v>
      </c>
      <c r="M81" s="711"/>
      <c r="N81" s="711"/>
      <c r="O81" s="711"/>
      <c r="P81" s="711"/>
      <c r="Q81" s="711"/>
      <c r="R81" s="711"/>
      <c r="S81" s="711"/>
      <c r="T81" s="711"/>
      <c r="U81" s="711"/>
      <c r="V81" s="711"/>
      <c r="W81" s="711"/>
      <c r="X81" s="711"/>
      <c r="Y81" s="712"/>
      <c r="Z81" s="697" t="n">
        <f aca="false">SUM(H81:Y81)</f>
        <v>1065572922</v>
      </c>
      <c r="AA81" s="691" t="n">
        <f aca="false">H81+I81+K81+L81+M81+N81+O81+P81+Q81+R81+S81+T81+U81+V81+W81+X81+Y81</f>
        <v>1065572922</v>
      </c>
    </row>
    <row r="82" customFormat="false" ht="13.5" hidden="false" customHeight="false" outlineLevel="0" collapsed="false">
      <c r="A82" s="710" t="s">
        <v>16</v>
      </c>
      <c r="B82" s="332" t="s">
        <v>50</v>
      </c>
      <c r="C82" s="332" t="s">
        <v>50</v>
      </c>
      <c r="D82" s="332" t="s">
        <v>50</v>
      </c>
      <c r="E82" s="332" t="s">
        <v>36</v>
      </c>
      <c r="F82" s="332" t="s">
        <v>26</v>
      </c>
      <c r="G82" s="333" t="s">
        <v>736</v>
      </c>
      <c r="H82" s="711"/>
      <c r="I82" s="711" t="n">
        <v>2674118315</v>
      </c>
      <c r="J82" s="711"/>
      <c r="K82" s="711"/>
      <c r="L82" s="711" t="n">
        <v>2674118315</v>
      </c>
      <c r="M82" s="711"/>
      <c r="N82" s="711"/>
      <c r="O82" s="711"/>
      <c r="P82" s="711"/>
      <c r="Q82" s="711"/>
      <c r="R82" s="711"/>
      <c r="S82" s="711"/>
      <c r="T82" s="711"/>
      <c r="U82" s="711"/>
      <c r="V82" s="711"/>
      <c r="W82" s="711"/>
      <c r="X82" s="711"/>
      <c r="Y82" s="712"/>
      <c r="Z82" s="697" t="n">
        <f aca="false">SUM(H82:Y82)</f>
        <v>5348236630</v>
      </c>
      <c r="AA82" s="691" t="n">
        <f aca="false">H82+I82+K82+L82+M82+N82+O82+P82+Q82+R82+S82+T82+U82+V82+W82+X82+Y82</f>
        <v>5348236630</v>
      </c>
    </row>
    <row r="83" customFormat="false" ht="13.5" hidden="false" customHeight="false" outlineLevel="0" collapsed="false">
      <c r="A83" s="706" t="s">
        <v>16</v>
      </c>
      <c r="B83" s="63" t="s">
        <v>50</v>
      </c>
      <c r="C83" s="63" t="s">
        <v>50</v>
      </c>
      <c r="D83" s="63" t="s">
        <v>50</v>
      </c>
      <c r="E83" s="63" t="s">
        <v>36</v>
      </c>
      <c r="F83" s="63" t="s">
        <v>28</v>
      </c>
      <c r="G83" s="715" t="s">
        <v>126</v>
      </c>
      <c r="H83" s="716" t="n">
        <f aca="false">+SUM(H84:H87)</f>
        <v>0</v>
      </c>
      <c r="I83" s="716" t="n">
        <f aca="false">+SUM(I84:I87)</f>
        <v>1502628530</v>
      </c>
      <c r="J83" s="716" t="n">
        <f aca="false">+SUM(J84:J87)</f>
        <v>0</v>
      </c>
      <c r="K83" s="716" t="n">
        <f aca="false">+SUM(K84:K87)</f>
        <v>3117349700</v>
      </c>
      <c r="L83" s="716" t="n">
        <f aca="false">+SUM(L84:L87)</f>
        <v>2963249400</v>
      </c>
      <c r="M83" s="716" t="n">
        <f aca="false">+SUM(M84:M87)</f>
        <v>2963249400</v>
      </c>
      <c r="N83" s="716" t="n">
        <f aca="false">+SUM(N84:N87)</f>
        <v>3117349700</v>
      </c>
      <c r="O83" s="716" t="n">
        <f aca="false">+SUM(O84:O87)</f>
        <v>0</v>
      </c>
      <c r="P83" s="716" t="n">
        <f aca="false">+SUM(P84:P87)</f>
        <v>3117349700</v>
      </c>
      <c r="Q83" s="716" t="n">
        <f aca="false">+SUM(Q84:Q87)</f>
        <v>0</v>
      </c>
      <c r="R83" s="716" t="n">
        <f aca="false">+SUM(R84:R87)</f>
        <v>0</v>
      </c>
      <c r="S83" s="716" t="n">
        <f aca="false">+SUM(S84:S87)</f>
        <v>0</v>
      </c>
      <c r="T83" s="716" t="n">
        <f aca="false">+SUM(T84:T87)</f>
        <v>0</v>
      </c>
      <c r="U83" s="716" t="n">
        <f aca="false">+SUM(U84:U87)</f>
        <v>0</v>
      </c>
      <c r="V83" s="716"/>
      <c r="W83" s="716" t="n">
        <f aca="false">+SUM(W84:W87)</f>
        <v>0</v>
      </c>
      <c r="X83" s="716" t="n">
        <f aca="false">+SUM(X84:X87)</f>
        <v>0</v>
      </c>
      <c r="Y83" s="717" t="n">
        <f aca="false">+SUM(Y84:Y87)</f>
        <v>0</v>
      </c>
      <c r="Z83" s="717" t="n">
        <f aca="false">+SUM(Z84:Z87)</f>
        <v>16781176430</v>
      </c>
      <c r="AA83" s="691" t="n">
        <f aca="false">H83+I83+K83+L83+M83+N83+O83+P83+Q83+R83+S83+T83+U83+V83+W83+X83+Y83</f>
        <v>16781176430</v>
      </c>
    </row>
    <row r="84" customFormat="false" ht="13.5" hidden="false" customHeight="false" outlineLevel="0" collapsed="false">
      <c r="A84" s="710" t="s">
        <v>16</v>
      </c>
      <c r="B84" s="332" t="s">
        <v>50</v>
      </c>
      <c r="C84" s="332" t="s">
        <v>50</v>
      </c>
      <c r="D84" s="332" t="s">
        <v>50</v>
      </c>
      <c r="E84" s="332" t="s">
        <v>36</v>
      </c>
      <c r="F84" s="332" t="s">
        <v>28</v>
      </c>
      <c r="G84" s="333" t="s">
        <v>746</v>
      </c>
      <c r="H84" s="711"/>
      <c r="I84" s="711" t="n">
        <v>963798740</v>
      </c>
      <c r="J84" s="711"/>
      <c r="K84" s="711" t="n">
        <v>1730930400</v>
      </c>
      <c r="L84" s="711" t="n">
        <v>1645370400</v>
      </c>
      <c r="M84" s="711" t="n">
        <v>1645370400</v>
      </c>
      <c r="N84" s="711" t="n">
        <v>1730930400</v>
      </c>
      <c r="O84" s="711"/>
      <c r="P84" s="711" t="n">
        <v>1730930400</v>
      </c>
      <c r="Q84" s="711"/>
      <c r="R84" s="711"/>
      <c r="S84" s="711"/>
      <c r="T84" s="711"/>
      <c r="U84" s="711"/>
      <c r="V84" s="711"/>
      <c r="W84" s="711"/>
      <c r="X84" s="711"/>
      <c r="Y84" s="712"/>
      <c r="Z84" s="697" t="n">
        <f aca="false">SUM(H84:Y84)</f>
        <v>9447330740</v>
      </c>
      <c r="AA84" s="691" t="n">
        <f aca="false">H84+I84+K84+L84+M84+N84+O84+P84+Q84+R84+S84+T84+U84+V84+W84+X84+Y84</f>
        <v>9447330740</v>
      </c>
    </row>
    <row r="85" customFormat="false" ht="13.5" hidden="false" customHeight="false" outlineLevel="0" collapsed="false">
      <c r="A85" s="710" t="s">
        <v>16</v>
      </c>
      <c r="B85" s="332" t="s">
        <v>50</v>
      </c>
      <c r="C85" s="332" t="s">
        <v>50</v>
      </c>
      <c r="D85" s="332" t="s">
        <v>50</v>
      </c>
      <c r="E85" s="332" t="s">
        <v>36</v>
      </c>
      <c r="F85" s="332" t="s">
        <v>28</v>
      </c>
      <c r="G85" s="333" t="s">
        <v>747</v>
      </c>
      <c r="H85" s="711"/>
      <c r="I85" s="711" t="n">
        <v>215878181</v>
      </c>
      <c r="J85" s="711"/>
      <c r="K85" s="711" t="n">
        <v>627680000</v>
      </c>
      <c r="L85" s="711" t="n">
        <v>596640000</v>
      </c>
      <c r="M85" s="711" t="n">
        <v>596640000</v>
      </c>
      <c r="N85" s="711" t="n">
        <v>627680000</v>
      </c>
      <c r="O85" s="711"/>
      <c r="P85" s="711" t="n">
        <v>627680000</v>
      </c>
      <c r="Q85" s="711"/>
      <c r="R85" s="711"/>
      <c r="S85" s="711"/>
      <c r="T85" s="711"/>
      <c r="U85" s="711"/>
      <c r="V85" s="711"/>
      <c r="W85" s="711"/>
      <c r="X85" s="711"/>
      <c r="Y85" s="712"/>
      <c r="Z85" s="697" t="n">
        <f aca="false">SUM(H85:Y85)</f>
        <v>3292198181</v>
      </c>
      <c r="AA85" s="691" t="n">
        <f aca="false">H85+I85+K85+L85+M85+N85+O85+P85+Q85+R85+S85+T85+U85+V85+W85+X85+Y85</f>
        <v>3292198181</v>
      </c>
    </row>
    <row r="86" customFormat="false" ht="13.5" hidden="false" customHeight="false" outlineLevel="0" collapsed="false">
      <c r="A86" s="710" t="s">
        <v>16</v>
      </c>
      <c r="B86" s="332" t="s">
        <v>50</v>
      </c>
      <c r="C86" s="332" t="s">
        <v>50</v>
      </c>
      <c r="D86" s="332" t="s">
        <v>50</v>
      </c>
      <c r="E86" s="332" t="s">
        <v>36</v>
      </c>
      <c r="F86" s="332" t="s">
        <v>28</v>
      </c>
      <c r="G86" s="333" t="s">
        <v>748</v>
      </c>
      <c r="H86" s="711"/>
      <c r="I86" s="711" t="n">
        <v>261720288</v>
      </c>
      <c r="J86" s="711"/>
      <c r="K86" s="711" t="n">
        <v>633705000</v>
      </c>
      <c r="L86" s="711" t="n">
        <v>602385000</v>
      </c>
      <c r="M86" s="711" t="n">
        <v>602385000</v>
      </c>
      <c r="N86" s="711" t="n">
        <v>633705000</v>
      </c>
      <c r="O86" s="711"/>
      <c r="P86" s="711" t="n">
        <v>633705000</v>
      </c>
      <c r="Q86" s="711"/>
      <c r="R86" s="711"/>
      <c r="S86" s="711"/>
      <c r="T86" s="711"/>
      <c r="U86" s="711"/>
      <c r="V86" s="711"/>
      <c r="W86" s="711"/>
      <c r="X86" s="711"/>
      <c r="Y86" s="712"/>
      <c r="Z86" s="697" t="n">
        <f aca="false">SUM(H86:Y86)</f>
        <v>3367605288</v>
      </c>
      <c r="AA86" s="691" t="n">
        <f aca="false">H86+I86+K86+L86+M86+N86+O86+P86+Q86+R86+S86+T86+U86+V86+W86+X86+Y86</f>
        <v>3367605288</v>
      </c>
    </row>
    <row r="87" customFormat="false" ht="13.5" hidden="false" customHeight="false" outlineLevel="0" collapsed="false">
      <c r="A87" s="710" t="s">
        <v>16</v>
      </c>
      <c r="B87" s="332" t="s">
        <v>50</v>
      </c>
      <c r="C87" s="332" t="s">
        <v>50</v>
      </c>
      <c r="D87" s="332" t="s">
        <v>50</v>
      </c>
      <c r="E87" s="332" t="s">
        <v>36</v>
      </c>
      <c r="F87" s="332" t="s">
        <v>28</v>
      </c>
      <c r="G87" s="333" t="s">
        <v>749</v>
      </c>
      <c r="H87" s="711"/>
      <c r="I87" s="711" t="n">
        <v>61231321</v>
      </c>
      <c r="J87" s="711"/>
      <c r="K87" s="711" t="n">
        <v>125034300</v>
      </c>
      <c r="L87" s="711" t="n">
        <v>118854000</v>
      </c>
      <c r="M87" s="711" t="n">
        <v>118854000</v>
      </c>
      <c r="N87" s="711" t="n">
        <v>125034300</v>
      </c>
      <c r="O87" s="711"/>
      <c r="P87" s="711" t="n">
        <v>125034300</v>
      </c>
      <c r="Q87" s="711"/>
      <c r="R87" s="711"/>
      <c r="S87" s="711"/>
      <c r="T87" s="711"/>
      <c r="U87" s="711"/>
      <c r="V87" s="711"/>
      <c r="W87" s="711"/>
      <c r="X87" s="711"/>
      <c r="Y87" s="712"/>
      <c r="Z87" s="697" t="n">
        <f aca="false">SUM(H87:Y87)</f>
        <v>674042221</v>
      </c>
      <c r="AA87" s="691" t="n">
        <f aca="false">H87+I87+K87+L87+M87+N87+O87+P87+Q87+R87+S87+T87+U87+V87+W87+X87+Y87</f>
        <v>674042221</v>
      </c>
    </row>
    <row r="88" customFormat="false" ht="25.5" hidden="false" customHeight="false" outlineLevel="0" collapsed="false">
      <c r="A88" s="718" t="s">
        <v>16</v>
      </c>
      <c r="B88" s="18" t="s">
        <v>50</v>
      </c>
      <c r="C88" s="18" t="s">
        <v>50</v>
      </c>
      <c r="D88" s="18" t="s">
        <v>50</v>
      </c>
      <c r="E88" s="18" t="s">
        <v>38</v>
      </c>
      <c r="F88" s="18"/>
      <c r="G88" s="19" t="s">
        <v>750</v>
      </c>
      <c r="H88" s="719" t="n">
        <f aca="false">+H89+H118+H128+H124+H126+H122</f>
        <v>55278873505</v>
      </c>
      <c r="I88" s="719" t="n">
        <f aca="false">+I89+I118+I128+I124+I126+I122</f>
        <v>834038815422.4</v>
      </c>
      <c r="J88" s="719" t="n">
        <f aca="false">+J89+J118+J128+J124+J126+J122</f>
        <v>0</v>
      </c>
      <c r="K88" s="719" t="n">
        <f aca="false">+K89+K118+K128+K124+K126+K122</f>
        <v>361612033458</v>
      </c>
      <c r="L88" s="719" t="n">
        <f aca="false">+L89+L118+L128+L124+L126+L122</f>
        <v>951372191677.4</v>
      </c>
      <c r="M88" s="719" t="n">
        <f aca="false">+M89+M118+M128+M124+M126+M122</f>
        <v>939165014753</v>
      </c>
      <c r="N88" s="719" t="n">
        <f aca="false">+N89+N118+N128+N124+N126+N122</f>
        <v>589157514965.745</v>
      </c>
      <c r="O88" s="719" t="n">
        <f aca="false">+O89+O118+O128+O124+O126+O122</f>
        <v>45124203196.2438</v>
      </c>
      <c r="P88" s="719" t="n">
        <f aca="false">+P89+P118+P128+P124+P126+P122</f>
        <v>589157514965.745</v>
      </c>
      <c r="Q88" s="719" t="n">
        <f aca="false">+Q89+Q118+Q128+Q124+Q126+Q122</f>
        <v>16697608280</v>
      </c>
      <c r="R88" s="719" t="n">
        <f aca="false">+R89+R118+R128+R124+R126+R122</f>
        <v>10057855215</v>
      </c>
      <c r="S88" s="719" t="n">
        <f aca="false">+S89+S118+S128+S124+S126+S122</f>
        <v>14177945880</v>
      </c>
      <c r="T88" s="719" t="n">
        <f aca="false">+T89+T118+T128+T124+T126+T122</f>
        <v>0</v>
      </c>
      <c r="U88" s="719" t="n">
        <f aca="false">+U89+U118+U128+U124+U126+U122</f>
        <v>0</v>
      </c>
      <c r="V88" s="719" t="n">
        <f aca="false">+V89+V118+V128+V124+V126+V122</f>
        <v>0</v>
      </c>
      <c r="W88" s="719" t="n">
        <f aca="false">+W89+W118+W128+W124+W126+W122</f>
        <v>0</v>
      </c>
      <c r="X88" s="719" t="n">
        <f aca="false">+X89+X118+X128+X124+X126+X122</f>
        <v>0</v>
      </c>
      <c r="Y88" s="720" t="n">
        <f aca="false">+Y89+Y118+Y128+Y124+Y126+Y122</f>
        <v>0</v>
      </c>
      <c r="Z88" s="720" t="n">
        <f aca="false">+Z89+Z118+Z128+Z124+Z126+Z122</f>
        <v>4405839571318.53</v>
      </c>
      <c r="AA88" s="691" t="n">
        <f aca="false">H88+I88+K88+L88+M88+N88+O88+P88+Q88+R88+S88+T88+U88+V88+W88+X88+Y88</f>
        <v>4405839571318.53</v>
      </c>
    </row>
    <row r="89" customFormat="false" ht="13.5" hidden="false" customHeight="false" outlineLevel="0" collapsed="false">
      <c r="A89" s="706" t="s">
        <v>16</v>
      </c>
      <c r="B89" s="63" t="s">
        <v>50</v>
      </c>
      <c r="C89" s="63" t="s">
        <v>50</v>
      </c>
      <c r="D89" s="63" t="s">
        <v>50</v>
      </c>
      <c r="E89" s="63" t="s">
        <v>38</v>
      </c>
      <c r="F89" s="63" t="s">
        <v>28</v>
      </c>
      <c r="G89" s="715" t="s">
        <v>129</v>
      </c>
      <c r="H89" s="716" t="n">
        <f aca="false">+SUM(H90:H105)+SUM(H106:H115)+H117</f>
        <v>55278873505</v>
      </c>
      <c r="I89" s="716" t="n">
        <f aca="false">+SUM(I90:I105)+SUM(I106:I115)+I117</f>
        <v>812773453698</v>
      </c>
      <c r="J89" s="716" t="n">
        <f aca="false">+SUM(J90:J105)+SUM(J106:J115)+J117</f>
        <v>0</v>
      </c>
      <c r="K89" s="716" t="n">
        <f aca="false">+SUM(K90:K105)+SUM(K106:K115)+K117</f>
        <v>332116718458</v>
      </c>
      <c r="L89" s="716" t="n">
        <f aca="false">+SUM(L90:L105)+SUM(L106:L115)+L117</f>
        <v>907552873158</v>
      </c>
      <c r="M89" s="716" t="n">
        <f aca="false">+SUM(M90:M105)+SUM(M106:M115)+M117</f>
        <v>897741469940</v>
      </c>
      <c r="N89" s="716" t="n">
        <f aca="false">+SUM(N90:N105)+SUM(N106:N115)+N117</f>
        <v>589157514965.745</v>
      </c>
      <c r="O89" s="716" t="n">
        <f aca="false">+SUM(O90:O105)+SUM(O106:O115)+O117</f>
        <v>42664048488.2438</v>
      </c>
      <c r="P89" s="716" t="n">
        <f aca="false">+SUM(P90:P105)+SUM(P106:P115)+P117</f>
        <v>589157514965.745</v>
      </c>
      <c r="Q89" s="716" t="n">
        <f aca="false">+SUM(Q90:Q105)+SUM(Q106:Q115)+Q117</f>
        <v>14165664362</v>
      </c>
      <c r="R89" s="716" t="n">
        <f aca="false">+SUM(R90:R105)+SUM(R106:R115)+R117</f>
        <v>8591805325</v>
      </c>
      <c r="S89" s="716" t="n">
        <f aca="false">+SUM(S90:S105)+SUM(S106:S115)+S117</f>
        <v>11236933940</v>
      </c>
      <c r="T89" s="716" t="n">
        <f aca="false">+SUM(T90:T105)+SUM(T106:T115)+T117</f>
        <v>0</v>
      </c>
      <c r="U89" s="716" t="n">
        <f aca="false">+SUM(U90:U105)+SUM(U106:U115)+U117</f>
        <v>0</v>
      </c>
      <c r="V89" s="716" t="n">
        <f aca="false">+SUM(V90:V105)+SUM(V106:V115)+V117</f>
        <v>0</v>
      </c>
      <c r="W89" s="716" t="n">
        <f aca="false">+SUM(W90:W105)+SUM(W106:W115)+W117</f>
        <v>0</v>
      </c>
      <c r="X89" s="716" t="n">
        <f aca="false">+SUM(X90:X105)+SUM(X106:X115)+X117</f>
        <v>0</v>
      </c>
      <c r="Y89" s="717" t="n">
        <f aca="false">+SUM(Y90:Y105)+SUM(Y106:Y115)+Y117</f>
        <v>0</v>
      </c>
      <c r="Z89" s="717" t="n">
        <f aca="false">+SUM(Z90:Z105)+SUM(Z106:Z115)+Z117</f>
        <v>4260436870805.73</v>
      </c>
      <c r="AA89" s="691" t="n">
        <f aca="false">H89+I89+K89+L89+M89+N89+O89+P89+Q89+R89+S89+T89+U89+V89+W89+X89+Y89</f>
        <v>4260436870805.73</v>
      </c>
    </row>
    <row r="90" customFormat="false" ht="40.5" hidden="false" customHeight="false" outlineLevel="0" collapsed="false">
      <c r="A90" s="325" t="s">
        <v>16</v>
      </c>
      <c r="B90" s="326" t="s">
        <v>50</v>
      </c>
      <c r="C90" s="326" t="s">
        <v>50</v>
      </c>
      <c r="D90" s="326" t="s">
        <v>50</v>
      </c>
      <c r="E90" s="326" t="s">
        <v>38</v>
      </c>
      <c r="F90" s="326" t="s">
        <v>28</v>
      </c>
      <c r="G90" s="327" t="s">
        <v>410</v>
      </c>
      <c r="H90" s="721"/>
      <c r="I90" s="721"/>
      <c r="J90" s="721"/>
      <c r="K90" s="721" t="n">
        <v>7120246322</v>
      </c>
      <c r="L90" s="721"/>
      <c r="M90" s="721"/>
      <c r="N90" s="721" t="n">
        <v>7120246322</v>
      </c>
      <c r="O90" s="721"/>
      <c r="P90" s="721" t="n">
        <v>7120246322</v>
      </c>
      <c r="Q90" s="721"/>
      <c r="R90" s="721"/>
      <c r="S90" s="721"/>
      <c r="T90" s="721"/>
      <c r="U90" s="721"/>
      <c r="V90" s="721"/>
      <c r="W90" s="721"/>
      <c r="X90" s="721"/>
      <c r="Y90" s="722"/>
      <c r="Z90" s="697" t="n">
        <f aca="false">SUM(H90:Y90)</f>
        <v>21360738966</v>
      </c>
      <c r="AA90" s="691" t="n">
        <f aca="false">H90+I90+K90+L90+M90+N90+O90+P90+Q90+R90+S90+T90+U90+V90+W90+X90+Y90</f>
        <v>21360738966</v>
      </c>
    </row>
    <row r="91" customFormat="false" ht="27" hidden="false" customHeight="false" outlineLevel="0" collapsed="false">
      <c r="A91" s="325" t="s">
        <v>16</v>
      </c>
      <c r="B91" s="326" t="s">
        <v>50</v>
      </c>
      <c r="C91" s="326" t="s">
        <v>50</v>
      </c>
      <c r="D91" s="326" t="s">
        <v>50</v>
      </c>
      <c r="E91" s="326" t="s">
        <v>38</v>
      </c>
      <c r="F91" s="326" t="s">
        <v>28</v>
      </c>
      <c r="G91" s="327" t="s">
        <v>751</v>
      </c>
      <c r="H91" s="721" t="n">
        <v>52278873505</v>
      </c>
      <c r="I91" s="721"/>
      <c r="J91" s="721"/>
      <c r="K91" s="721"/>
      <c r="L91" s="721"/>
      <c r="M91" s="721"/>
      <c r="N91" s="721"/>
      <c r="O91" s="721"/>
      <c r="P91" s="721"/>
      <c r="Q91" s="721"/>
      <c r="R91" s="721"/>
      <c r="S91" s="721"/>
      <c r="T91" s="721"/>
      <c r="U91" s="721"/>
      <c r="V91" s="721"/>
      <c r="W91" s="721"/>
      <c r="X91" s="721"/>
      <c r="Y91" s="722"/>
      <c r="Z91" s="697" t="n">
        <f aca="false">SUM(H91:Y91)</f>
        <v>52278873505</v>
      </c>
      <c r="AA91" s="691" t="n">
        <f aca="false">H91+I91+K91+L91+M91+N91+O91+P91+Q91+R91+S91+T91+U91+V91+W91+X91+Y91</f>
        <v>52278873505</v>
      </c>
    </row>
    <row r="92" customFormat="false" ht="27" hidden="false" customHeight="false" outlineLevel="0" collapsed="false">
      <c r="A92" s="325" t="s">
        <v>16</v>
      </c>
      <c r="B92" s="326" t="s">
        <v>50</v>
      </c>
      <c r="C92" s="326" t="s">
        <v>50</v>
      </c>
      <c r="D92" s="326" t="s">
        <v>50</v>
      </c>
      <c r="E92" s="326" t="s">
        <v>38</v>
      </c>
      <c r="F92" s="326" t="s">
        <v>28</v>
      </c>
      <c r="G92" s="327" t="s">
        <v>752</v>
      </c>
      <c r="H92" s="721"/>
      <c r="I92" s="721" t="n">
        <v>46480860985</v>
      </c>
      <c r="J92" s="721"/>
      <c r="K92" s="721" t="n">
        <v>63023680000</v>
      </c>
      <c r="L92" s="721" t="n">
        <v>91537126499</v>
      </c>
      <c r="M92" s="721" t="n">
        <v>91537126499</v>
      </c>
      <c r="N92" s="721" t="n">
        <v>291367197386.821</v>
      </c>
      <c r="O92" s="721" t="n">
        <v>2895810598</v>
      </c>
      <c r="P92" s="721" t="n">
        <v>291367197386.821</v>
      </c>
      <c r="Q92" s="721" t="n">
        <v>2980312584</v>
      </c>
      <c r="R92" s="721" t="n">
        <v>1725664975</v>
      </c>
      <c r="S92" s="721" t="n">
        <v>3461820320</v>
      </c>
      <c r="T92" s="721"/>
      <c r="U92" s="721"/>
      <c r="V92" s="721"/>
      <c r="W92" s="721"/>
      <c r="X92" s="721"/>
      <c r="Y92" s="722"/>
      <c r="Z92" s="697" t="n">
        <f aca="false">SUM(H92:Y92)</f>
        <v>886376797233.643</v>
      </c>
      <c r="AA92" s="691" t="n">
        <f aca="false">H92+I92+K92+L92+M92+N92+O92+P92+Q92+R92+S92+T92+U92+V92+W92+X92+Y92</f>
        <v>886376797233.643</v>
      </c>
    </row>
    <row r="93" customFormat="false" ht="13.5" hidden="false" customHeight="false" outlineLevel="0" collapsed="false">
      <c r="A93" s="325" t="s">
        <v>16</v>
      </c>
      <c r="B93" s="326" t="s">
        <v>50</v>
      </c>
      <c r="C93" s="326" t="s">
        <v>50</v>
      </c>
      <c r="D93" s="326" t="s">
        <v>50</v>
      </c>
      <c r="E93" s="326" t="s">
        <v>38</v>
      </c>
      <c r="F93" s="326" t="s">
        <v>28</v>
      </c>
      <c r="G93" s="327" t="s">
        <v>753</v>
      </c>
      <c r="H93" s="721"/>
      <c r="I93" s="721" t="n">
        <v>50078172380</v>
      </c>
      <c r="J93" s="721"/>
      <c r="K93" s="721"/>
      <c r="L93" s="721" t="n">
        <v>109221559128</v>
      </c>
      <c r="M93" s="721" t="n">
        <v>109221559128</v>
      </c>
      <c r="N93" s="721" t="n">
        <v>114472953947.842</v>
      </c>
      <c r="O93" s="721" t="n">
        <v>14197305892</v>
      </c>
      <c r="P93" s="721" t="n">
        <v>114472953947.842</v>
      </c>
      <c r="Q93" s="721" t="n">
        <v>2631629895</v>
      </c>
      <c r="R93" s="721" t="n">
        <v>1686942240</v>
      </c>
      <c r="S93" s="721" t="n">
        <v>3373884480</v>
      </c>
      <c r="T93" s="721"/>
      <c r="U93" s="721"/>
      <c r="V93" s="721"/>
      <c r="W93" s="721"/>
      <c r="X93" s="721"/>
      <c r="Y93" s="722"/>
      <c r="Z93" s="697" t="n">
        <f aca="false">SUM(H93:Y93)</f>
        <v>519356961038.683</v>
      </c>
      <c r="AA93" s="691" t="n">
        <f aca="false">H93+I93+K93+L93+M93+N93+O93+P93+Q93+R93+S93+T93+U93+V93+W93+X93+Y93</f>
        <v>519356961038.683</v>
      </c>
    </row>
    <row r="94" customFormat="false" ht="13.5" hidden="false" customHeight="false" outlineLevel="0" collapsed="false">
      <c r="A94" s="325" t="s">
        <v>16</v>
      </c>
      <c r="B94" s="326" t="s">
        <v>50</v>
      </c>
      <c r="C94" s="326" t="s">
        <v>50</v>
      </c>
      <c r="D94" s="326" t="s">
        <v>50</v>
      </c>
      <c r="E94" s="326" t="s">
        <v>38</v>
      </c>
      <c r="F94" s="326" t="s">
        <v>28</v>
      </c>
      <c r="G94" s="327" t="s">
        <v>754</v>
      </c>
      <c r="H94" s="721"/>
      <c r="I94" s="721" t="n">
        <v>53866771191</v>
      </c>
      <c r="J94" s="721"/>
      <c r="K94" s="721" t="n">
        <v>62910635000</v>
      </c>
      <c r="L94" s="721" t="n">
        <v>125834941773</v>
      </c>
      <c r="M94" s="721" t="n">
        <v>125095981877</v>
      </c>
      <c r="N94" s="721"/>
      <c r="O94" s="721" t="n">
        <v>2901832624</v>
      </c>
      <c r="P94" s="721"/>
      <c r="Q94" s="721" t="n">
        <v>2986510338</v>
      </c>
      <c r="R94" s="721" t="n">
        <v>1729253610</v>
      </c>
      <c r="S94" s="721" t="n">
        <v>3469019400</v>
      </c>
      <c r="T94" s="721"/>
      <c r="U94" s="721"/>
      <c r="V94" s="721"/>
      <c r="W94" s="721"/>
      <c r="X94" s="721"/>
      <c r="Y94" s="722"/>
      <c r="Z94" s="697" t="n">
        <f aca="false">SUM(H94:Y94)</f>
        <v>378794945813</v>
      </c>
      <c r="AA94" s="691" t="n">
        <f aca="false">H94+I94+K94+L94+M94+N94+O94+P94+Q94+R94+S94+T94+U94+V94+W94+X94+Y94</f>
        <v>378794945813</v>
      </c>
    </row>
    <row r="95" customFormat="false" ht="13.5" hidden="false" customHeight="false" outlineLevel="0" collapsed="false">
      <c r="A95" s="325" t="s">
        <v>16</v>
      </c>
      <c r="B95" s="326" t="s">
        <v>50</v>
      </c>
      <c r="C95" s="326" t="s">
        <v>50</v>
      </c>
      <c r="D95" s="326" t="s">
        <v>50</v>
      </c>
      <c r="E95" s="326" t="s">
        <v>38</v>
      </c>
      <c r="F95" s="326" t="s">
        <v>28</v>
      </c>
      <c r="G95" s="327" t="s">
        <v>755</v>
      </c>
      <c r="H95" s="721"/>
      <c r="I95" s="721" t="n">
        <v>16462027427</v>
      </c>
      <c r="J95" s="721"/>
      <c r="K95" s="721" t="n">
        <v>24204510000</v>
      </c>
      <c r="L95" s="721" t="n">
        <v>35155266878</v>
      </c>
      <c r="M95" s="721" t="n">
        <v>35155266878</v>
      </c>
      <c r="N95" s="721"/>
      <c r="O95" s="721" t="n">
        <v>779792882</v>
      </c>
      <c r="P95" s="721"/>
      <c r="Q95" s="721" t="n">
        <v>802547841</v>
      </c>
      <c r="R95" s="721" t="n">
        <v>464692430</v>
      </c>
      <c r="S95" s="721" t="n">
        <v>932209740</v>
      </c>
      <c r="T95" s="721"/>
      <c r="U95" s="721"/>
      <c r="V95" s="721"/>
      <c r="W95" s="721"/>
      <c r="X95" s="721"/>
      <c r="Y95" s="722"/>
      <c r="Z95" s="697" t="n">
        <f aca="false">SUM(H95:Y95)</f>
        <v>113956314076</v>
      </c>
      <c r="AA95" s="691" t="n">
        <f aca="false">H95+I95+K95+L95+M95+N95+O95+P95+Q95+R95+S95+T95+U95+V95+W95+X95+Y95</f>
        <v>113956314076</v>
      </c>
    </row>
    <row r="96" customFormat="false" ht="13.5" hidden="false" customHeight="false" outlineLevel="0" collapsed="false">
      <c r="A96" s="325" t="s">
        <v>16</v>
      </c>
      <c r="B96" s="326" t="s">
        <v>50</v>
      </c>
      <c r="C96" s="326" t="s">
        <v>50</v>
      </c>
      <c r="D96" s="326" t="s">
        <v>50</v>
      </c>
      <c r="E96" s="326" t="s">
        <v>38</v>
      </c>
      <c r="F96" s="326" t="s">
        <v>28</v>
      </c>
      <c r="G96" s="327" t="s">
        <v>756</v>
      </c>
      <c r="H96" s="721"/>
      <c r="I96" s="721" t="n">
        <v>8523111492</v>
      </c>
      <c r="J96" s="721"/>
      <c r="K96" s="721"/>
      <c r="L96" s="721" t="n">
        <v>20466112730</v>
      </c>
      <c r="M96" s="721" t="n">
        <v>20466112730</v>
      </c>
      <c r="N96" s="721" t="n">
        <v>1339470173.0816</v>
      </c>
      <c r="O96" s="721"/>
      <c r="P96" s="721" t="n">
        <v>1339470173.0816</v>
      </c>
      <c r="Q96" s="721"/>
      <c r="R96" s="721"/>
      <c r="S96" s="721"/>
      <c r="T96" s="721"/>
      <c r="U96" s="721"/>
      <c r="V96" s="721"/>
      <c r="W96" s="721"/>
      <c r="X96" s="721"/>
      <c r="Y96" s="722"/>
      <c r="Z96" s="697" t="n">
        <f aca="false">SUM(H96:Y96)</f>
        <v>52134277298.1632</v>
      </c>
      <c r="AA96" s="691" t="n">
        <f aca="false">H96+I96+K96+L96+M96+N96+O96+P96+Q96+R96+S96+T96+U96+V96+W96+X96+Y96</f>
        <v>52134277298.1632</v>
      </c>
    </row>
    <row r="97" customFormat="false" ht="13.5" hidden="false" customHeight="false" outlineLevel="0" collapsed="false">
      <c r="A97" s="325" t="s">
        <v>16</v>
      </c>
      <c r="B97" s="326" t="s">
        <v>50</v>
      </c>
      <c r="C97" s="326" t="s">
        <v>50</v>
      </c>
      <c r="D97" s="326" t="s">
        <v>50</v>
      </c>
      <c r="E97" s="326" t="s">
        <v>38</v>
      </c>
      <c r="F97" s="326" t="s">
        <v>28</v>
      </c>
      <c r="G97" s="327" t="s">
        <v>757</v>
      </c>
      <c r="H97" s="721"/>
      <c r="I97" s="721" t="n">
        <v>10970567543</v>
      </c>
      <c r="J97" s="721"/>
      <c r="K97" s="721"/>
      <c r="L97" s="721" t="n">
        <v>19227788754</v>
      </c>
      <c r="M97" s="721" t="n">
        <v>19227788754</v>
      </c>
      <c r="N97" s="721"/>
      <c r="O97" s="721"/>
      <c r="P97" s="721"/>
      <c r="Q97" s="721"/>
      <c r="R97" s="721"/>
      <c r="S97" s="721"/>
      <c r="T97" s="721"/>
      <c r="U97" s="721"/>
      <c r="V97" s="721"/>
      <c r="W97" s="721"/>
      <c r="X97" s="721"/>
      <c r="Y97" s="722"/>
      <c r="Z97" s="697" t="n">
        <f aca="false">SUM(H97:Y97)</f>
        <v>49426145051</v>
      </c>
      <c r="AA97" s="691" t="n">
        <f aca="false">H97+I97+K97+L97+M97+N97+O97+P97+Q97+R97+S97+T97+U97+V97+W97+X97+Y97</f>
        <v>49426145051</v>
      </c>
    </row>
    <row r="98" customFormat="false" ht="13.5" hidden="false" customHeight="false" outlineLevel="0" collapsed="false">
      <c r="A98" s="325" t="s">
        <v>16</v>
      </c>
      <c r="B98" s="326" t="s">
        <v>50</v>
      </c>
      <c r="C98" s="326" t="s">
        <v>50</v>
      </c>
      <c r="D98" s="326" t="s">
        <v>50</v>
      </c>
      <c r="E98" s="326" t="s">
        <v>38</v>
      </c>
      <c r="F98" s="326" t="s">
        <v>28</v>
      </c>
      <c r="G98" s="327" t="s">
        <v>758</v>
      </c>
      <c r="H98" s="721"/>
      <c r="I98" s="721" t="n">
        <v>3471017821</v>
      </c>
      <c r="J98" s="721"/>
      <c r="K98" s="721"/>
      <c r="L98" s="721" t="n">
        <v>6911895283</v>
      </c>
      <c r="M98" s="721" t="n">
        <v>6911895283</v>
      </c>
      <c r="N98" s="721"/>
      <c r="O98" s="721"/>
      <c r="P98" s="721"/>
      <c r="Q98" s="721"/>
      <c r="R98" s="721"/>
      <c r="S98" s="721"/>
      <c r="T98" s="721"/>
      <c r="U98" s="721"/>
      <c r="V98" s="721"/>
      <c r="W98" s="721"/>
      <c r="X98" s="721"/>
      <c r="Y98" s="722"/>
      <c r="Z98" s="697" t="n">
        <f aca="false">SUM(H98:Y98)</f>
        <v>17294808387</v>
      </c>
      <c r="AA98" s="691" t="n">
        <f aca="false">H98+I98+K98+L98+M98+N98+O98+P98+Q98+R98+S98+T98+U98+V98+W98+X98+Y98</f>
        <v>17294808387</v>
      </c>
    </row>
    <row r="99" customFormat="false" ht="13.5" hidden="false" customHeight="false" outlineLevel="0" collapsed="false">
      <c r="A99" s="325" t="s">
        <v>16</v>
      </c>
      <c r="B99" s="326" t="s">
        <v>50</v>
      </c>
      <c r="C99" s="326" t="s">
        <v>50</v>
      </c>
      <c r="D99" s="326" t="s">
        <v>50</v>
      </c>
      <c r="E99" s="326" t="s">
        <v>38</v>
      </c>
      <c r="F99" s="326" t="s">
        <v>28</v>
      </c>
      <c r="G99" s="327" t="s">
        <v>575</v>
      </c>
      <c r="H99" s="721"/>
      <c r="I99" s="721" t="n">
        <v>1697345858</v>
      </c>
      <c r="J99" s="721"/>
      <c r="K99" s="721"/>
      <c r="L99" s="721" t="n">
        <v>4075750000</v>
      </c>
      <c r="M99" s="721" t="n">
        <v>4075750000</v>
      </c>
      <c r="N99" s="721"/>
      <c r="O99" s="721"/>
      <c r="P99" s="721"/>
      <c r="Q99" s="721"/>
      <c r="R99" s="721"/>
      <c r="S99" s="721"/>
      <c r="T99" s="721"/>
      <c r="U99" s="721"/>
      <c r="V99" s="721"/>
      <c r="W99" s="721"/>
      <c r="X99" s="721"/>
      <c r="Y99" s="722"/>
      <c r="Z99" s="697" t="n">
        <f aca="false">SUM(H99:Y99)</f>
        <v>9848845858</v>
      </c>
      <c r="AA99" s="691" t="n">
        <f aca="false">H99+I99+K99+L99+M99+N99+O99+P99+Q99+R99+S99+T99+U99+V99+W99+X99+Y99</f>
        <v>9848845858</v>
      </c>
    </row>
    <row r="100" customFormat="false" ht="13.5" hidden="false" customHeight="false" outlineLevel="0" collapsed="false">
      <c r="A100" s="325" t="s">
        <v>16</v>
      </c>
      <c r="B100" s="326" t="s">
        <v>50</v>
      </c>
      <c r="C100" s="326" t="s">
        <v>50</v>
      </c>
      <c r="D100" s="326" t="s">
        <v>50</v>
      </c>
      <c r="E100" s="326" t="s">
        <v>38</v>
      </c>
      <c r="F100" s="326" t="s">
        <v>28</v>
      </c>
      <c r="G100" s="327" t="s">
        <v>759</v>
      </c>
      <c r="H100" s="721"/>
      <c r="I100" s="721" t="n">
        <v>15221332312</v>
      </c>
      <c r="J100" s="721"/>
      <c r="K100" s="721" t="n">
        <v>7433821049</v>
      </c>
      <c r="L100" s="721" t="n">
        <v>7233850062</v>
      </c>
      <c r="M100" s="721" t="n">
        <v>7233850062</v>
      </c>
      <c r="N100" s="721" t="n">
        <v>7433821049</v>
      </c>
      <c r="O100" s="721"/>
      <c r="P100" s="721" t="n">
        <v>7433821049</v>
      </c>
      <c r="Q100" s="721"/>
      <c r="R100" s="721"/>
      <c r="S100" s="721"/>
      <c r="T100" s="721"/>
      <c r="U100" s="721"/>
      <c r="V100" s="721"/>
      <c r="W100" s="721"/>
      <c r="X100" s="721"/>
      <c r="Y100" s="722"/>
      <c r="Z100" s="697" t="n">
        <f aca="false">SUM(H100:Y100)</f>
        <v>51990495583</v>
      </c>
      <c r="AA100" s="691" t="n">
        <f aca="false">H100+I100+K100+L100+M100+N100+O100+P100+Q100+R100+S100+T100+U100+V100+W100+X100+Y100</f>
        <v>51990495583</v>
      </c>
    </row>
    <row r="101" customFormat="false" ht="27" hidden="false" customHeight="false" outlineLevel="0" collapsed="false">
      <c r="A101" s="723" t="s">
        <v>16</v>
      </c>
      <c r="B101" s="344" t="s">
        <v>50</v>
      </c>
      <c r="C101" s="344" t="s">
        <v>50</v>
      </c>
      <c r="D101" s="344" t="s">
        <v>50</v>
      </c>
      <c r="E101" s="344" t="s">
        <v>38</v>
      </c>
      <c r="F101" s="344" t="s">
        <v>28</v>
      </c>
      <c r="G101" s="724" t="s">
        <v>760</v>
      </c>
      <c r="H101" s="725"/>
      <c r="I101" s="725" t="n">
        <f aca="false">126516522883+242889877457</f>
        <v>369406400340</v>
      </c>
      <c r="J101" s="721"/>
      <c r="K101" s="725"/>
      <c r="L101" s="725" t="n">
        <f aca="false">215555550000+111370367500</f>
        <v>326925917500</v>
      </c>
      <c r="M101" s="725" t="n">
        <v>326925917500</v>
      </c>
      <c r="N101" s="725"/>
      <c r="O101" s="725"/>
      <c r="P101" s="725"/>
      <c r="Q101" s="725"/>
      <c r="R101" s="725"/>
      <c r="S101" s="725"/>
      <c r="T101" s="725"/>
      <c r="U101" s="725"/>
      <c r="V101" s="725"/>
      <c r="W101" s="725"/>
      <c r="X101" s="725"/>
      <c r="Y101" s="726"/>
      <c r="Z101" s="697" t="n">
        <f aca="false">SUM(H101:Y101)</f>
        <v>1023258235340</v>
      </c>
      <c r="AA101" s="691" t="n">
        <f aca="false">H101+I101+K101+L101+M101+N101+O101+P101+Q101+R101+S101+T101+U101+V101+W101+X101+Y101</f>
        <v>1023258235340</v>
      </c>
    </row>
    <row r="102" customFormat="false" ht="13.5" hidden="false" customHeight="false" outlineLevel="0" collapsed="false">
      <c r="A102" s="325" t="s">
        <v>16</v>
      </c>
      <c r="B102" s="326" t="s">
        <v>50</v>
      </c>
      <c r="C102" s="326" t="s">
        <v>50</v>
      </c>
      <c r="D102" s="326" t="s">
        <v>50</v>
      </c>
      <c r="E102" s="326" t="s">
        <v>38</v>
      </c>
      <c r="F102" s="326" t="s">
        <v>28</v>
      </c>
      <c r="G102" s="327" t="s">
        <v>761</v>
      </c>
      <c r="H102" s="721"/>
      <c r="I102" s="721" t="n">
        <v>3246719751</v>
      </c>
      <c r="J102" s="721"/>
      <c r="K102" s="721" t="n">
        <v>7433821050</v>
      </c>
      <c r="L102" s="721" t="n">
        <v>2143055326</v>
      </c>
      <c r="M102" s="721" t="n">
        <v>2143055326</v>
      </c>
      <c r="N102" s="721" t="n">
        <v>7433821050</v>
      </c>
      <c r="O102" s="721"/>
      <c r="P102" s="721" t="n">
        <v>7433821050</v>
      </c>
      <c r="Q102" s="721"/>
      <c r="R102" s="721"/>
      <c r="S102" s="721"/>
      <c r="T102" s="721"/>
      <c r="U102" s="721"/>
      <c r="V102" s="721"/>
      <c r="W102" s="721"/>
      <c r="X102" s="721"/>
      <c r="Y102" s="722"/>
      <c r="Z102" s="697" t="n">
        <f aca="false">SUM(H102:Y102)</f>
        <v>29834293553</v>
      </c>
      <c r="AA102" s="691" t="n">
        <f aca="false">H102+I102+K102+L102+M102+N102+O102+P102+Q102+R102+S102+T102+U102+V102+W102+X102+Y102</f>
        <v>29834293553</v>
      </c>
    </row>
    <row r="103" customFormat="false" ht="27" hidden="false" customHeight="false" outlineLevel="0" collapsed="false">
      <c r="A103" s="325" t="s">
        <v>16</v>
      </c>
      <c r="B103" s="326" t="s">
        <v>50</v>
      </c>
      <c r="C103" s="326" t="s">
        <v>50</v>
      </c>
      <c r="D103" s="326" t="s">
        <v>50</v>
      </c>
      <c r="E103" s="326" t="s">
        <v>38</v>
      </c>
      <c r="F103" s="326" t="s">
        <v>28</v>
      </c>
      <c r="G103" s="327" t="s">
        <v>762</v>
      </c>
      <c r="H103" s="721"/>
      <c r="I103" s="721" t="n">
        <v>26850085237</v>
      </c>
      <c r="J103" s="721"/>
      <c r="K103" s="721"/>
      <c r="L103" s="721" t="n">
        <v>51243748</v>
      </c>
      <c r="M103" s="721"/>
      <c r="N103" s="721"/>
      <c r="O103" s="721"/>
      <c r="P103" s="721"/>
      <c r="Q103" s="721"/>
      <c r="R103" s="721"/>
      <c r="S103" s="721"/>
      <c r="T103" s="721"/>
      <c r="U103" s="721"/>
      <c r="V103" s="721"/>
      <c r="W103" s="721"/>
      <c r="X103" s="721"/>
      <c r="Y103" s="722"/>
      <c r="Z103" s="697" t="n">
        <f aca="false">SUM(H103:Y103)</f>
        <v>26901328985</v>
      </c>
      <c r="AA103" s="691" t="n">
        <f aca="false">H103+I103+K103+L103+M103+N103+O103+P103+Q103+R103+S103+T103+U103+V103+W103+X103+Y103</f>
        <v>26901328985</v>
      </c>
    </row>
    <row r="104" customFormat="false" ht="13.5" hidden="false" customHeight="false" outlineLevel="0" collapsed="false">
      <c r="A104" s="325" t="s">
        <v>16</v>
      </c>
      <c r="B104" s="326" t="s">
        <v>50</v>
      </c>
      <c r="C104" s="326" t="s">
        <v>50</v>
      </c>
      <c r="D104" s="326" t="s">
        <v>50</v>
      </c>
      <c r="E104" s="326" t="s">
        <v>38</v>
      </c>
      <c r="F104" s="326" t="s">
        <v>28</v>
      </c>
      <c r="G104" s="327" t="s">
        <v>763</v>
      </c>
      <c r="H104" s="721"/>
      <c r="I104" s="721" t="n">
        <v>5152661817</v>
      </c>
      <c r="J104" s="721"/>
      <c r="K104" s="721" t="n">
        <v>7433821049</v>
      </c>
      <c r="L104" s="721" t="n">
        <v>7278360913</v>
      </c>
      <c r="M104" s="721" t="n">
        <v>7278360913</v>
      </c>
      <c r="N104" s="721" t="n">
        <v>7433821049</v>
      </c>
      <c r="O104" s="721"/>
      <c r="P104" s="721" t="n">
        <v>7433821049</v>
      </c>
      <c r="Q104" s="721"/>
      <c r="R104" s="721"/>
      <c r="S104" s="721"/>
      <c r="T104" s="721"/>
      <c r="U104" s="721"/>
      <c r="V104" s="721"/>
      <c r="W104" s="721"/>
      <c r="X104" s="721"/>
      <c r="Y104" s="722"/>
      <c r="Z104" s="697" t="n">
        <f aca="false">SUM(H104:Y104)</f>
        <v>42010846790</v>
      </c>
      <c r="AA104" s="691" t="n">
        <f aca="false">H104+I104+K104+L104+M104+N104+O104+P104+Q104+R104+S104+T104+U104+V104+W104+X104+Y104</f>
        <v>42010846790</v>
      </c>
    </row>
    <row r="105" customFormat="false" ht="13.5" hidden="false" customHeight="false" outlineLevel="0" collapsed="false">
      <c r="A105" s="325" t="s">
        <v>16</v>
      </c>
      <c r="B105" s="326" t="s">
        <v>50</v>
      </c>
      <c r="C105" s="326" t="s">
        <v>50</v>
      </c>
      <c r="D105" s="326" t="s">
        <v>50</v>
      </c>
      <c r="E105" s="326" t="s">
        <v>38</v>
      </c>
      <c r="F105" s="326" t="s">
        <v>28</v>
      </c>
      <c r="G105" s="327" t="s">
        <v>583</v>
      </c>
      <c r="H105" s="721"/>
      <c r="I105" s="721" t="n">
        <v>4647481841</v>
      </c>
      <c r="J105" s="721"/>
      <c r="K105" s="721"/>
      <c r="L105" s="721" t="n">
        <v>0</v>
      </c>
      <c r="M105" s="721"/>
      <c r="N105" s="721"/>
      <c r="O105" s="721"/>
      <c r="P105" s="721"/>
      <c r="Q105" s="721"/>
      <c r="R105" s="721"/>
      <c r="S105" s="721"/>
      <c r="T105" s="721"/>
      <c r="U105" s="721"/>
      <c r="V105" s="721"/>
      <c r="W105" s="721"/>
      <c r="X105" s="721"/>
      <c r="Y105" s="722"/>
      <c r="Z105" s="697" t="n">
        <f aca="false">SUM(H105:Y105)</f>
        <v>4647481841</v>
      </c>
      <c r="AA105" s="691" t="n">
        <f aca="false">H105+I105+K105+L105+M105+N105+O105+P105+Q105+R105+S105+T105+U105+V105+W105+X105+Y105</f>
        <v>4647481841</v>
      </c>
    </row>
    <row r="106" customFormat="false" ht="13.5" hidden="false" customHeight="false" outlineLevel="0" collapsed="false">
      <c r="A106" s="325" t="s">
        <v>16</v>
      </c>
      <c r="B106" s="326" t="s">
        <v>50</v>
      </c>
      <c r="C106" s="326" t="s">
        <v>50</v>
      </c>
      <c r="D106" s="326" t="s">
        <v>50</v>
      </c>
      <c r="E106" s="326" t="s">
        <v>38</v>
      </c>
      <c r="F106" s="326" t="s">
        <v>28</v>
      </c>
      <c r="G106" s="327" t="s">
        <v>438</v>
      </c>
      <c r="H106" s="721"/>
      <c r="I106" s="721" t="n">
        <v>65663425018</v>
      </c>
      <c r="J106" s="721"/>
      <c r="K106" s="721"/>
      <c r="L106" s="721" t="n">
        <v>47193680950</v>
      </c>
      <c r="M106" s="721" t="n">
        <v>47193680950</v>
      </c>
      <c r="N106" s="721"/>
      <c r="O106" s="721" t="n">
        <v>17408151038.2088</v>
      </c>
      <c r="P106" s="721"/>
      <c r="Q106" s="721" t="n">
        <v>944347950</v>
      </c>
      <c r="R106" s="721"/>
      <c r="S106" s="721"/>
      <c r="T106" s="721"/>
      <c r="U106" s="721"/>
      <c r="V106" s="721"/>
      <c r="W106" s="721"/>
      <c r="X106" s="721"/>
      <c r="Y106" s="722"/>
      <c r="Z106" s="697" t="n">
        <f aca="false">SUM(H106:Y106)</f>
        <v>178403285906.209</v>
      </c>
      <c r="AA106" s="691" t="n">
        <f aca="false">H106+I106+K106+L106+M106+N106+O106+P106+Q106+R106+S106+T106+U106+V106+W106+X106+Y106</f>
        <v>178403285906.209</v>
      </c>
    </row>
    <row r="107" customFormat="false" ht="13.5" hidden="false" customHeight="false" outlineLevel="0" collapsed="false">
      <c r="A107" s="325" t="s">
        <v>16</v>
      </c>
      <c r="B107" s="326" t="s">
        <v>50</v>
      </c>
      <c r="C107" s="326" t="s">
        <v>50</v>
      </c>
      <c r="D107" s="326" t="s">
        <v>50</v>
      </c>
      <c r="E107" s="326" t="s">
        <v>38</v>
      </c>
      <c r="F107" s="326" t="s">
        <v>28</v>
      </c>
      <c r="G107" s="327" t="s">
        <v>439</v>
      </c>
      <c r="H107" s="721"/>
      <c r="I107" s="721" t="n">
        <v>2512660619</v>
      </c>
      <c r="J107" s="721"/>
      <c r="K107" s="721"/>
      <c r="L107" s="721" t="n">
        <v>1700952176</v>
      </c>
      <c r="M107" s="721" t="n">
        <v>1700952176</v>
      </c>
      <c r="N107" s="721"/>
      <c r="O107" s="721"/>
      <c r="P107" s="721"/>
      <c r="Q107" s="721" t="n">
        <v>111859293</v>
      </c>
      <c r="R107" s="721"/>
      <c r="S107" s="721"/>
      <c r="T107" s="721"/>
      <c r="U107" s="721"/>
      <c r="V107" s="721"/>
      <c r="W107" s="721"/>
      <c r="X107" s="721"/>
      <c r="Y107" s="722"/>
      <c r="Z107" s="697" t="n">
        <f aca="false">SUM(H107:Y107)</f>
        <v>6026424264</v>
      </c>
      <c r="AA107" s="691" t="n">
        <f aca="false">H107+I107+K107+L107+M107+N107+O107+P107+Q107+R107+S107+T107+U107+V107+W107+X107+Y107</f>
        <v>6026424264</v>
      </c>
    </row>
    <row r="108" customFormat="false" ht="13.5" hidden="false" customHeight="false" outlineLevel="0" collapsed="false">
      <c r="A108" s="325" t="s">
        <v>16</v>
      </c>
      <c r="B108" s="326" t="s">
        <v>50</v>
      </c>
      <c r="C108" s="326" t="s">
        <v>50</v>
      </c>
      <c r="D108" s="326" t="s">
        <v>50</v>
      </c>
      <c r="E108" s="326" t="s">
        <v>38</v>
      </c>
      <c r="F108" s="326" t="s">
        <v>28</v>
      </c>
      <c r="G108" s="327" t="s">
        <v>440</v>
      </c>
      <c r="H108" s="721"/>
      <c r="I108" s="721" t="n">
        <v>36530915302</v>
      </c>
      <c r="J108" s="721"/>
      <c r="K108" s="721" t="n">
        <v>114090235000</v>
      </c>
      <c r="L108" s="721" t="n">
        <v>23078528785</v>
      </c>
      <c r="M108" s="721" t="n">
        <v>23078528785</v>
      </c>
      <c r="N108" s="721" t="n">
        <v>114090235000</v>
      </c>
      <c r="O108" s="721" t="n">
        <v>2630492991.21459</v>
      </c>
      <c r="P108" s="721" t="n">
        <v>114090235000</v>
      </c>
      <c r="Q108" s="721" t="n">
        <v>1641167913</v>
      </c>
      <c r="R108" s="721" t="n">
        <v>2706126000</v>
      </c>
      <c r="S108" s="721"/>
      <c r="T108" s="721"/>
      <c r="U108" s="721"/>
      <c r="V108" s="721"/>
      <c r="W108" s="721"/>
      <c r="X108" s="721"/>
      <c r="Y108" s="722"/>
      <c r="Z108" s="697" t="n">
        <f aca="false">SUM(H108:Y108)</f>
        <v>431936464776.215</v>
      </c>
      <c r="AA108" s="691" t="n">
        <f aca="false">H108+I108+K108+L108+M108+N108+O108+P108+Q108+R108+S108+T108+U108+V108+W108+X108+Y108</f>
        <v>431936464776.215</v>
      </c>
    </row>
    <row r="109" customFormat="false" ht="13.5" hidden="false" customHeight="false" outlineLevel="0" collapsed="false">
      <c r="A109" s="325" t="s">
        <v>16</v>
      </c>
      <c r="B109" s="326" t="s">
        <v>50</v>
      </c>
      <c r="C109" s="326" t="s">
        <v>50</v>
      </c>
      <c r="D109" s="326" t="s">
        <v>50</v>
      </c>
      <c r="E109" s="326" t="s">
        <v>38</v>
      </c>
      <c r="F109" s="326" t="s">
        <v>28</v>
      </c>
      <c r="G109" s="327" t="s">
        <v>441</v>
      </c>
      <c r="H109" s="721"/>
      <c r="I109" s="721" t="n">
        <v>7047058178</v>
      </c>
      <c r="J109" s="721"/>
      <c r="K109" s="721"/>
      <c r="L109" s="721" t="n">
        <v>4516722848</v>
      </c>
      <c r="M109" s="721" t="n">
        <v>4516722848</v>
      </c>
      <c r="N109" s="721"/>
      <c r="O109" s="721"/>
      <c r="P109" s="721"/>
      <c r="Q109" s="721" t="n">
        <v>354863964</v>
      </c>
      <c r="R109" s="721" t="n">
        <v>196126565</v>
      </c>
      <c r="S109" s="721"/>
      <c r="T109" s="721"/>
      <c r="U109" s="721"/>
      <c r="V109" s="721"/>
      <c r="W109" s="721"/>
      <c r="X109" s="721"/>
      <c r="Y109" s="722"/>
      <c r="Z109" s="697" t="n">
        <f aca="false">SUM(H109:Y109)</f>
        <v>16631494403</v>
      </c>
      <c r="AA109" s="691" t="n">
        <f aca="false">H109+I109+K109+L109+M109+N109+O109+P109+Q109+R109+S109+T109+U109+V109+W109+X109+Y109</f>
        <v>16631494403</v>
      </c>
    </row>
    <row r="110" customFormat="false" ht="13.5" hidden="false" customHeight="false" outlineLevel="0" collapsed="false">
      <c r="A110" s="325" t="s">
        <v>16</v>
      </c>
      <c r="B110" s="326" t="s">
        <v>50</v>
      </c>
      <c r="C110" s="326" t="s">
        <v>50</v>
      </c>
      <c r="D110" s="326" t="s">
        <v>50</v>
      </c>
      <c r="E110" s="326" t="s">
        <v>38</v>
      </c>
      <c r="F110" s="326" t="s">
        <v>28</v>
      </c>
      <c r="G110" s="327" t="s">
        <v>442</v>
      </c>
      <c r="H110" s="721"/>
      <c r="I110" s="721" t="n">
        <v>36137866034</v>
      </c>
      <c r="J110" s="721"/>
      <c r="K110" s="721"/>
      <c r="L110" s="721" t="n">
        <v>23655734256</v>
      </c>
      <c r="M110" s="721" t="n">
        <v>23655734256</v>
      </c>
      <c r="N110" s="721"/>
      <c r="O110" s="721" t="n">
        <v>1395111404.10064</v>
      </c>
      <c r="P110" s="721"/>
      <c r="Q110" s="721" t="n">
        <v>1469599677</v>
      </c>
      <c r="R110" s="721"/>
      <c r="S110" s="721"/>
      <c r="T110" s="721"/>
      <c r="U110" s="721"/>
      <c r="V110" s="721"/>
      <c r="W110" s="721"/>
      <c r="X110" s="721"/>
      <c r="Y110" s="722"/>
      <c r="Z110" s="697" t="n">
        <f aca="false">SUM(H110:Y110)</f>
        <v>86314045627.1007</v>
      </c>
      <c r="AA110" s="691" t="n">
        <f aca="false">H110+I110+K110+L110+M110+N110+O110+P110+Q110+R110+S110+T110+U110+V110+W110+X110+Y110</f>
        <v>86314045627.1007</v>
      </c>
    </row>
    <row r="111" customFormat="false" ht="13.5" hidden="false" customHeight="false" outlineLevel="0" collapsed="false">
      <c r="A111" s="325" t="s">
        <v>16</v>
      </c>
      <c r="B111" s="326" t="s">
        <v>50</v>
      </c>
      <c r="C111" s="326" t="s">
        <v>50</v>
      </c>
      <c r="D111" s="326" t="s">
        <v>50</v>
      </c>
      <c r="E111" s="326" t="s">
        <v>38</v>
      </c>
      <c r="F111" s="326" t="s">
        <v>28</v>
      </c>
      <c r="G111" s="327" t="s">
        <v>443</v>
      </c>
      <c r="H111" s="721"/>
      <c r="I111" s="721" t="n">
        <v>3390245607</v>
      </c>
      <c r="J111" s="721"/>
      <c r="K111" s="721"/>
      <c r="L111" s="721" t="n">
        <v>3878033133</v>
      </c>
      <c r="M111" s="721" t="n">
        <v>3878033133</v>
      </c>
      <c r="N111" s="721"/>
      <c r="O111" s="721"/>
      <c r="P111" s="721"/>
      <c r="Q111" s="721"/>
      <c r="R111" s="721"/>
      <c r="S111" s="721"/>
      <c r="T111" s="721"/>
      <c r="U111" s="721"/>
      <c r="V111" s="721"/>
      <c r="W111" s="721"/>
      <c r="X111" s="721"/>
      <c r="Y111" s="722"/>
      <c r="Z111" s="697" t="n">
        <f aca="false">SUM(H111:Y111)</f>
        <v>11146311873</v>
      </c>
      <c r="AA111" s="691" t="n">
        <f aca="false">H111+I111+K111+L111+M111+N111+O111+P111+Q111+R111+S111+T111+U111+V111+W111+X111+Y111</f>
        <v>11146311873</v>
      </c>
    </row>
    <row r="112" customFormat="false" ht="13.5" hidden="false" customHeight="false" outlineLevel="0" collapsed="false">
      <c r="A112" s="325" t="s">
        <v>16</v>
      </c>
      <c r="B112" s="326" t="s">
        <v>50</v>
      </c>
      <c r="C112" s="326" t="s">
        <v>50</v>
      </c>
      <c r="D112" s="326" t="s">
        <v>50</v>
      </c>
      <c r="E112" s="326" t="s">
        <v>38</v>
      </c>
      <c r="F112" s="326" t="s">
        <v>28</v>
      </c>
      <c r="G112" s="327" t="s">
        <v>444</v>
      </c>
      <c r="H112" s="721"/>
      <c r="I112" s="721" t="n">
        <v>21816740764</v>
      </c>
      <c r="J112" s="721"/>
      <c r="K112" s="721" t="n">
        <v>31654589628</v>
      </c>
      <c r="L112" s="721" t="n">
        <v>30992610852</v>
      </c>
      <c r="M112" s="721" t="n">
        <v>30992610852</v>
      </c>
      <c r="N112" s="721" t="n">
        <v>31654589628</v>
      </c>
      <c r="O112" s="721" t="n">
        <v>455551058.719718</v>
      </c>
      <c r="P112" s="721" t="n">
        <v>31654589628</v>
      </c>
      <c r="Q112" s="721" t="n">
        <v>242824907</v>
      </c>
      <c r="R112" s="721" t="n">
        <v>82999505</v>
      </c>
      <c r="S112" s="721"/>
      <c r="T112" s="721"/>
      <c r="U112" s="721"/>
      <c r="V112" s="721"/>
      <c r="W112" s="721"/>
      <c r="X112" s="721"/>
      <c r="Y112" s="722"/>
      <c r="Z112" s="697" t="n">
        <f aca="false">SUM(H112:Y112)</f>
        <v>179547106822.72</v>
      </c>
      <c r="AA112" s="691" t="n">
        <f aca="false">H112+I112+K112+L112+M112+N112+O112+P112+Q112+R112+S112+T112+U112+V112+W112+X112+Y112</f>
        <v>179547106822.72</v>
      </c>
    </row>
    <row r="113" customFormat="false" ht="13.5" hidden="false" customHeight="false" outlineLevel="0" collapsed="false">
      <c r="A113" s="325" t="s">
        <v>16</v>
      </c>
      <c r="B113" s="326" t="s">
        <v>50</v>
      </c>
      <c r="C113" s="326" t="s">
        <v>50</v>
      </c>
      <c r="D113" s="326" t="s">
        <v>50</v>
      </c>
      <c r="E113" s="326" t="s">
        <v>38</v>
      </c>
      <c r="F113" s="326" t="s">
        <v>28</v>
      </c>
      <c r="G113" s="327" t="s">
        <v>445</v>
      </c>
      <c r="H113" s="721"/>
      <c r="I113" s="721" t="n">
        <v>698427381</v>
      </c>
      <c r="J113" s="721"/>
      <c r="K113" s="721"/>
      <c r="L113" s="721" t="n">
        <v>977865670</v>
      </c>
      <c r="M113" s="721" t="n">
        <v>977865670</v>
      </c>
      <c r="N113" s="721"/>
      <c r="O113" s="721"/>
      <c r="P113" s="721"/>
      <c r="Q113" s="721"/>
      <c r="R113" s="721"/>
      <c r="S113" s="721"/>
      <c r="T113" s="721"/>
      <c r="U113" s="721"/>
      <c r="V113" s="721"/>
      <c r="W113" s="721"/>
      <c r="X113" s="721"/>
      <c r="Y113" s="722"/>
      <c r="Z113" s="697" t="n">
        <f aca="false">SUM(H113:Y113)</f>
        <v>2654158721</v>
      </c>
      <c r="AA113" s="691" t="n">
        <f aca="false">H113+I113+K113+L113+M113+N113+O113+P113+Q113+R113+S113+T113+U113+V113+W113+X113+Y113</f>
        <v>2654158721</v>
      </c>
    </row>
    <row r="114" customFormat="false" ht="13.5" hidden="false" customHeight="false" outlineLevel="0" collapsed="false">
      <c r="A114" s="325" t="s">
        <v>16</v>
      </c>
      <c r="B114" s="326" t="s">
        <v>50</v>
      </c>
      <c r="C114" s="326" t="s">
        <v>50</v>
      </c>
      <c r="D114" s="326" t="s">
        <v>50</v>
      </c>
      <c r="E114" s="326" t="s">
        <v>38</v>
      </c>
      <c r="F114" s="326" t="s">
        <v>28</v>
      </c>
      <c r="G114" s="327" t="s">
        <v>446</v>
      </c>
      <c r="H114" s="721"/>
      <c r="I114" s="721" t="n">
        <v>1800211966</v>
      </c>
      <c r="J114" s="721"/>
      <c r="K114" s="721"/>
      <c r="L114" s="721" t="n">
        <v>0</v>
      </c>
      <c r="M114" s="721"/>
      <c r="N114" s="721"/>
      <c r="O114" s="721"/>
      <c r="P114" s="721"/>
      <c r="Q114" s="721"/>
      <c r="R114" s="721"/>
      <c r="S114" s="721"/>
      <c r="T114" s="721"/>
      <c r="U114" s="721"/>
      <c r="V114" s="721"/>
      <c r="W114" s="721"/>
      <c r="X114" s="721"/>
      <c r="Y114" s="722"/>
      <c r="Z114" s="697" t="n">
        <f aca="false">SUM(H114:Y114)</f>
        <v>1800211966</v>
      </c>
      <c r="AA114" s="691" t="n">
        <f aca="false">H114+I114+K114+L114+M114+N114+O114+P114+Q114+R114+S114+T114+U114+V114+W114+X114+Y114</f>
        <v>1800211966</v>
      </c>
    </row>
    <row r="115" customFormat="false" ht="13.5" hidden="false" customHeight="false" outlineLevel="0" collapsed="false">
      <c r="A115" s="325" t="s">
        <v>16</v>
      </c>
      <c r="B115" s="326" t="s">
        <v>50</v>
      </c>
      <c r="C115" s="326" t="s">
        <v>50</v>
      </c>
      <c r="D115" s="326" t="s">
        <v>50</v>
      </c>
      <c r="E115" s="326" t="s">
        <v>38</v>
      </c>
      <c r="F115" s="326" t="s">
        <v>28</v>
      </c>
      <c r="G115" s="327" t="s">
        <v>447</v>
      </c>
      <c r="H115" s="721"/>
      <c r="I115" s="721" t="n">
        <v>3740092463</v>
      </c>
      <c r="J115" s="721"/>
      <c r="K115" s="721" t="n">
        <v>6811359360</v>
      </c>
      <c r="L115" s="721" t="n">
        <v>6474676320</v>
      </c>
      <c r="M115" s="721" t="n">
        <v>6474676320</v>
      </c>
      <c r="N115" s="721" t="n">
        <v>6811359360</v>
      </c>
      <c r="O115" s="721"/>
      <c r="P115" s="721" t="n">
        <v>6811359360</v>
      </c>
      <c r="Q115" s="721"/>
      <c r="R115" s="721"/>
      <c r="S115" s="721"/>
      <c r="T115" s="721"/>
      <c r="U115" s="721"/>
      <c r="V115" s="721"/>
      <c r="W115" s="721"/>
      <c r="X115" s="721"/>
      <c r="Y115" s="722"/>
      <c r="Z115" s="697" t="n">
        <f aca="false">SUM(H115:Y115)</f>
        <v>37123523183</v>
      </c>
      <c r="AA115" s="691" t="n">
        <f aca="false">H115+I115+K115+L115+M115+N115+O115+P115+Q115+R115+S115+T115+U115+V115+W115+X115+Y115</f>
        <v>37123523183</v>
      </c>
    </row>
    <row r="116" customFormat="false" ht="40.5" hidden="false" customHeight="false" outlineLevel="0" collapsed="false">
      <c r="A116" s="325" t="s">
        <v>16</v>
      </c>
      <c r="B116" s="326" t="s">
        <v>50</v>
      </c>
      <c r="C116" s="326" t="s">
        <v>50</v>
      </c>
      <c r="D116" s="326" t="s">
        <v>50</v>
      </c>
      <c r="E116" s="326" t="s">
        <v>38</v>
      </c>
      <c r="F116" s="326" t="s">
        <v>28</v>
      </c>
      <c r="G116" s="327" t="s">
        <v>582</v>
      </c>
      <c r="H116" s="721"/>
      <c r="I116" s="721"/>
      <c r="J116" s="721"/>
      <c r="K116" s="721"/>
      <c r="L116" s="721"/>
      <c r="M116" s="721"/>
      <c r="N116" s="721"/>
      <c r="O116" s="721"/>
      <c r="P116" s="721" t="n">
        <v>5713841284.50755</v>
      </c>
      <c r="Q116" s="721"/>
      <c r="R116" s="721"/>
      <c r="S116" s="721"/>
      <c r="T116" s="721"/>
      <c r="U116" s="721"/>
      <c r="V116" s="721"/>
      <c r="W116" s="721"/>
      <c r="X116" s="721"/>
      <c r="Y116" s="722"/>
      <c r="Z116" s="697" t="n">
        <f aca="false">SUM(H116:Y116)</f>
        <v>5713841284.50755</v>
      </c>
      <c r="AA116" s="691" t="n">
        <f aca="false">H116+I116+K116+L116+M116+N116+O116+P116+Q116+R116+S116+T116+U116+V116+W116+X116+Y116</f>
        <v>5713841284.50755</v>
      </c>
    </row>
    <row r="117" customFormat="false" ht="25.5" hidden="false" customHeight="true" outlineLevel="0" collapsed="false">
      <c r="A117" s="727" t="s">
        <v>16</v>
      </c>
      <c r="B117" s="727" t="s">
        <v>50</v>
      </c>
      <c r="C117" s="727" t="s">
        <v>50</v>
      </c>
      <c r="D117" s="727" t="s">
        <v>50</v>
      </c>
      <c r="E117" s="727" t="s">
        <v>38</v>
      </c>
      <c r="F117" s="727" t="s">
        <v>28</v>
      </c>
      <c r="G117" s="728" t="s">
        <v>764</v>
      </c>
      <c r="H117" s="729" t="n">
        <v>3000000000</v>
      </c>
      <c r="I117" s="729" t="n">
        <v>17361254371</v>
      </c>
      <c r="J117" s="729"/>
      <c r="K117" s="729"/>
      <c r="L117" s="729" t="n">
        <v>9021199574</v>
      </c>
      <c r="M117" s="729"/>
      <c r="N117" s="729"/>
      <c r="O117" s="729"/>
      <c r="P117" s="729"/>
      <c r="Q117" s="729"/>
      <c r="R117" s="729"/>
      <c r="S117" s="729"/>
      <c r="T117" s="729"/>
      <c r="U117" s="729"/>
      <c r="V117" s="729"/>
      <c r="W117" s="729"/>
      <c r="X117" s="729"/>
      <c r="Y117" s="730"/>
      <c r="Z117" s="697" t="n">
        <f aca="false">SUM(H117:Y117)</f>
        <v>29382453945</v>
      </c>
      <c r="AA117" s="691" t="n">
        <f aca="false">H117+I117+K117+L117+M117+N117+O117+P117+Q117+R117+S117+T117+U117+V117+W117+X117+Y117</f>
        <v>29382453945</v>
      </c>
    </row>
    <row r="118" customFormat="false" ht="27" hidden="false" customHeight="false" outlineLevel="0" collapsed="false">
      <c r="A118" s="63" t="s">
        <v>16</v>
      </c>
      <c r="B118" s="63" t="s">
        <v>50</v>
      </c>
      <c r="C118" s="63" t="s">
        <v>50</v>
      </c>
      <c r="D118" s="63" t="s">
        <v>50</v>
      </c>
      <c r="E118" s="63" t="s">
        <v>38</v>
      </c>
      <c r="F118" s="63" t="s">
        <v>30</v>
      </c>
      <c r="G118" s="731" t="s">
        <v>765</v>
      </c>
      <c r="H118" s="732" t="n">
        <f aca="false">+SUM(H119:H121)</f>
        <v>0</v>
      </c>
      <c r="I118" s="732" t="n">
        <f aca="false">+SUM(I119:I121)</f>
        <v>17477853410.4</v>
      </c>
      <c r="J118" s="732" t="n">
        <f aca="false">+SUM(J119:J121)</f>
        <v>0</v>
      </c>
      <c r="K118" s="732" t="n">
        <f aca="false">+SUM(K119:K121)</f>
        <v>29495315000</v>
      </c>
      <c r="L118" s="732" t="n">
        <f aca="false">+SUM(L119:L121)</f>
        <v>37195462419.4</v>
      </c>
      <c r="M118" s="732" t="n">
        <f aca="false">+SUM(M119:M121)</f>
        <v>36570586732</v>
      </c>
      <c r="N118" s="732" t="n">
        <f aca="false">+SUM(N119:N121)</f>
        <v>0</v>
      </c>
      <c r="O118" s="732" t="n">
        <f aca="false">+SUM(O119:O121)</f>
        <v>2460154708</v>
      </c>
      <c r="P118" s="732" t="n">
        <f aca="false">+SUM(P119:P121)</f>
        <v>0</v>
      </c>
      <c r="Q118" s="732" t="n">
        <f aca="false">+SUM(Q119:Q121)</f>
        <v>2531943918</v>
      </c>
      <c r="R118" s="732" t="n">
        <f aca="false">+SUM(R119:R121)</f>
        <v>1466049890</v>
      </c>
      <c r="S118" s="732" t="n">
        <f aca="false">+SUM(S119:S121)</f>
        <v>2941011940</v>
      </c>
      <c r="T118" s="732" t="n">
        <f aca="false">+SUM(T119:T121)</f>
        <v>0</v>
      </c>
      <c r="U118" s="732" t="n">
        <f aca="false">+SUM(U119:U121)</f>
        <v>0</v>
      </c>
      <c r="V118" s="732" t="n">
        <f aca="false">+SUM(V119:V121)</f>
        <v>0</v>
      </c>
      <c r="W118" s="732" t="n">
        <f aca="false">+SUM(W119:W121)</f>
        <v>0</v>
      </c>
      <c r="X118" s="732" t="n">
        <f aca="false">+SUM(X119:X121)</f>
        <v>0</v>
      </c>
      <c r="Y118" s="733" t="n">
        <f aca="false">+SUM(Y119:Y121)</f>
        <v>0</v>
      </c>
      <c r="Z118" s="733" t="n">
        <f aca="false">+SUM(Z119:Z121)</f>
        <v>130138378017.8</v>
      </c>
      <c r="AA118" s="691" t="n">
        <f aca="false">H118+I118+K118+L118+M118+N118+O118+P118+Q118+R118+S118+T118+U118+V118+W118+X118+Y118</f>
        <v>130138378017.8</v>
      </c>
    </row>
    <row r="119" customFormat="false" ht="13.5" hidden="false" customHeight="false" outlineLevel="0" collapsed="false">
      <c r="A119" s="332" t="s">
        <v>16</v>
      </c>
      <c r="B119" s="332" t="s">
        <v>50</v>
      </c>
      <c r="C119" s="332" t="s">
        <v>50</v>
      </c>
      <c r="D119" s="332" t="s">
        <v>50</v>
      </c>
      <c r="E119" s="332" t="s">
        <v>38</v>
      </c>
      <c r="F119" s="332" t="s">
        <v>30</v>
      </c>
      <c r="G119" s="734" t="s">
        <v>766</v>
      </c>
      <c r="H119" s="735"/>
      <c r="I119" s="735" t="n">
        <v>16852977724</v>
      </c>
      <c r="J119" s="735"/>
      <c r="K119" s="736" t="n">
        <v>29495315000</v>
      </c>
      <c r="L119" s="735" t="n">
        <v>36570586732</v>
      </c>
      <c r="M119" s="735" t="n">
        <v>36570586732</v>
      </c>
      <c r="N119" s="735"/>
      <c r="O119" s="735" t="n">
        <v>2460154708</v>
      </c>
      <c r="P119" s="735"/>
      <c r="Q119" s="735" t="n">
        <v>2531943918</v>
      </c>
      <c r="R119" s="735" t="n">
        <v>1466049890</v>
      </c>
      <c r="S119" s="735" t="n">
        <v>2941011940</v>
      </c>
      <c r="T119" s="735"/>
      <c r="U119" s="735"/>
      <c r="V119" s="735"/>
      <c r="W119" s="735"/>
      <c r="X119" s="735"/>
      <c r="Y119" s="737"/>
      <c r="Z119" s="697" t="n">
        <f aca="false">SUM(H119:Y119)</f>
        <v>128888626644</v>
      </c>
      <c r="AA119" s="691" t="n">
        <f aca="false">H119+I119+K119+L119+M119+N119+O119+P119+Q119+R119+S119+T119+U119+V119+W119+X119+Y119</f>
        <v>128888626644</v>
      </c>
    </row>
    <row r="120" customFormat="false" ht="13.5" hidden="false" customHeight="false" outlineLevel="0" collapsed="false">
      <c r="A120" s="332" t="s">
        <v>16</v>
      </c>
      <c r="B120" s="332" t="s">
        <v>50</v>
      </c>
      <c r="C120" s="332" t="s">
        <v>50</v>
      </c>
      <c r="D120" s="332" t="s">
        <v>50</v>
      </c>
      <c r="E120" s="332" t="s">
        <v>38</v>
      </c>
      <c r="F120" s="332" t="s">
        <v>30</v>
      </c>
      <c r="G120" s="734" t="s">
        <v>767</v>
      </c>
      <c r="H120" s="738"/>
      <c r="I120" s="738" t="n">
        <v>516773150.4</v>
      </c>
      <c r="J120" s="738"/>
      <c r="K120" s="738"/>
      <c r="L120" s="738" t="n">
        <v>516773151.4</v>
      </c>
      <c r="M120" s="738"/>
      <c r="N120" s="738"/>
      <c r="O120" s="738"/>
      <c r="P120" s="738"/>
      <c r="Q120" s="738"/>
      <c r="R120" s="738"/>
      <c r="S120" s="738"/>
      <c r="T120" s="738"/>
      <c r="U120" s="738"/>
      <c r="V120" s="738"/>
      <c r="W120" s="738"/>
      <c r="X120" s="738"/>
      <c r="Y120" s="739"/>
      <c r="Z120" s="697" t="n">
        <f aca="false">SUM(H120:Y120)</f>
        <v>1033546301.8</v>
      </c>
      <c r="AA120" s="691" t="n">
        <f aca="false">H120+I120+K120+L120+M120+N120+O120+P120+Q120+R120+S120+T120+U120+V120+W120+X120+Y120</f>
        <v>1033546301.8</v>
      </c>
    </row>
    <row r="121" customFormat="false" ht="13.5" hidden="false" customHeight="false" outlineLevel="0" collapsed="false">
      <c r="A121" s="332" t="s">
        <v>16</v>
      </c>
      <c r="B121" s="332" t="s">
        <v>50</v>
      </c>
      <c r="C121" s="332" t="s">
        <v>50</v>
      </c>
      <c r="D121" s="332" t="s">
        <v>50</v>
      </c>
      <c r="E121" s="332" t="s">
        <v>38</v>
      </c>
      <c r="F121" s="332" t="s">
        <v>30</v>
      </c>
      <c r="G121" s="734" t="s">
        <v>736</v>
      </c>
      <c r="H121" s="738"/>
      <c r="I121" s="738" t="n">
        <v>108102536</v>
      </c>
      <c r="J121" s="738"/>
      <c r="K121" s="738"/>
      <c r="L121" s="738" t="n">
        <v>108102536</v>
      </c>
      <c r="M121" s="738"/>
      <c r="N121" s="738"/>
      <c r="O121" s="738"/>
      <c r="P121" s="738"/>
      <c r="Q121" s="738"/>
      <c r="R121" s="738"/>
      <c r="S121" s="738"/>
      <c r="T121" s="738"/>
      <c r="U121" s="738"/>
      <c r="V121" s="738"/>
      <c r="W121" s="738"/>
      <c r="X121" s="738"/>
      <c r="Y121" s="739"/>
      <c r="Z121" s="697" t="n">
        <f aca="false">SUM(H121:Y121)</f>
        <v>216205072</v>
      </c>
      <c r="AA121" s="691" t="n">
        <f aca="false">H121+I121+K121+L121+M121+N121+O121+P121+Q121+R121+S121+T121+U121+V121+W121+X121+Y121</f>
        <v>216205072</v>
      </c>
    </row>
    <row r="122" customFormat="false" ht="15.75" hidden="false" customHeight="true" outlineLevel="0" collapsed="false">
      <c r="A122" s="63" t="s">
        <v>16</v>
      </c>
      <c r="B122" s="63" t="s">
        <v>50</v>
      </c>
      <c r="C122" s="63" t="s">
        <v>50</v>
      </c>
      <c r="D122" s="63" t="s">
        <v>50</v>
      </c>
      <c r="E122" s="63" t="s">
        <v>38</v>
      </c>
      <c r="F122" s="63" t="s">
        <v>32</v>
      </c>
      <c r="G122" s="740" t="s">
        <v>768</v>
      </c>
      <c r="H122" s="741" t="n">
        <f aca="false">+H123</f>
        <v>0</v>
      </c>
      <c r="I122" s="741" t="n">
        <f aca="false">+I123</f>
        <v>1664557348</v>
      </c>
      <c r="J122" s="741" t="n">
        <f aca="false">+J123</f>
        <v>0</v>
      </c>
      <c r="K122" s="741" t="n">
        <f aca="false">+K123</f>
        <v>0</v>
      </c>
      <c r="L122" s="741" t="n">
        <f aca="false">+L123</f>
        <v>1664557348</v>
      </c>
      <c r="M122" s="741" t="n">
        <f aca="false">+M123</f>
        <v>0</v>
      </c>
      <c r="N122" s="741"/>
      <c r="O122" s="741" t="n">
        <f aca="false">+O123</f>
        <v>0</v>
      </c>
      <c r="P122" s="741" t="n">
        <f aca="false">+P123</f>
        <v>0</v>
      </c>
      <c r="Q122" s="741" t="n">
        <f aca="false">+Q123</f>
        <v>0</v>
      </c>
      <c r="R122" s="741" t="n">
        <f aca="false">+R123</f>
        <v>0</v>
      </c>
      <c r="S122" s="741" t="n">
        <f aca="false">+S123</f>
        <v>0</v>
      </c>
      <c r="T122" s="741" t="n">
        <f aca="false">+T123</f>
        <v>0</v>
      </c>
      <c r="U122" s="741" t="n">
        <f aca="false">+U123</f>
        <v>0</v>
      </c>
      <c r="V122" s="741" t="n">
        <f aca="false">+V123</f>
        <v>0</v>
      </c>
      <c r="W122" s="741" t="n">
        <f aca="false">+W123</f>
        <v>0</v>
      </c>
      <c r="X122" s="741" t="n">
        <f aca="false">+X123</f>
        <v>0</v>
      </c>
      <c r="Y122" s="742" t="n">
        <f aca="false">+Y123</f>
        <v>0</v>
      </c>
      <c r="Z122" s="742" t="n">
        <f aca="false">+Z123</f>
        <v>3329114696</v>
      </c>
      <c r="AA122" s="691" t="n">
        <f aca="false">H122+I122+K122+L122+M122+N122+O122+P122+Q122+R122+S122+T122+U122+V122+W122+X122+Y122</f>
        <v>3329114696</v>
      </c>
    </row>
    <row r="123" customFormat="false" ht="13.5" hidden="false" customHeight="false" outlineLevel="0" collapsed="false">
      <c r="A123" s="332" t="s">
        <v>16</v>
      </c>
      <c r="B123" s="332" t="s">
        <v>50</v>
      </c>
      <c r="C123" s="332" t="s">
        <v>50</v>
      </c>
      <c r="D123" s="332" t="s">
        <v>50</v>
      </c>
      <c r="E123" s="332" t="s">
        <v>38</v>
      </c>
      <c r="F123" s="332" t="s">
        <v>32</v>
      </c>
      <c r="G123" s="743" t="s">
        <v>736</v>
      </c>
      <c r="H123" s="744"/>
      <c r="I123" s="744" t="n">
        <v>1664557348</v>
      </c>
      <c r="J123" s="744"/>
      <c r="K123" s="744"/>
      <c r="L123" s="744" t="n">
        <v>1664557348</v>
      </c>
      <c r="M123" s="744"/>
      <c r="N123" s="744"/>
      <c r="O123" s="744"/>
      <c r="P123" s="744"/>
      <c r="Q123" s="744"/>
      <c r="R123" s="744"/>
      <c r="S123" s="744"/>
      <c r="T123" s="744"/>
      <c r="U123" s="744"/>
      <c r="V123" s="744"/>
      <c r="W123" s="744"/>
      <c r="X123" s="744"/>
      <c r="Y123" s="745"/>
      <c r="Z123" s="697" t="n">
        <f aca="false">SUM(H123:Y123)</f>
        <v>3329114696</v>
      </c>
      <c r="AA123" s="691" t="n">
        <f aca="false">H123+I123+K123+L123+M123+N123+O123+P123+Q123+R123+S123+T123+U123+V123+W123+X123+Y123</f>
        <v>3329114696</v>
      </c>
    </row>
    <row r="124" customFormat="false" ht="25.5" hidden="false" customHeight="false" outlineLevel="0" collapsed="false">
      <c r="A124" s="63" t="s">
        <v>16</v>
      </c>
      <c r="B124" s="63" t="s">
        <v>50</v>
      </c>
      <c r="C124" s="63" t="s">
        <v>50</v>
      </c>
      <c r="D124" s="63" t="s">
        <v>50</v>
      </c>
      <c r="E124" s="63" t="s">
        <v>38</v>
      </c>
      <c r="F124" s="63" t="s">
        <v>36</v>
      </c>
      <c r="G124" s="740" t="s">
        <v>769</v>
      </c>
      <c r="H124" s="741" t="n">
        <f aca="false">+H125</f>
        <v>0</v>
      </c>
      <c r="I124" s="741" t="n">
        <f aca="false">+I125</f>
        <v>2122950966</v>
      </c>
      <c r="J124" s="741" t="n">
        <f aca="false">+J125</f>
        <v>0</v>
      </c>
      <c r="K124" s="741" t="n">
        <f aca="false">+K125</f>
        <v>0</v>
      </c>
      <c r="L124" s="741" t="n">
        <f aca="false">+L125</f>
        <v>4959298752</v>
      </c>
      <c r="M124" s="741" t="n">
        <f aca="false">+M125</f>
        <v>4852958081</v>
      </c>
      <c r="N124" s="741" t="n">
        <f aca="false">+N125</f>
        <v>0</v>
      </c>
      <c r="O124" s="741" t="n">
        <f aca="false">+O125</f>
        <v>0</v>
      </c>
      <c r="P124" s="741" t="n">
        <f aca="false">+P125</f>
        <v>0</v>
      </c>
      <c r="Q124" s="741" t="n">
        <f aca="false">+Q125</f>
        <v>0</v>
      </c>
      <c r="R124" s="741" t="n">
        <f aca="false">+R125</f>
        <v>0</v>
      </c>
      <c r="S124" s="741" t="n">
        <f aca="false">+S125</f>
        <v>0</v>
      </c>
      <c r="T124" s="741" t="n">
        <f aca="false">+T125</f>
        <v>0</v>
      </c>
      <c r="U124" s="741" t="n">
        <f aca="false">+U125</f>
        <v>0</v>
      </c>
      <c r="V124" s="741" t="n">
        <f aca="false">+V125</f>
        <v>0</v>
      </c>
      <c r="W124" s="741" t="n">
        <f aca="false">+W125</f>
        <v>0</v>
      </c>
      <c r="X124" s="741" t="n">
        <f aca="false">+X125</f>
        <v>0</v>
      </c>
      <c r="Y124" s="742" t="n">
        <f aca="false">+Y125</f>
        <v>0</v>
      </c>
      <c r="Z124" s="742" t="n">
        <f aca="false">+Z125</f>
        <v>11935207799</v>
      </c>
      <c r="AA124" s="691" t="n">
        <f aca="false">H124+I124+K124+L124+M124+N124+O124+P124+Q124+R124+S124+T124+U124+V124+W124+X124+Y124</f>
        <v>11935207799</v>
      </c>
    </row>
    <row r="125" customFormat="false" ht="25.5" hidden="false" customHeight="false" outlineLevel="0" collapsed="false">
      <c r="A125" s="332" t="s">
        <v>16</v>
      </c>
      <c r="B125" s="332" t="s">
        <v>50</v>
      </c>
      <c r="C125" s="332" t="s">
        <v>50</v>
      </c>
      <c r="D125" s="332" t="s">
        <v>50</v>
      </c>
      <c r="E125" s="332" t="s">
        <v>38</v>
      </c>
      <c r="F125" s="332" t="s">
        <v>36</v>
      </c>
      <c r="G125" s="743" t="s">
        <v>770</v>
      </c>
      <c r="H125" s="744"/>
      <c r="I125" s="744" t="n">
        <v>2122950966</v>
      </c>
      <c r="J125" s="744"/>
      <c r="K125" s="744"/>
      <c r="L125" s="744" t="n">
        <v>4959298752</v>
      </c>
      <c r="M125" s="744" t="n">
        <v>4852958081</v>
      </c>
      <c r="N125" s="744"/>
      <c r="O125" s="744"/>
      <c r="P125" s="744"/>
      <c r="Q125" s="744"/>
      <c r="R125" s="744"/>
      <c r="S125" s="744"/>
      <c r="T125" s="744"/>
      <c r="U125" s="744"/>
      <c r="V125" s="744"/>
      <c r="W125" s="744"/>
      <c r="X125" s="744"/>
      <c r="Y125" s="745"/>
      <c r="Z125" s="697" t="n">
        <f aca="false">SUM(H125:Y125)</f>
        <v>11935207799</v>
      </c>
      <c r="AA125" s="691" t="n">
        <f aca="false">H125+I125+K125+L125+M125+N125+O125+P125+Q125+R125+S125+T125+U125+V125+W125+X125+Y125</f>
        <v>11935207799</v>
      </c>
    </row>
    <row r="126" customFormat="false" ht="13.5" hidden="true" customHeight="false" outlineLevel="0" collapsed="false">
      <c r="A126" s="63"/>
      <c r="B126" s="63"/>
      <c r="C126" s="63"/>
      <c r="D126" s="63"/>
      <c r="E126" s="63"/>
      <c r="F126" s="63"/>
      <c r="G126" s="740"/>
      <c r="H126" s="741"/>
      <c r="I126" s="741"/>
      <c r="J126" s="741"/>
      <c r="K126" s="741"/>
      <c r="L126" s="741"/>
      <c r="M126" s="741"/>
      <c r="N126" s="741"/>
      <c r="O126" s="741"/>
      <c r="P126" s="741"/>
      <c r="Q126" s="741"/>
      <c r="R126" s="741"/>
      <c r="S126" s="741"/>
      <c r="T126" s="741"/>
      <c r="U126" s="741"/>
      <c r="V126" s="741"/>
      <c r="W126" s="741"/>
      <c r="X126" s="741"/>
      <c r="Y126" s="742"/>
      <c r="Z126" s="206"/>
      <c r="AA126" s="691" t="n">
        <f aca="false">H126+I126+K126+L126+M126+N126+O126+P126+Q126+R126+S126+T126+U126+V126+W126+X126+Y126</f>
        <v>0</v>
      </c>
    </row>
    <row r="127" customFormat="false" ht="13.5" hidden="true" customHeight="false" outlineLevel="0" collapsed="false">
      <c r="A127" s="332"/>
      <c r="B127" s="332"/>
      <c r="C127" s="332"/>
      <c r="D127" s="332"/>
      <c r="E127" s="332"/>
      <c r="F127" s="332"/>
      <c r="G127" s="743"/>
      <c r="H127" s="744"/>
      <c r="I127" s="744"/>
      <c r="J127" s="744"/>
      <c r="K127" s="744"/>
      <c r="L127" s="744"/>
      <c r="M127" s="744"/>
      <c r="N127" s="744"/>
      <c r="O127" s="744"/>
      <c r="P127" s="744"/>
      <c r="Q127" s="744"/>
      <c r="R127" s="744"/>
      <c r="S127" s="744"/>
      <c r="T127" s="744"/>
      <c r="U127" s="744"/>
      <c r="V127" s="744"/>
      <c r="W127" s="744"/>
      <c r="X127" s="744"/>
      <c r="Y127" s="745"/>
      <c r="Z127" s="206"/>
      <c r="AA127" s="691" t="n">
        <f aca="false">H127+I127+K127+L127+M127+N127+O127+P127+Q127+R127+S127+T127+U127+V127+W127+X127+Y127</f>
        <v>0</v>
      </c>
    </row>
    <row r="128" customFormat="false" ht="13.5" hidden="true" customHeight="false" outlineLevel="0" collapsed="false">
      <c r="A128" s="63"/>
      <c r="B128" s="63"/>
      <c r="C128" s="63"/>
      <c r="D128" s="63"/>
      <c r="E128" s="63"/>
      <c r="F128" s="63"/>
      <c r="G128" s="740"/>
      <c r="H128" s="741"/>
      <c r="I128" s="741"/>
      <c r="J128" s="741"/>
      <c r="K128" s="741"/>
      <c r="L128" s="741"/>
      <c r="M128" s="741"/>
      <c r="N128" s="741"/>
      <c r="O128" s="741"/>
      <c r="P128" s="741"/>
      <c r="Q128" s="741"/>
      <c r="R128" s="741"/>
      <c r="S128" s="741"/>
      <c r="T128" s="741"/>
      <c r="U128" s="741"/>
      <c r="V128" s="741"/>
      <c r="W128" s="741"/>
      <c r="X128" s="741"/>
      <c r="Y128" s="742"/>
      <c r="Z128" s="206"/>
      <c r="AA128" s="691" t="n">
        <f aca="false">H128+I128+K128+L128+M128+N128+O128+P128+Q128+R128+S128+T128+U128+V128+W128+X128+Y128</f>
        <v>0</v>
      </c>
    </row>
    <row r="129" customFormat="false" ht="13.5" hidden="true" customHeight="false" outlineLevel="0" collapsed="false">
      <c r="A129" s="332"/>
      <c r="B129" s="332"/>
      <c r="C129" s="332"/>
      <c r="D129" s="332"/>
      <c r="E129" s="332"/>
      <c r="F129" s="332"/>
      <c r="G129" s="743"/>
      <c r="H129" s="744"/>
      <c r="I129" s="744"/>
      <c r="J129" s="744"/>
      <c r="K129" s="744"/>
      <c r="L129" s="744"/>
      <c r="M129" s="744"/>
      <c r="N129" s="744"/>
      <c r="O129" s="744"/>
      <c r="P129" s="744"/>
      <c r="Q129" s="744"/>
      <c r="R129" s="744"/>
      <c r="S129" s="744"/>
      <c r="T129" s="744"/>
      <c r="U129" s="744"/>
      <c r="V129" s="744"/>
      <c r="W129" s="744"/>
      <c r="X129" s="744"/>
      <c r="Y129" s="745"/>
      <c r="Z129" s="206"/>
      <c r="AA129" s="691" t="n">
        <f aca="false">H129+I129+K129+L129+M129+N129+O129+P129+Q129+R129+S129+T129+U129+V129+W129+X129+Y129</f>
        <v>0</v>
      </c>
    </row>
    <row r="130" customFormat="false" ht="13.5" hidden="true" customHeight="false" outlineLevel="0" collapsed="false">
      <c r="A130" s="332"/>
      <c r="B130" s="332"/>
      <c r="C130" s="332"/>
      <c r="D130" s="332"/>
      <c r="E130" s="332"/>
      <c r="F130" s="332"/>
      <c r="G130" s="743"/>
      <c r="H130" s="744"/>
      <c r="I130" s="744"/>
      <c r="J130" s="744"/>
      <c r="K130" s="744"/>
      <c r="L130" s="744"/>
      <c r="M130" s="744"/>
      <c r="N130" s="744"/>
      <c r="O130" s="744"/>
      <c r="P130" s="744"/>
      <c r="Q130" s="744"/>
      <c r="R130" s="744"/>
      <c r="S130" s="744"/>
      <c r="T130" s="744"/>
      <c r="U130" s="744"/>
      <c r="V130" s="744"/>
      <c r="W130" s="744"/>
      <c r="X130" s="744"/>
      <c r="Y130" s="745"/>
      <c r="Z130" s="206"/>
      <c r="AA130" s="691" t="n">
        <f aca="false">H130+I130+K130+L130+M130+N130+O130+P130+Q130+R130+S130+T130+U130+V130+W130+X130+Y130</f>
        <v>0</v>
      </c>
    </row>
    <row r="131" customFormat="false" ht="13.5" hidden="true" customHeight="false" outlineLevel="0" collapsed="false">
      <c r="A131" s="332"/>
      <c r="B131" s="332"/>
      <c r="C131" s="332"/>
      <c r="D131" s="332"/>
      <c r="E131" s="332"/>
      <c r="F131" s="332"/>
      <c r="G131" s="743"/>
      <c r="H131" s="744"/>
      <c r="I131" s="744"/>
      <c r="J131" s="744"/>
      <c r="K131" s="744"/>
      <c r="L131" s="744"/>
      <c r="M131" s="744"/>
      <c r="N131" s="744"/>
      <c r="O131" s="744"/>
      <c r="P131" s="744"/>
      <c r="Q131" s="744"/>
      <c r="R131" s="744"/>
      <c r="S131" s="744"/>
      <c r="T131" s="744"/>
      <c r="U131" s="744"/>
      <c r="V131" s="744"/>
      <c r="W131" s="744"/>
      <c r="X131" s="744"/>
      <c r="Y131" s="745"/>
      <c r="Z131" s="206"/>
      <c r="AA131" s="691" t="n">
        <f aca="false">H131+I131+K131+L131+M131+N131+O131+P131+Q131+R131+S131+T131+U131+V131+W131+X131+Y131</f>
        <v>0</v>
      </c>
    </row>
    <row r="132" customFormat="false" ht="13.5" hidden="true" customHeight="false" outlineLevel="0" collapsed="false">
      <c r="A132" s="332"/>
      <c r="B132" s="332"/>
      <c r="C132" s="332"/>
      <c r="D132" s="332"/>
      <c r="E132" s="332"/>
      <c r="F132" s="332"/>
      <c r="G132" s="743"/>
      <c r="H132" s="744"/>
      <c r="I132" s="744"/>
      <c r="J132" s="744"/>
      <c r="K132" s="744"/>
      <c r="L132" s="744"/>
      <c r="M132" s="744"/>
      <c r="N132" s="744"/>
      <c r="O132" s="744"/>
      <c r="P132" s="744"/>
      <c r="Q132" s="744"/>
      <c r="R132" s="744"/>
      <c r="S132" s="744"/>
      <c r="T132" s="744"/>
      <c r="U132" s="744"/>
      <c r="V132" s="744"/>
      <c r="W132" s="744"/>
      <c r="X132" s="744"/>
      <c r="Y132" s="745"/>
      <c r="Z132" s="206"/>
      <c r="AA132" s="691" t="n">
        <f aca="false">H132+I132+K132+L132+M132+N132+O132+P132+Q132+R132+S132+T132+U132+V132+W132+X132+Y132</f>
        <v>0</v>
      </c>
    </row>
    <row r="133" customFormat="false" ht="13.5" hidden="true" customHeight="false" outlineLevel="0" collapsed="false">
      <c r="A133" s="332"/>
      <c r="B133" s="332"/>
      <c r="C133" s="332"/>
      <c r="D133" s="332"/>
      <c r="E133" s="332"/>
      <c r="F133" s="332"/>
      <c r="G133" s="743"/>
      <c r="H133" s="744"/>
      <c r="I133" s="744"/>
      <c r="J133" s="744"/>
      <c r="K133" s="744"/>
      <c r="L133" s="744"/>
      <c r="M133" s="744"/>
      <c r="N133" s="744"/>
      <c r="O133" s="744"/>
      <c r="P133" s="744"/>
      <c r="Q133" s="744"/>
      <c r="R133" s="744"/>
      <c r="S133" s="744"/>
      <c r="T133" s="744"/>
      <c r="U133" s="744"/>
      <c r="V133" s="744"/>
      <c r="W133" s="744"/>
      <c r="X133" s="744"/>
      <c r="Y133" s="745"/>
      <c r="Z133" s="206"/>
      <c r="AA133" s="691" t="n">
        <f aca="false">H133+I133+K133+L133+M133+N133+O133+P133+Q133+R133+S133+T133+U133+V133+W133+X133+Y133</f>
        <v>0</v>
      </c>
    </row>
    <row r="134" customFormat="false" ht="25.5" hidden="false" customHeight="false" outlineLevel="0" collapsed="false">
      <c r="A134" s="692" t="s">
        <v>16</v>
      </c>
      <c r="B134" s="693" t="s">
        <v>50</v>
      </c>
      <c r="C134" s="693" t="s">
        <v>50</v>
      </c>
      <c r="D134" s="693" t="s">
        <v>50</v>
      </c>
      <c r="E134" s="693" t="s">
        <v>40</v>
      </c>
      <c r="F134" s="693"/>
      <c r="G134" s="19" t="s">
        <v>142</v>
      </c>
      <c r="H134" s="719" t="n">
        <f aca="false">+H135</f>
        <v>0</v>
      </c>
      <c r="I134" s="719" t="n">
        <f aca="false">+I135</f>
        <v>6132209893</v>
      </c>
      <c r="J134" s="719" t="n">
        <f aca="false">+J135</f>
        <v>0</v>
      </c>
      <c r="K134" s="719" t="n">
        <f aca="false">+K135</f>
        <v>0</v>
      </c>
      <c r="L134" s="719" t="n">
        <f aca="false">+L135</f>
        <v>1184669225</v>
      </c>
      <c r="M134" s="719" t="n">
        <f aca="false">+M135</f>
        <v>0</v>
      </c>
      <c r="N134" s="719" t="n">
        <f aca="false">+N135</f>
        <v>0</v>
      </c>
      <c r="O134" s="719" t="n">
        <f aca="false">+O135</f>
        <v>0</v>
      </c>
      <c r="P134" s="719" t="n">
        <f aca="false">+P135</f>
        <v>0</v>
      </c>
      <c r="Q134" s="719" t="n">
        <f aca="false">+Q135</f>
        <v>0</v>
      </c>
      <c r="R134" s="719" t="n">
        <f aca="false">+R135</f>
        <v>0</v>
      </c>
      <c r="S134" s="719" t="n">
        <f aca="false">+S135</f>
        <v>0</v>
      </c>
      <c r="T134" s="719" t="n">
        <f aca="false">+T135</f>
        <v>0</v>
      </c>
      <c r="U134" s="719" t="n">
        <f aca="false">+U135</f>
        <v>0</v>
      </c>
      <c r="V134" s="719" t="n">
        <f aca="false">+V135</f>
        <v>0</v>
      </c>
      <c r="W134" s="719" t="n">
        <f aca="false">+W135</f>
        <v>0</v>
      </c>
      <c r="X134" s="719" t="n">
        <f aca="false">+X135</f>
        <v>0</v>
      </c>
      <c r="Y134" s="720" t="n">
        <f aca="false">+Y135</f>
        <v>0</v>
      </c>
      <c r="Z134" s="720" t="n">
        <f aca="false">+Z135</f>
        <v>7316879118</v>
      </c>
      <c r="AA134" s="691" t="n">
        <f aca="false">H134+I134+K134+L134+M134+N134+O134+P134+Q134+R134+S134+T134+U134+V134+W134+X134+Y134</f>
        <v>7316879118</v>
      </c>
    </row>
    <row r="135" customFormat="false" ht="13.5" hidden="false" customHeight="false" outlineLevel="0" collapsed="false">
      <c r="A135" s="706" t="s">
        <v>16</v>
      </c>
      <c r="B135" s="63" t="s">
        <v>50</v>
      </c>
      <c r="C135" s="63" t="s">
        <v>50</v>
      </c>
      <c r="D135" s="63" t="s">
        <v>50</v>
      </c>
      <c r="E135" s="63" t="s">
        <v>40</v>
      </c>
      <c r="F135" s="63" t="s">
        <v>26</v>
      </c>
      <c r="G135" s="707" t="s">
        <v>685</v>
      </c>
      <c r="H135" s="708" t="n">
        <f aca="false">+SUM(H136:H137)</f>
        <v>0</v>
      </c>
      <c r="I135" s="708" t="n">
        <f aca="false">+SUM(I136:I137)</f>
        <v>6132209893</v>
      </c>
      <c r="J135" s="708"/>
      <c r="K135" s="708"/>
      <c r="L135" s="708" t="n">
        <f aca="false">+SUM(L136:L137)</f>
        <v>1184669225</v>
      </c>
      <c r="M135" s="708" t="n">
        <f aca="false">+SUM(M136:M137)</f>
        <v>0</v>
      </c>
      <c r="N135" s="708" t="n">
        <f aca="false">+SUM(N136:N137)</f>
        <v>0</v>
      </c>
      <c r="O135" s="708" t="n">
        <f aca="false">+SUM(O136:O137)</f>
        <v>0</v>
      </c>
      <c r="P135" s="708" t="n">
        <f aca="false">+SUM(P136:P137)</f>
        <v>0</v>
      </c>
      <c r="Q135" s="708" t="n">
        <f aca="false">+SUM(Q136:Q137)</f>
        <v>0</v>
      </c>
      <c r="R135" s="708" t="n">
        <f aca="false">+SUM(R136:R137)</f>
        <v>0</v>
      </c>
      <c r="S135" s="708" t="n">
        <f aca="false">+SUM(S136:S137)</f>
        <v>0</v>
      </c>
      <c r="T135" s="708" t="n">
        <f aca="false">+SUM(T136:T137)</f>
        <v>0</v>
      </c>
      <c r="U135" s="708" t="n">
        <f aca="false">+SUM(U136:U137)</f>
        <v>0</v>
      </c>
      <c r="V135" s="708" t="n">
        <f aca="false">+SUM(V136:V137)</f>
        <v>0</v>
      </c>
      <c r="W135" s="708" t="n">
        <f aca="false">+SUM(W136:W137)</f>
        <v>0</v>
      </c>
      <c r="X135" s="708" t="n">
        <f aca="false">+SUM(X136:X137)</f>
        <v>0</v>
      </c>
      <c r="Y135" s="709" t="n">
        <f aca="false">+SUM(Y136:Y137)</f>
        <v>0</v>
      </c>
      <c r="Z135" s="709" t="n">
        <f aca="false">+SUM(Z136:Z137)</f>
        <v>7316879118</v>
      </c>
      <c r="AA135" s="691" t="n">
        <f aca="false">H135+I135+K135+L135+M135+N135+O135+P135+Q135+R135+S135+T135+U135+V135+W135+X135+Y135</f>
        <v>7316879118</v>
      </c>
    </row>
    <row r="136" customFormat="false" ht="13.5" hidden="false" customHeight="false" outlineLevel="0" collapsed="false">
      <c r="A136" s="710" t="s">
        <v>16</v>
      </c>
      <c r="B136" s="332" t="s">
        <v>50</v>
      </c>
      <c r="C136" s="332" t="s">
        <v>50</v>
      </c>
      <c r="D136" s="332" t="s">
        <v>50</v>
      </c>
      <c r="E136" s="332" t="s">
        <v>40</v>
      </c>
      <c r="F136" s="332" t="s">
        <v>26</v>
      </c>
      <c r="G136" s="333" t="s">
        <v>771</v>
      </c>
      <c r="H136" s="711"/>
      <c r="I136" s="711" t="n">
        <v>2456155609</v>
      </c>
      <c r="J136" s="711"/>
      <c r="K136" s="711"/>
      <c r="L136" s="711" t="n">
        <v>1184669225</v>
      </c>
      <c r="M136" s="711"/>
      <c r="N136" s="711"/>
      <c r="O136" s="711"/>
      <c r="P136" s="711"/>
      <c r="Q136" s="711"/>
      <c r="R136" s="711"/>
      <c r="S136" s="711"/>
      <c r="T136" s="711"/>
      <c r="U136" s="711"/>
      <c r="V136" s="711"/>
      <c r="W136" s="711"/>
      <c r="X136" s="711"/>
      <c r="Y136" s="712"/>
      <c r="Z136" s="697" t="n">
        <f aca="false">SUM(H136:Y136)</f>
        <v>3640824834</v>
      </c>
      <c r="AA136" s="691" t="n">
        <f aca="false">H136+I136+K136+L136+M136+N136+O136+P136+Q136+R136+S136+T136+U136+V136+W136+X136+Y136</f>
        <v>3640824834</v>
      </c>
    </row>
    <row r="137" customFormat="false" ht="13.5" hidden="false" customHeight="false" outlineLevel="0" collapsed="false">
      <c r="A137" s="710" t="s">
        <v>16</v>
      </c>
      <c r="B137" s="332" t="s">
        <v>50</v>
      </c>
      <c r="C137" s="332" t="s">
        <v>50</v>
      </c>
      <c r="D137" s="332" t="s">
        <v>50</v>
      </c>
      <c r="E137" s="332" t="s">
        <v>40</v>
      </c>
      <c r="F137" s="332" t="s">
        <v>26</v>
      </c>
      <c r="G137" s="333" t="s">
        <v>772</v>
      </c>
      <c r="H137" s="711"/>
      <c r="I137" s="711" t="n">
        <v>3676054284</v>
      </c>
      <c r="J137" s="711"/>
      <c r="K137" s="711"/>
      <c r="L137" s="711" t="n">
        <v>0</v>
      </c>
      <c r="M137" s="711"/>
      <c r="N137" s="711"/>
      <c r="O137" s="711"/>
      <c r="P137" s="711"/>
      <c r="Q137" s="711"/>
      <c r="R137" s="711"/>
      <c r="S137" s="711"/>
      <c r="T137" s="711"/>
      <c r="U137" s="711"/>
      <c r="V137" s="711"/>
      <c r="W137" s="711"/>
      <c r="X137" s="711"/>
      <c r="Y137" s="712"/>
      <c r="Z137" s="697" t="n">
        <f aca="false">SUM(H137:Y137)</f>
        <v>3676054284</v>
      </c>
      <c r="AA137" s="691" t="n">
        <f aca="false">H137+I137+K137+L137+M137+N137+O137+P137+Q137+R137+S137+T137+U137+V137+W137+X137+Y137</f>
        <v>3676054284</v>
      </c>
    </row>
    <row r="138" customFormat="false" ht="13.5" hidden="false" customHeight="false" outlineLevel="0" collapsed="false">
      <c r="A138" s="361" t="s">
        <v>16</v>
      </c>
      <c r="B138" s="361" t="s">
        <v>50</v>
      </c>
      <c r="C138" s="361" t="s">
        <v>50</v>
      </c>
      <c r="D138" s="361" t="s">
        <v>50</v>
      </c>
      <c r="E138" s="361" t="s">
        <v>42</v>
      </c>
      <c r="F138" s="361"/>
      <c r="G138" s="746" t="s">
        <v>773</v>
      </c>
      <c r="H138" s="747"/>
      <c r="I138" s="747" t="n">
        <v>9978145017</v>
      </c>
      <c r="J138" s="747"/>
      <c r="K138" s="747"/>
      <c r="L138" s="747" t="n">
        <v>6718763345</v>
      </c>
      <c r="M138" s="747" t="n">
        <v>6718763345</v>
      </c>
      <c r="N138" s="747" t="n">
        <f aca="false">5668709874.28571+2488183182</f>
        <v>8156893056.28571</v>
      </c>
      <c r="O138" s="747" t="n">
        <f aca="false">5668709874.28571+413967552</f>
        <v>6082677426.28571</v>
      </c>
      <c r="P138" s="747" t="n">
        <f aca="false">5668709874.28571+5489053000</f>
        <v>11157762874.2857</v>
      </c>
      <c r="Q138" s="748" t="n">
        <f aca="false">11337419748.5714+620951328</f>
        <v>11958371076.5714</v>
      </c>
      <c r="R138" s="748" t="n">
        <f aca="false">7936193824+1034918880</f>
        <v>8971112704</v>
      </c>
      <c r="S138" s="748" t="n">
        <f aca="false">3401225924.57143+1693447140</f>
        <v>5094673064.57143</v>
      </c>
      <c r="T138" s="747"/>
      <c r="U138" s="747"/>
      <c r="V138" s="747"/>
      <c r="W138" s="747"/>
      <c r="X138" s="747"/>
      <c r="Y138" s="749"/>
      <c r="Z138" s="699" t="n">
        <f aca="false">SUM(H138:Y138)</f>
        <v>74837161909</v>
      </c>
      <c r="AA138" s="691" t="n">
        <f aca="false">H138+I138+K138+L138+M138+N138+O138+P138+Q138+R138+S138+T138+U138+V138+W138+X138+Y138</f>
        <v>74837161909</v>
      </c>
    </row>
    <row r="139" customFormat="false" ht="25.5" hidden="false" customHeight="false" outlineLevel="0" collapsed="false">
      <c r="A139" s="361" t="s">
        <v>16</v>
      </c>
      <c r="B139" s="361" t="s">
        <v>50</v>
      </c>
      <c r="C139" s="361" t="s">
        <v>50</v>
      </c>
      <c r="D139" s="361" t="s">
        <v>50</v>
      </c>
      <c r="E139" s="361" t="s">
        <v>42</v>
      </c>
      <c r="F139" s="361"/>
      <c r="G139" s="746" t="s">
        <v>774</v>
      </c>
      <c r="H139" s="747"/>
      <c r="I139" s="747" t="n">
        <v>552754335</v>
      </c>
      <c r="J139" s="747"/>
      <c r="K139" s="747"/>
      <c r="L139" s="747" t="n">
        <v>552754335</v>
      </c>
      <c r="M139" s="747"/>
      <c r="N139" s="747"/>
      <c r="O139" s="747"/>
      <c r="P139" s="747"/>
      <c r="Q139" s="747"/>
      <c r="R139" s="747"/>
      <c r="S139" s="747"/>
      <c r="T139" s="747"/>
      <c r="U139" s="747"/>
      <c r="V139" s="747"/>
      <c r="W139" s="747"/>
      <c r="X139" s="747"/>
      <c r="Y139" s="749"/>
      <c r="Z139" s="699" t="n">
        <f aca="false">SUM(H139:Y139)</f>
        <v>1105508670</v>
      </c>
      <c r="AA139" s="691" t="n">
        <f aca="false">H139+I139+K139+L139+M139+N139+O139+P139+Q139+R139+S139+T139+U139+V139+W139+X139+Y139</f>
        <v>1105508670</v>
      </c>
    </row>
    <row r="140" customFormat="false" ht="13.5" hidden="false" customHeight="false" outlineLevel="0" collapsed="false">
      <c r="A140" s="683" t="s">
        <v>16</v>
      </c>
      <c r="B140" s="687" t="s">
        <v>113</v>
      </c>
      <c r="C140" s="687"/>
      <c r="D140" s="687"/>
      <c r="E140" s="687"/>
      <c r="F140" s="687"/>
      <c r="G140" s="688" t="s">
        <v>775</v>
      </c>
      <c r="H140" s="689" t="n">
        <f aca="false">+H141</f>
        <v>4117833955</v>
      </c>
      <c r="I140" s="689" t="n">
        <f aca="false">+I141</f>
        <v>9716491431</v>
      </c>
      <c r="J140" s="689" t="n">
        <f aca="false">+J141</f>
        <v>0</v>
      </c>
      <c r="K140" s="689" t="n">
        <f aca="false">+K141</f>
        <v>0</v>
      </c>
      <c r="L140" s="689" t="n">
        <f aca="false">+L141</f>
        <v>9132963345</v>
      </c>
      <c r="M140" s="689" t="n">
        <f aca="false">+M141</f>
        <v>9132963345</v>
      </c>
      <c r="N140" s="689" t="n">
        <f aca="false">+N141</f>
        <v>19014607208</v>
      </c>
      <c r="O140" s="689" t="n">
        <f aca="false">+O141</f>
        <v>19014607208</v>
      </c>
      <c r="P140" s="689" t="n">
        <f aca="false">+P141</f>
        <v>10774902507</v>
      </c>
      <c r="Q140" s="689" t="n">
        <f aca="false">+Q141</f>
        <v>1342934425.15249</v>
      </c>
      <c r="R140" s="689" t="n">
        <f aca="false">+R141</f>
        <v>614531737.091496</v>
      </c>
      <c r="S140" s="689" t="n">
        <f aca="false">+S141</f>
        <v>7159349999.061</v>
      </c>
      <c r="T140" s="689" t="n">
        <f aca="false">+T141</f>
        <v>183784959</v>
      </c>
      <c r="U140" s="689" t="n">
        <f aca="false">+U141</f>
        <v>86153477</v>
      </c>
      <c r="V140" s="689" t="n">
        <f aca="false">+V141</f>
        <v>6581383733</v>
      </c>
      <c r="W140" s="689" t="n">
        <f aca="false">+W141</f>
        <v>569303508</v>
      </c>
      <c r="X140" s="689" t="n">
        <f aca="false">+X141</f>
        <v>363875131</v>
      </c>
      <c r="Y140" s="690" t="n">
        <f aca="false">+Y141</f>
        <v>650435475</v>
      </c>
      <c r="Z140" s="690" t="n">
        <f aca="false">+Z141</f>
        <v>98456121443.305</v>
      </c>
      <c r="AA140" s="691" t="n">
        <f aca="false">H140+I140+K140+L140+M140+N140+O140+P140+Q140+R140+S140+T140+U140+V140+W140+X140+Y140</f>
        <v>98456121443.305</v>
      </c>
    </row>
    <row r="141" customFormat="false" ht="13.5" hidden="false" customHeight="false" outlineLevel="0" collapsed="false">
      <c r="A141" s="683" t="s">
        <v>16</v>
      </c>
      <c r="B141" s="687" t="s">
        <v>113</v>
      </c>
      <c r="C141" s="687" t="s">
        <v>17</v>
      </c>
      <c r="D141" s="687"/>
      <c r="E141" s="687"/>
      <c r="F141" s="687"/>
      <c r="G141" s="688" t="s">
        <v>171</v>
      </c>
      <c r="H141" s="689" t="n">
        <f aca="false">+H142</f>
        <v>4117833955</v>
      </c>
      <c r="I141" s="689" t="n">
        <f aca="false">+I142</f>
        <v>9716491431</v>
      </c>
      <c r="J141" s="689" t="n">
        <f aca="false">+J142</f>
        <v>0</v>
      </c>
      <c r="K141" s="689" t="n">
        <f aca="false">+K142</f>
        <v>0</v>
      </c>
      <c r="L141" s="689" t="n">
        <f aca="false">+L142</f>
        <v>9132963345</v>
      </c>
      <c r="M141" s="689" t="n">
        <f aca="false">+M142</f>
        <v>9132963345</v>
      </c>
      <c r="N141" s="689" t="n">
        <f aca="false">+N142</f>
        <v>19014607208</v>
      </c>
      <c r="O141" s="689" t="n">
        <f aca="false">+O142</f>
        <v>19014607208</v>
      </c>
      <c r="P141" s="689" t="n">
        <f aca="false">+P142</f>
        <v>10774902507</v>
      </c>
      <c r="Q141" s="689" t="n">
        <f aca="false">+Q142</f>
        <v>1342934425.15249</v>
      </c>
      <c r="R141" s="689" t="n">
        <f aca="false">+R142</f>
        <v>614531737.091496</v>
      </c>
      <c r="S141" s="689" t="n">
        <f aca="false">+S142</f>
        <v>7159349999.061</v>
      </c>
      <c r="T141" s="689" t="n">
        <f aca="false">+T142</f>
        <v>183784959</v>
      </c>
      <c r="U141" s="689" t="n">
        <f aca="false">+U142</f>
        <v>86153477</v>
      </c>
      <c r="V141" s="689" t="n">
        <f aca="false">+V142</f>
        <v>6581383733</v>
      </c>
      <c r="W141" s="689" t="n">
        <f aca="false">+W142</f>
        <v>569303508</v>
      </c>
      <c r="X141" s="689" t="n">
        <f aca="false">+X142</f>
        <v>363875131</v>
      </c>
      <c r="Y141" s="690" t="n">
        <f aca="false">+Y142</f>
        <v>650435475</v>
      </c>
      <c r="Z141" s="690" t="n">
        <f aca="false">+Z142</f>
        <v>98456121443.305</v>
      </c>
      <c r="AA141" s="691" t="n">
        <f aca="false">H141+I141+K141+L141+M141+N141+O141+P141+Q141+R141+S141+T141+U141+V141+W141+X141+Y141</f>
        <v>98456121443.305</v>
      </c>
    </row>
    <row r="142" customFormat="false" ht="13.5" hidden="false" customHeight="false" outlineLevel="0" collapsed="false">
      <c r="A142" s="326" t="s">
        <v>16</v>
      </c>
      <c r="B142" s="326" t="s">
        <v>113</v>
      </c>
      <c r="C142" s="326" t="s">
        <v>17</v>
      </c>
      <c r="D142" s="326" t="s">
        <v>17</v>
      </c>
      <c r="E142" s="326"/>
      <c r="F142" s="326"/>
      <c r="G142" s="327" t="s">
        <v>776</v>
      </c>
      <c r="H142" s="697" t="n">
        <v>4117833955</v>
      </c>
      <c r="I142" s="697" t="n">
        <v>9716491431</v>
      </c>
      <c r="J142" s="697"/>
      <c r="K142" s="697"/>
      <c r="L142" s="697" t="n">
        <v>9132963345</v>
      </c>
      <c r="M142" s="697" t="n">
        <v>9132963345</v>
      </c>
      <c r="N142" s="697" t="n">
        <v>19014607208</v>
      </c>
      <c r="O142" s="697" t="n">
        <v>19014607208</v>
      </c>
      <c r="P142" s="697" t="n">
        <v>10774902507</v>
      </c>
      <c r="Q142" s="697" t="n">
        <f aca="false">291313260.152494+1051621165</f>
        <v>1342934425.15249</v>
      </c>
      <c r="R142" s="697" t="n">
        <f aca="false">174787956.091496+439743781</f>
        <v>614531737.091496</v>
      </c>
      <c r="S142" s="697" t="n">
        <f aca="false">6378128164.061+781221835</f>
        <v>7159349999.061</v>
      </c>
      <c r="T142" s="697" t="n">
        <v>183784959</v>
      </c>
      <c r="U142" s="697" t="n">
        <v>86153477</v>
      </c>
      <c r="V142" s="697" t="n">
        <v>6581383733</v>
      </c>
      <c r="W142" s="697" t="n">
        <v>569303508</v>
      </c>
      <c r="X142" s="697" t="n">
        <v>363875131</v>
      </c>
      <c r="Y142" s="698" t="n">
        <v>650435475</v>
      </c>
      <c r="Z142" s="697" t="n">
        <f aca="false">SUM(H142:Y142)</f>
        <v>98456121443.305</v>
      </c>
      <c r="AA142" s="691" t="n">
        <f aca="false">H142+I142+K142+L142+M142+N142+O142+P142+Q142+R142+S142+T142+U142+V142+W142+X142+Y142</f>
        <v>98456121443.305</v>
      </c>
    </row>
    <row r="143" customFormat="false" ht="13.5" hidden="false" customHeight="false" outlineLevel="0" collapsed="false">
      <c r="A143" s="683" t="s">
        <v>14</v>
      </c>
      <c r="B143" s="683"/>
      <c r="C143" s="683"/>
      <c r="D143" s="683"/>
      <c r="E143" s="683"/>
      <c r="F143" s="683"/>
      <c r="G143" s="683"/>
      <c r="H143" s="750" t="n">
        <f aca="false">+H140+H42+H3</f>
        <v>124952843278</v>
      </c>
      <c r="I143" s="750" t="n">
        <f aca="false">+I140+I42+I3</f>
        <v>1080088573004.4</v>
      </c>
      <c r="J143" s="750" t="n">
        <f aca="false">+J140+J42+J3</f>
        <v>0</v>
      </c>
      <c r="K143" s="750" t="n">
        <f aca="false">+K140+K42+K3</f>
        <v>374248309172</v>
      </c>
      <c r="L143" s="750" t="n">
        <f aca="false">+L140+L42+L3</f>
        <v>1171128679637.4</v>
      </c>
      <c r="M143" s="750" t="n">
        <f aca="false">+M140+M42+M3</f>
        <v>1148495124704</v>
      </c>
      <c r="N143" s="750" t="n">
        <f aca="false">+N140+N42+N3</f>
        <v>1004351232717.03</v>
      </c>
      <c r="O143" s="750" t="n">
        <f aca="false">+O140+O42+O3</f>
        <v>426559632642.53</v>
      </c>
      <c r="P143" s="750" t="n">
        <f aca="false">+P140+P42+P3</f>
        <v>957805858954.468</v>
      </c>
      <c r="Q143" s="750" t="n">
        <f aca="false">+Q140+Q42+Q3</f>
        <v>48942263061.7239</v>
      </c>
      <c r="R143" s="750" t="n">
        <f aca="false">+R140+R42+R3</f>
        <v>28444133196.0915</v>
      </c>
      <c r="S143" s="750" t="n">
        <f aca="false">+S140+S42+S3</f>
        <v>40543443941.6324</v>
      </c>
      <c r="T143" s="750" t="n">
        <f aca="false">+T140+T42+T3</f>
        <v>2397904338</v>
      </c>
      <c r="U143" s="750" t="n">
        <f aca="false">+U140+U42+U3</f>
        <v>1359630009</v>
      </c>
      <c r="V143" s="750" t="n">
        <f aca="false">+V140+V42+V3</f>
        <v>102247646310</v>
      </c>
      <c r="W143" s="750" t="n">
        <f aca="false">+W140+W42+W3</f>
        <v>10329463090</v>
      </c>
      <c r="X143" s="750" t="n">
        <f aca="false">+X140+X42+X3</f>
        <v>5577038742</v>
      </c>
      <c r="Y143" s="751" t="n">
        <f aca="false">+Y140+Y42+Y3</f>
        <v>11130037379</v>
      </c>
      <c r="Z143" s="751" t="n">
        <f aca="false">+Z140+Z42+Z3</f>
        <v>6538601814177.28</v>
      </c>
      <c r="AA143" s="691" t="n">
        <f aca="false">H143+I143+K143+L143+M143+N143+O143+P143+Q143+R143+S143+T143+U143+V143+W143+X143+Y143</f>
        <v>6538601814177.28</v>
      </c>
    </row>
    <row r="144" customFormat="false" ht="12.75" hidden="false" customHeight="false" outlineLevel="0" collapsed="false">
      <c r="A144" s="752"/>
      <c r="B144" s="752"/>
      <c r="C144" s="752"/>
      <c r="D144" s="752"/>
      <c r="E144" s="752"/>
      <c r="F144" s="752"/>
      <c r="G144" s="752"/>
      <c r="H144" s="752"/>
      <c r="I144" s="753" t="n">
        <f aca="false">+I143+L143</f>
        <v>2251217252641.8</v>
      </c>
      <c r="J144" s="753" t="n">
        <f aca="false">+I144-1904706912961</f>
        <v>346510339680.8</v>
      </c>
      <c r="K144" s="752"/>
      <c r="L144" s="752"/>
      <c r="M144" s="752"/>
      <c r="N144" s="752"/>
      <c r="O144" s="752"/>
      <c r="P144" s="752"/>
      <c r="Q144" s="752"/>
      <c r="R144" s="752"/>
      <c r="S144" s="752"/>
      <c r="T144" s="752"/>
      <c r="U144" s="752"/>
      <c r="V144" s="752"/>
      <c r="W144" s="752"/>
      <c r="X144" s="752"/>
      <c r="Y144" s="752"/>
      <c r="Z144" s="206"/>
      <c r="AA144" s="691"/>
    </row>
    <row r="145" customFormat="false" ht="13.5" hidden="false" customHeight="false" outlineLevel="0" collapsed="false">
      <c r="A145" s="683" t="s">
        <v>777</v>
      </c>
      <c r="B145" s="683"/>
      <c r="C145" s="683"/>
      <c r="D145" s="683"/>
      <c r="E145" s="683"/>
      <c r="F145" s="683"/>
      <c r="G145" s="683"/>
      <c r="H145" s="754"/>
      <c r="I145" s="754"/>
      <c r="J145" s="754"/>
      <c r="K145" s="754"/>
      <c r="L145" s="754"/>
      <c r="M145" s="754"/>
      <c r="N145" s="754"/>
      <c r="O145" s="754"/>
      <c r="P145" s="754"/>
      <c r="Q145" s="754"/>
      <c r="R145" s="754"/>
      <c r="S145" s="754"/>
      <c r="T145" s="754"/>
      <c r="U145" s="755"/>
      <c r="V145" s="755"/>
      <c r="W145" s="755"/>
      <c r="X145" s="755"/>
      <c r="Y145" s="755"/>
      <c r="Z145" s="206"/>
      <c r="AA145" s="691" t="n">
        <f aca="false">H145+I145+J145+K145+L145+M145+O145+P145+Q145+R145+S145+T145+U145+V145+W145+X145+Y145</f>
        <v>0</v>
      </c>
    </row>
    <row r="146" customFormat="false" ht="189" hidden="false" customHeight="false" outlineLevel="0" collapsed="false">
      <c r="A146" s="683" t="s">
        <v>2</v>
      </c>
      <c r="B146" s="683" t="s">
        <v>3</v>
      </c>
      <c r="C146" s="683" t="s">
        <v>4</v>
      </c>
      <c r="D146" s="683" t="s">
        <v>5</v>
      </c>
      <c r="E146" s="683" t="s">
        <v>6</v>
      </c>
      <c r="F146" s="683" t="s">
        <v>7</v>
      </c>
      <c r="G146" s="684" t="s">
        <v>11</v>
      </c>
      <c r="H146" s="685" t="str">
        <f aca="false">+H2</f>
        <v>IDC-OTROS</v>
      </c>
      <c r="I146" s="685" t="str">
        <f aca="false">+I2</f>
        <v>CONGRESO</v>
      </c>
      <c r="J146" s="685" t="n">
        <f aca="false">+J2</f>
        <v>0</v>
      </c>
      <c r="K146" s="685" t="str">
        <f aca="false">+K2</f>
        <v>CONSULTA DE 3 PARTIDOS - CANDIDATOS PRESIDENCIALES</v>
      </c>
      <c r="L146" s="685" t="str">
        <f aca="false">+L2</f>
        <v>PRESIDENTE 1RA VUELTA</v>
      </c>
      <c r="M146" s="685" t="str">
        <f aca="false">+M2</f>
        <v>PRESIDENTE  2DA VUELTA</v>
      </c>
      <c r="N146" s="685"/>
      <c r="O146" s="685" t="str">
        <f aca="false">+O2</f>
        <v>2 CONSULTAS METROPOLITANA
CP. ART. 319
LEY 1625 2003
2 Departamentos 10 municipios
Mesas de votación: 1312
Censo electoral proyectado: ( 1.000.000) 
Municipios zonificados y no zonificados: 800
Puestos de Censo: 1.200
Comisiones escrutadoras 200
Supernumerarios de apoyo en electoral
Supernumerarios de apoyo en informatica
Horas extras personal de planta
Viaticos y gastos de viaje</v>
      </c>
      <c r="P146" s="685" t="str">
        <f aca="false">+P2</f>
        <v>MECANISMOS DE PARTICIPACIÓN CIUDADANA
DEL ORDEN NACIONAL  DEPARTAMENTAL
CONSULTA POPULAR 
Mesas proyectadas 115.000
Supernumerarios para apoyo electoral
 Supernumerarios para apoyo de informatica
Horas extras personal de planta 
Prima de traslado  
2500 Comisiones escrutadoras</v>
      </c>
      <c r="Q146" s="685" t="str">
        <f aca="false">+Q2</f>
        <v>ATIPICAS GRANDES 
3 elecciones proyectadas
Gobernación
Mesas proyectadas: 947
Censo electoral:   260,840
Sufragantes por mesa : 300
26 Comisiones escrutadoras 
Supernumerarios de apoyo en electoral
Supernumerarios de apoyopara informaática
Viaticos y gastos de viajes</v>
      </c>
      <c r="R146" s="685" t="str">
        <f aca="false">+R2</f>
        <v>ATIPICAS MEDIANAS 
5 elecciones proyectadas
Alcaldías
Mesas proyectadas: 329
Censo electoral:   109.043
Sufragantes por mesa : 350
Puestos de votación:22
Comisiones escrutadoras: 10
Supernumerarios para apoyo de electoral 
 supernumerarios de apoyo para informática
Viaticos y gastos de viaje</v>
      </c>
      <c r="S146" s="685" t="str">
        <f aca="false">+S2</f>
        <v>ATIPICAS PEQUEÑAS 
20 elecciones proyectadas
Alcaldías pequeñas
Mesas proyectadas: 33
Censo electoral:   15000
Puestos de votación:8 
Supernumerarios para apoyo de electoral  
Supernumerarios para apoyo de informática
Comisiones escrutadoras: 5 
Viaticos y gastos de viaje</v>
      </c>
      <c r="T146" s="685" t="str">
        <f aca="false">+T2</f>
        <v>66 supernumerarios de apoyo a la Registraduría Delagada y sus dos direcciones
AUTORIDADES LOCALES 2027 Registro de grupos significativos-Mesa de ayuda- Apoyo RDE - DCE y DGE 2026</v>
      </c>
      <c r="U146" s="685" t="str">
        <f aca="false">+U2</f>
        <v>25 SUPERNUMERARIOS
GRUPOS SIGNIFICATIVOS DE CIUDADANOS
2027 </v>
      </c>
      <c r="V146" s="685"/>
      <c r="W146" s="685" t="str">
        <f aca="false">+W2</f>
        <v>62 SUPERNUMERARIOS DE APOYO A LA REGISTRADURÍA DELEGADA EN LO ELECTORAL
</v>
      </c>
      <c r="X146" s="685" t="str">
        <f aca="false">+X2</f>
        <v>90 SUPERNUMERARIOS FIRMAS</v>
      </c>
      <c r="Y146" s="756" t="str">
        <f aca="false">+Y2</f>
        <v>60 SUPERNUMERARIOS DE APOYO A LA GERENCIA DE INFORMATICA</v>
      </c>
      <c r="Z146" s="206"/>
      <c r="AA146" s="691"/>
    </row>
    <row r="147" customFormat="false" ht="13.5" hidden="false" customHeight="false" outlineLevel="0" collapsed="false">
      <c r="A147" s="727" t="s">
        <v>16</v>
      </c>
      <c r="B147" s="727" t="s">
        <v>17</v>
      </c>
      <c r="C147" s="727"/>
      <c r="D147" s="727"/>
      <c r="E147" s="727"/>
      <c r="F147" s="727"/>
      <c r="G147" s="757" t="s">
        <v>778</v>
      </c>
      <c r="H147" s="758" t="n">
        <f aca="false">+H3</f>
        <v>62232869893</v>
      </c>
      <c r="I147" s="758" t="n">
        <f aca="false">+I3</f>
        <v>195255358897</v>
      </c>
      <c r="J147" s="758" t="n">
        <f aca="false">+J3</f>
        <v>0</v>
      </c>
      <c r="K147" s="758" t="n">
        <f aca="false">+K3</f>
        <v>0</v>
      </c>
      <c r="L147" s="758" t="n">
        <f aca="false">+L3</f>
        <v>178502841861</v>
      </c>
      <c r="M147" s="758" t="n">
        <f aca="false">+M3</f>
        <v>178502841861</v>
      </c>
      <c r="N147" s="758" t="n">
        <f aca="false">+N3</f>
        <v>372791119209</v>
      </c>
      <c r="O147" s="758" t="n">
        <f aca="false">+O3</f>
        <v>354576322248</v>
      </c>
      <c r="P147" s="758" t="n">
        <f aca="false">+P3</f>
        <v>251247095568</v>
      </c>
      <c r="Q147" s="758" t="n">
        <f aca="false">+Q3</f>
        <v>16355326716</v>
      </c>
      <c r="R147" s="758" t="n">
        <f aca="false">+R3</f>
        <v>6853850976</v>
      </c>
      <c r="S147" s="758" t="n">
        <f aca="false">+S3</f>
        <v>12174612434</v>
      </c>
      <c r="T147" s="758" t="n">
        <f aca="false">+T3</f>
        <v>2203900524</v>
      </c>
      <c r="U147" s="758" t="n">
        <f aca="false">+U3</f>
        <v>1268307376</v>
      </c>
      <c r="V147" s="758" t="n">
        <f aca="false">+V3</f>
        <v>95492943048</v>
      </c>
      <c r="W147" s="758" t="n">
        <f aca="false">+W3</f>
        <v>8045467325</v>
      </c>
      <c r="X147" s="758" t="n">
        <f aca="false">+X3</f>
        <v>5213163611</v>
      </c>
      <c r="Y147" s="759" t="n">
        <f aca="false">+Y3</f>
        <v>9196179340</v>
      </c>
      <c r="Z147" s="760" t="n">
        <f aca="false">SUM(H147:Y147)</f>
        <v>1749912200887</v>
      </c>
      <c r="AA147" s="691" t="n">
        <f aca="false">H147+I147+J147+K147+L147+M147+O147+P147+Q147+R147+S147+T147+U147+V147+W147+X147+Y147</f>
        <v>1377121081678</v>
      </c>
    </row>
    <row r="148" customFormat="false" ht="13.5" hidden="false" customHeight="false" outlineLevel="0" collapsed="false">
      <c r="A148" s="727" t="s">
        <v>16</v>
      </c>
      <c r="B148" s="727" t="s">
        <v>50</v>
      </c>
      <c r="C148" s="727"/>
      <c r="D148" s="727"/>
      <c r="E148" s="727"/>
      <c r="F148" s="727"/>
      <c r="G148" s="757" t="s">
        <v>779</v>
      </c>
      <c r="H148" s="758" t="n">
        <f aca="false">+H42</f>
        <v>58602139430</v>
      </c>
      <c r="I148" s="758" t="n">
        <f aca="false">+I42</f>
        <v>875116722676.4</v>
      </c>
      <c r="J148" s="758" t="n">
        <f aca="false">+J42</f>
        <v>0</v>
      </c>
      <c r="K148" s="758" t="n">
        <f aca="false">+K42</f>
        <v>374248309172</v>
      </c>
      <c r="L148" s="758" t="n">
        <f aca="false">+L42</f>
        <v>983492874431.4</v>
      </c>
      <c r="M148" s="758" t="n">
        <f aca="false">+M42</f>
        <v>960859319498</v>
      </c>
      <c r="N148" s="758" t="n">
        <f aca="false">+N42</f>
        <v>612545506300.03</v>
      </c>
      <c r="O148" s="758" t="n">
        <f aca="false">+O42</f>
        <v>52968703186.5295</v>
      </c>
      <c r="P148" s="758" t="n">
        <f aca="false">+P42</f>
        <v>695783860879.468</v>
      </c>
      <c r="Q148" s="758" t="n">
        <f aca="false">+Q42</f>
        <v>31244001920.5714</v>
      </c>
      <c r="R148" s="758" t="n">
        <f aca="false">+R42</f>
        <v>20975750483</v>
      </c>
      <c r="S148" s="758" t="n">
        <f aca="false">+S42</f>
        <v>21209481508.5714</v>
      </c>
      <c r="T148" s="758" t="n">
        <f aca="false">+T42</f>
        <v>10218855</v>
      </c>
      <c r="U148" s="758" t="n">
        <f aca="false">+U42</f>
        <v>5169156</v>
      </c>
      <c r="V148" s="758" t="n">
        <f aca="false">+V42</f>
        <v>173319529</v>
      </c>
      <c r="W148" s="758" t="n">
        <f aca="false">+W42</f>
        <v>1714692257</v>
      </c>
      <c r="X148" s="758" t="n">
        <f aca="false">+X42</f>
        <v>0</v>
      </c>
      <c r="Y148" s="759" t="n">
        <f aca="false">+Y42</f>
        <v>1283422564</v>
      </c>
      <c r="Z148" s="760" t="n">
        <f aca="false">SUM(H148:Y148)</f>
        <v>4690233491846.97</v>
      </c>
      <c r="AA148" s="691" t="n">
        <f aca="false">H148+I148+J148+K148+L148+M148+O148+P148+Q148+R148+S148+T148+U148+V148+W148+X148+Y148</f>
        <v>4077687985546.94</v>
      </c>
    </row>
    <row r="149" customFormat="false" ht="13.5" hidden="false" customHeight="false" outlineLevel="0" collapsed="false">
      <c r="A149" s="727" t="s">
        <v>16</v>
      </c>
      <c r="B149" s="727" t="s">
        <v>113</v>
      </c>
      <c r="C149" s="727"/>
      <c r="D149" s="727"/>
      <c r="E149" s="727"/>
      <c r="F149" s="727"/>
      <c r="G149" s="757" t="s">
        <v>775</v>
      </c>
      <c r="H149" s="758" t="n">
        <f aca="false">+H140</f>
        <v>4117833955</v>
      </c>
      <c r="I149" s="758" t="n">
        <f aca="false">+I140</f>
        <v>9716491431</v>
      </c>
      <c r="J149" s="758" t="n">
        <f aca="false">+J140</f>
        <v>0</v>
      </c>
      <c r="K149" s="758" t="n">
        <f aca="false">+K140</f>
        <v>0</v>
      </c>
      <c r="L149" s="758" t="n">
        <f aca="false">+L140</f>
        <v>9132963345</v>
      </c>
      <c r="M149" s="758" t="n">
        <f aca="false">+M140</f>
        <v>9132963345</v>
      </c>
      <c r="N149" s="758" t="n">
        <f aca="false">+N140</f>
        <v>19014607208</v>
      </c>
      <c r="O149" s="758" t="n">
        <f aca="false">+O140</f>
        <v>19014607208</v>
      </c>
      <c r="P149" s="758" t="n">
        <f aca="false">+P140</f>
        <v>10774902507</v>
      </c>
      <c r="Q149" s="758" t="n">
        <f aca="false">+Q140</f>
        <v>1342934425.15249</v>
      </c>
      <c r="R149" s="758" t="n">
        <f aca="false">+R140</f>
        <v>614531737.091496</v>
      </c>
      <c r="S149" s="758" t="n">
        <f aca="false">+S140</f>
        <v>7159349999.061</v>
      </c>
      <c r="T149" s="758" t="n">
        <f aca="false">+T140</f>
        <v>183784959</v>
      </c>
      <c r="U149" s="758" t="n">
        <f aca="false">+U140</f>
        <v>86153477</v>
      </c>
      <c r="V149" s="758" t="n">
        <f aca="false">+V140</f>
        <v>6581383733</v>
      </c>
      <c r="W149" s="758" t="n">
        <f aca="false">+W140</f>
        <v>569303508</v>
      </c>
      <c r="X149" s="758" t="n">
        <f aca="false">+X140</f>
        <v>363875131</v>
      </c>
      <c r="Y149" s="759" t="n">
        <f aca="false">+Y140</f>
        <v>650435475</v>
      </c>
      <c r="Z149" s="760" t="n">
        <f aca="false">SUM(H149:Y149)</f>
        <v>98456121443.305</v>
      </c>
      <c r="AA149" s="691" t="n">
        <f aca="false">H149+I149+J149+K149+L149+M149+O149+P149+Q149+R149+S149+T149+U149+V149+W149+X149+Y149</f>
        <v>79441514235.305</v>
      </c>
    </row>
    <row r="150" customFormat="false" ht="13.5" hidden="false" customHeight="false" outlineLevel="0" collapsed="false">
      <c r="A150" s="683" t="s">
        <v>260</v>
      </c>
      <c r="B150" s="683"/>
      <c r="C150" s="683"/>
      <c r="D150" s="683"/>
      <c r="E150" s="683"/>
      <c r="F150" s="683"/>
      <c r="G150" s="683"/>
      <c r="H150" s="750" t="n">
        <f aca="false">+H147+H148+H149</f>
        <v>124952843278</v>
      </c>
      <c r="I150" s="750" t="n">
        <f aca="false">+I147+I148+I149</f>
        <v>1080088573004.4</v>
      </c>
      <c r="J150" s="750" t="n">
        <f aca="false">+J147+J148+J149</f>
        <v>0</v>
      </c>
      <c r="K150" s="750" t="n">
        <f aca="false">+K147+K148+K149</f>
        <v>374248309172</v>
      </c>
      <c r="L150" s="750" t="n">
        <f aca="false">+L147+L148+L149</f>
        <v>1171128679637.4</v>
      </c>
      <c r="M150" s="750" t="n">
        <f aca="false">+M147+M148+M149</f>
        <v>1148495124704</v>
      </c>
      <c r="N150" s="750" t="n">
        <f aca="false">+N147+N148+N149</f>
        <v>1004351232717.03</v>
      </c>
      <c r="O150" s="750" t="n">
        <f aca="false">+O147+O148+O149</f>
        <v>426559632642.53</v>
      </c>
      <c r="P150" s="750" t="n">
        <f aca="false">+P147+P148+P149</f>
        <v>957805858954.468</v>
      </c>
      <c r="Q150" s="750" t="n">
        <f aca="false">+Q147+Q148+Q149</f>
        <v>48942263061.7239</v>
      </c>
      <c r="R150" s="750" t="n">
        <f aca="false">+R147+R148+R149</f>
        <v>28444133196.0915</v>
      </c>
      <c r="S150" s="750" t="n">
        <f aca="false">+S147+S148+S149</f>
        <v>40543443941.6324</v>
      </c>
      <c r="T150" s="750" t="n">
        <f aca="false">+T147+T148+T149</f>
        <v>2397904338</v>
      </c>
      <c r="U150" s="750" t="n">
        <f aca="false">+U147+U148+U149</f>
        <v>1359630009</v>
      </c>
      <c r="V150" s="750" t="n">
        <f aca="false">+V147+V148+V149</f>
        <v>102247646310</v>
      </c>
      <c r="W150" s="750" t="n">
        <f aca="false">+W147+W148+W149</f>
        <v>10329463090</v>
      </c>
      <c r="X150" s="750" t="n">
        <f aca="false">+X147+X148+X149</f>
        <v>5577038742</v>
      </c>
      <c r="Y150" s="751" t="n">
        <f aca="false">+Y147+Y148+Y149</f>
        <v>11130037379</v>
      </c>
      <c r="Z150" s="760" t="n">
        <f aca="false">SUM(H150:Y150)</f>
        <v>6538601814177.28</v>
      </c>
      <c r="AA150" s="691" t="n">
        <f aca="false">H150+I150+J150+K150+L150+M150+O150+P150+Q150+R150+S150+T150+U150+V150+W150+X150+Y150</f>
        <v>5534250581460.25</v>
      </c>
    </row>
    <row r="151" customFormat="false" ht="12.75" hidden="false" customHeight="false" outlineLevel="0" collapsed="false">
      <c r="A151" s="752"/>
      <c r="B151" s="752"/>
      <c r="C151" s="752"/>
      <c r="D151" s="752"/>
      <c r="E151" s="752"/>
      <c r="F151" s="752"/>
      <c r="G151" s="752"/>
      <c r="H151" s="761" t="n">
        <f aca="false">+H143-H150</f>
        <v>0</v>
      </c>
      <c r="I151" s="761" t="n">
        <f aca="false">+I143-I150</f>
        <v>0</v>
      </c>
      <c r="J151" s="761" t="n">
        <f aca="false">+J143-J150</f>
        <v>0</v>
      </c>
      <c r="K151" s="761" t="n">
        <f aca="false">+K143-K150</f>
        <v>0</v>
      </c>
      <c r="L151" s="761" t="n">
        <f aca="false">+L143-L150</f>
        <v>0</v>
      </c>
      <c r="M151" s="761" t="n">
        <f aca="false">+M143-M150</f>
        <v>0</v>
      </c>
      <c r="N151" s="761"/>
      <c r="O151" s="761" t="n">
        <f aca="false">+O143-O150</f>
        <v>0</v>
      </c>
      <c r="P151" s="761" t="n">
        <f aca="false">+P143-P150</f>
        <v>0</v>
      </c>
      <c r="Q151" s="761" t="n">
        <f aca="false">+Q143-Q150</f>
        <v>0</v>
      </c>
      <c r="R151" s="761" t="n">
        <f aca="false">+R143-R150</f>
        <v>0</v>
      </c>
      <c r="S151" s="761" t="n">
        <f aca="false">+S143-S150</f>
        <v>0</v>
      </c>
      <c r="T151" s="761" t="n">
        <f aca="false">+T143-T150</f>
        <v>0</v>
      </c>
      <c r="U151" s="761" t="n">
        <f aca="false">+U143-U150</f>
        <v>0</v>
      </c>
      <c r="V151" s="761"/>
      <c r="W151" s="761" t="n">
        <f aca="false">+W143-W150</f>
        <v>0</v>
      </c>
      <c r="X151" s="761" t="n">
        <f aca="false">+X143-X150</f>
        <v>0</v>
      </c>
      <c r="Y151" s="761" t="n">
        <f aca="false">+Y143-Y150</f>
        <v>0</v>
      </c>
      <c r="Z151" s="206"/>
    </row>
    <row r="152" customFormat="false" ht="189" hidden="true" customHeight="false" outlineLevel="0" collapsed="false">
      <c r="A152" s="762" t="s">
        <v>780</v>
      </c>
      <c r="B152" s="762"/>
      <c r="C152" s="762"/>
      <c r="D152" s="762"/>
      <c r="E152" s="762"/>
      <c r="F152" s="762"/>
      <c r="G152" s="762"/>
      <c r="H152" s="685" t="str">
        <f aca="false">+H146</f>
        <v>IDC-OTROS</v>
      </c>
      <c r="I152" s="685" t="str">
        <f aca="false">+I146</f>
        <v>CONGRESO</v>
      </c>
      <c r="J152" s="685" t="n">
        <f aca="false">+J146</f>
        <v>0</v>
      </c>
      <c r="K152" s="685" t="str">
        <f aca="false">+K146</f>
        <v>CONSULTA DE 3 PARTIDOS - CANDIDATOS PRESIDENCIALES</v>
      </c>
      <c r="L152" s="685" t="str">
        <f aca="false">+L146</f>
        <v>PRESIDENTE 1RA VUELTA</v>
      </c>
      <c r="M152" s="685" t="str">
        <f aca="false">+M146</f>
        <v>PRESIDENTE  2DA VUELTA</v>
      </c>
      <c r="N152" s="685"/>
      <c r="O152" s="685" t="str">
        <f aca="false">+O146</f>
        <v>2 CONSULTAS METROPOLITANA
CP. ART. 319
LEY 1625 2003
2 Departamentos 10 municipios
Mesas de votación: 1312
Censo electoral proyectado: ( 1.000.000) 
Municipios zonificados y no zonificados: 800
Puestos de Censo: 1.200
Comisiones escrutadoras 200
Supernumerarios de apoyo en electoral
Supernumerarios de apoyo en informatica
Horas extras personal de planta
Viaticos y gastos de viaje</v>
      </c>
      <c r="P152" s="685" t="str">
        <f aca="false">+P146</f>
        <v>MECANISMOS DE PARTICIPACIÓN CIUDADANA
DEL ORDEN NACIONAL  DEPARTAMENTAL
CONSULTA POPULAR 
Mesas proyectadas 115.000
Supernumerarios para apoyo electoral
 Supernumerarios para apoyo de informatica
Horas extras personal de planta 
Prima de traslado  
2500 Comisiones escrutadoras</v>
      </c>
      <c r="Q152" s="685" t="str">
        <f aca="false">+Q146</f>
        <v>ATIPICAS GRANDES 
3 elecciones proyectadas
Gobernación
Mesas proyectadas: 947
Censo electoral:   260,840
Sufragantes por mesa : 300
26 Comisiones escrutadoras 
Supernumerarios de apoyo en electoral
Supernumerarios de apoyopara informaática
Viaticos y gastos de viajes</v>
      </c>
      <c r="R152" s="685" t="str">
        <f aca="false">+R146</f>
        <v>ATIPICAS MEDIANAS 
5 elecciones proyectadas
Alcaldías
Mesas proyectadas: 329
Censo electoral:   109.043
Sufragantes por mesa : 350
Puestos de votación:22
Comisiones escrutadoras: 10
Supernumerarios para apoyo de electoral 
 supernumerarios de apoyo para informática
Viaticos y gastos de viaje</v>
      </c>
      <c r="S152" s="685" t="str">
        <f aca="false">+S146</f>
        <v>ATIPICAS PEQUEÑAS 
20 elecciones proyectadas
Alcaldías pequeñas
Mesas proyectadas: 33
Censo electoral:   15000
Puestos de votación:8 
Supernumerarios para apoyo de electoral  
Supernumerarios para apoyo de informática
Comisiones escrutadoras: 5 
Viaticos y gastos de viaje</v>
      </c>
      <c r="T152" s="685" t="str">
        <f aca="false">+T146</f>
        <v>66 supernumerarios de apoyo a la Registraduría Delagada y sus dos direcciones
AUTORIDADES LOCALES 2027 Registro de grupos significativos-Mesa de ayuda- Apoyo RDE - DCE y DGE 2026</v>
      </c>
      <c r="U152" s="685" t="str">
        <f aca="false">+U146</f>
        <v>25 SUPERNUMERARIOS
GRUPOS SIGNIFICATIVOS DE CIUDADANOS
2027 </v>
      </c>
      <c r="V152" s="685"/>
      <c r="W152" s="685" t="str">
        <f aca="false">+W146</f>
        <v>62 SUPERNUMERARIOS DE APOYO A LA REGISTRADURÍA DELEGADA EN LO ELECTORAL
</v>
      </c>
      <c r="X152" s="685" t="str">
        <f aca="false">+X146</f>
        <v>90 SUPERNUMERARIOS FIRMAS</v>
      </c>
      <c r="Y152" s="756" t="str">
        <f aca="false">+Y146</f>
        <v>60 SUPERNUMERARIOS DE APOYO A LA GERENCIA DE INFORMATICA</v>
      </c>
      <c r="Z152" s="206"/>
    </row>
    <row r="153" customFormat="false" ht="12.75" hidden="true" customHeight="false" outlineLevel="0" collapsed="false">
      <c r="A153" s="763" t="s">
        <v>781</v>
      </c>
      <c r="B153" s="763"/>
      <c r="C153" s="763"/>
      <c r="D153" s="763"/>
      <c r="E153" s="763"/>
      <c r="F153" s="763"/>
      <c r="G153" s="763"/>
      <c r="H153" s="758" t="n">
        <f aca="false">+H3+H56+H57+H77+H136+H138+H141</f>
        <v>66560958391</v>
      </c>
      <c r="I153" s="758" t="n">
        <f aca="false">+I3+I56+I57+I77+I136+I138+I141</f>
        <v>221480030277</v>
      </c>
      <c r="J153" s="758" t="n">
        <f aca="false">+J3+J56+J57+J77+J136+J138+J141</f>
        <v>0</v>
      </c>
      <c r="K153" s="758" t="n">
        <f aca="false">+K3+K56+K57+K77+K136+K138+K141</f>
        <v>0</v>
      </c>
      <c r="L153" s="758" t="n">
        <f aca="false">+L3+L56+L57+L77+L136+L138+L141</f>
        <v>198579856374</v>
      </c>
      <c r="M153" s="758" t="n">
        <f aca="false">+M3+M56+M57+M77+M136+M138+M141</f>
        <v>197318451792</v>
      </c>
      <c r="N153" s="758"/>
      <c r="O153" s="758" t="n">
        <f aca="false">+O3+O56+O57+O77+O136+O138+O141</f>
        <v>381435429446.286</v>
      </c>
      <c r="P153" s="758" t="n">
        <f aca="false">+P3+P56+P57+P77+P136+P138+P141</f>
        <v>275176583513.286</v>
      </c>
      <c r="Q153" s="758" t="n">
        <f aca="false">+Q3+Q56+Q57+Q77+Q136+Q138+Q141</f>
        <v>31729654781.7239</v>
      </c>
      <c r="R153" s="758" t="n">
        <f aca="false">+R3+R56+R57+R77+R136+R138+R141</f>
        <v>18386277981.0915</v>
      </c>
      <c r="S153" s="758" t="n">
        <f aca="false">+S3+S56+S57+S77+S136+S138+S141</f>
        <v>26365498061.6324</v>
      </c>
      <c r="T153" s="758" t="n">
        <f aca="false">+T3+T56+T57+T77+T136+T138+T141</f>
        <v>2397904338</v>
      </c>
      <c r="U153" s="758" t="n">
        <f aca="false">+U3+U56+U57+U77+U136+U138+U141</f>
        <v>1359630009</v>
      </c>
      <c r="V153" s="758"/>
      <c r="W153" s="758" t="n">
        <f aca="false">+W3+W56+W57+W77+W136+W138+W141</f>
        <v>10329463090</v>
      </c>
      <c r="X153" s="758" t="n">
        <f aca="false">+X3+X56+X57+X77+X136+X138+X141</f>
        <v>5577038742</v>
      </c>
      <c r="Y153" s="759" t="n">
        <f aca="false">+Y3+Y56+Y57+Y77+Y136+Y138+Y141</f>
        <v>11130037379</v>
      </c>
      <c r="Z153" s="206"/>
    </row>
    <row r="154" customFormat="false" ht="12.75" hidden="true" customHeight="false" outlineLevel="0" collapsed="false">
      <c r="A154" s="763" t="s">
        <v>782</v>
      </c>
      <c r="B154" s="763"/>
      <c r="C154" s="763"/>
      <c r="D154" s="763"/>
      <c r="E154" s="763"/>
      <c r="F154" s="763"/>
      <c r="G154" s="763"/>
      <c r="H154" s="764" t="n">
        <f aca="false">+H92+H93+H94+H95+H96+H97+H98+H99+H100+H101+H102+H103+H104+H105+H106+H107+H108+H109+H110+H111+H112+H113+H114+H115+H137+H62+H63+H64+H80+H84+H85+H86+H87+H119+H125</f>
        <v>0</v>
      </c>
      <c r="I154" s="764" t="n">
        <f aca="false">+I92+I93+I94+I95+I96+I97+I98+I99+I100+I101+I102+I103+I104+I105+I106+I107+I108+I109+I110+I111+I112+I113+I114+I115+I137+I62+I63+I64+I80+I84+I85+I86+I87+I119+I125</f>
        <v>831311399620</v>
      </c>
      <c r="J154" s="764" t="n">
        <f aca="false">+J92+J93+J94+J95+J96+J97+J98+J99+J100+J101+J102+J103+J104+J105+J106+J107+J108+J109+J110+J111+J112+J113+J114+J115+J137+J62+J63+J64+J80+J84+J85+J86+J87+J119+J125</f>
        <v>0</v>
      </c>
      <c r="K154" s="764" t="n">
        <f aca="false">+K92+K93+K94+K95+K96+K97+K98+K99+K100+K101+K102+K103+K104+K105+K106+K107+K108+K109+K110+K111+K112+K113+K114+K115+K137+K62+K63+K64+K80+K84+K85+K86+K87+K119+K125</f>
        <v>367128062850</v>
      </c>
      <c r="L154" s="764" t="n">
        <f aca="false">+L92+L93+L94+L95+L96+L97+L98+L99+L100+L101+L102+L103+L104+L105+L106+L107+L108+L109+L110+L111+L112+L113+L114+L115+L137+L62+L63+L64+L80+L84+L85+L86+L87+L119+L125</f>
        <v>955758922660</v>
      </c>
      <c r="M154" s="764" t="n">
        <f aca="false">+M92+M93+M94+M95+M96+M97+M98+M99+M100+M101+M102+M103+M104+M105+M106+M107+M108+M109+M110+M111+M112+M113+M114+M115+M137+M62+M63+M64+M80+M84+M85+M86+M87+M119+M125</f>
        <v>951176672912</v>
      </c>
      <c r="N154" s="764"/>
      <c r="O154" s="764" t="n">
        <f aca="false">+O92+O93+O94+O95+O96+O97+O98+O99+O100+O101+O102+O103+O104+O105+O106+O107+O108+O109+O110+O111+O112+O113+O114+O115+O137+O62+O63+O64+O80+O84+O85+O86+O87+O119+O125</f>
        <v>45124203196.2438</v>
      </c>
      <c r="P154" s="764" t="n">
        <f aca="false">+P92+P93+P94+P95+P96+P97+P98+P99+P100+P101+P102+P103+P104+P105+P106+P107+P108+P109+P110+P111+P112+P113+P114+P115+P137+P62+P63+P64+P80+P84+P85+P86+P87+P119+P125</f>
        <v>594673544357.745</v>
      </c>
      <c r="Q154" s="764" t="n">
        <f aca="false">+Q92+Q93+Q94+Q95+Q96+Q97+Q98+Q99+Q100+Q101+Q102+Q103+Q104+Q105+Q106+Q107+Q108+Q109+Q110+Q111+Q112+Q113+Q114+Q115+Q137+Q62+Q63+Q64+Q80+Q84+Q85+Q86+Q87+Q119+Q125</f>
        <v>17212608280</v>
      </c>
      <c r="R154" s="764" t="n">
        <f aca="false">+R92+R93+R94+R95+R96+R97+R98+R99+R100+R101+R102+R103+R104+R105+R106+R107+R108+R109+R110+R111+R112+R113+R114+R115+R137+R62+R63+R64+R80+R84+R85+R86+R87+R119+R125</f>
        <v>10057855215</v>
      </c>
      <c r="S154" s="764" t="n">
        <f aca="false">+S92+S93+S94+S95+S96+S97+S98+S99+S100+S101+S102+S103+S104+S105+S106+S107+S108+S109+S110+S111+S112+S113+S114+S115+S137+S62+S63+S64+S80+S84+S85+S86+S87+S119+S125</f>
        <v>14177945880</v>
      </c>
      <c r="T154" s="764" t="n">
        <f aca="false">+T92+T93+T94+T95+T96+T97+T98+T99+T100+T101+T102+T103+T104+T105+T106+T107+T108+T109+T110+T111+T112+T113+T114+T115+T137+T62+T63+T64+T80+T84+T85+T86+T87+T119+T125</f>
        <v>0</v>
      </c>
      <c r="U154" s="764" t="n">
        <f aca="false">+U92+U93+U94+U95+U96+U97+U98+U99+U100+U101+U102+U103+U104+U105+U106+U107+U108+U109+U110+U111+U112+U113+U114+U115+U137+U62+U63+U64+U80+U84+U85+U86+U87+U119+U125</f>
        <v>0</v>
      </c>
      <c r="V154" s="764"/>
      <c r="W154" s="764" t="n">
        <f aca="false">+W92+W93+W94+W95+W96+W97+W98+W99+W100+W101+W102+W103+W104+W105+W106+W107+W108+W109+W110+W111+W112+W113+W114+W115+W137+W62+W63+W64+W80+W84+W85+W86+W87+W119+W125</f>
        <v>0</v>
      </c>
      <c r="X154" s="764" t="n">
        <f aca="false">+X92+X93+X94+X95+X96+X97+X98+X99+X100+X101+X102+X103+X104+X105+X106+X107+X108+X109+X110+X111+X112+X113+X114+X115+X137+X62+X63+X64+X80+X84+X85+X86+X87+X119+X125</f>
        <v>0</v>
      </c>
      <c r="Y154" s="765" t="n">
        <f aca="false">+Y92+Y93+Y94+Y95+Y96+Y97+Y98+Y99+Y100+Y101+Y102+Y103+Y104+Y105+Y106+Y107+Y108+Y109+Y110+Y111+Y112+Y113+Y114+Y115+Y137+Y62+Y63+Y64+Y80+Y84+Y85+Y86+Y87+Y119+Y125</f>
        <v>0</v>
      </c>
      <c r="Z154" s="206"/>
    </row>
    <row r="155" customFormat="false" ht="12.75" hidden="true" customHeight="false" outlineLevel="0" collapsed="false">
      <c r="A155" s="763" t="s">
        <v>783</v>
      </c>
      <c r="B155" s="763"/>
      <c r="C155" s="763"/>
      <c r="D155" s="763"/>
      <c r="E155" s="763"/>
      <c r="F155" s="763"/>
      <c r="G155" s="763"/>
      <c r="H155" s="758" t="n">
        <f aca="false">+H120+H74+H81</f>
        <v>0</v>
      </c>
      <c r="I155" s="758" t="n">
        <f aca="false">+I120+I74+I81</f>
        <v>2068267485.4</v>
      </c>
      <c r="J155" s="758" t="n">
        <f aca="false">+J120+J74+J81</f>
        <v>0</v>
      </c>
      <c r="K155" s="758" t="n">
        <f aca="false">+K120+K74+K81</f>
        <v>0</v>
      </c>
      <c r="L155" s="758" t="n">
        <f aca="false">+L120+L74+L81</f>
        <v>1868267437.4</v>
      </c>
      <c r="M155" s="758" t="n">
        <f aca="false">+M120+M74+M81</f>
        <v>0</v>
      </c>
      <c r="N155" s="758"/>
      <c r="O155" s="758" t="n">
        <f aca="false">+O120+O74+O81</f>
        <v>0</v>
      </c>
      <c r="P155" s="758" t="n">
        <f aca="false">+P120+P74+P81</f>
        <v>0</v>
      </c>
      <c r="Q155" s="758" t="n">
        <f aca="false">+Q120+Q74+Q81</f>
        <v>0</v>
      </c>
      <c r="R155" s="758" t="n">
        <f aca="false">+R120+R74+R81</f>
        <v>0</v>
      </c>
      <c r="S155" s="758" t="n">
        <f aca="false">+S120+S74+S81</f>
        <v>0</v>
      </c>
      <c r="T155" s="758" t="n">
        <f aca="false">+T120+T74+T81</f>
        <v>0</v>
      </c>
      <c r="U155" s="758" t="n">
        <f aca="false">+U120+U74+U81</f>
        <v>0</v>
      </c>
      <c r="V155" s="758"/>
      <c r="W155" s="758" t="n">
        <f aca="false">+W120+W74+W81</f>
        <v>0</v>
      </c>
      <c r="X155" s="758" t="n">
        <f aca="false">+X120+X74+X81</f>
        <v>0</v>
      </c>
      <c r="Y155" s="759" t="n">
        <f aca="false">+Y120+Y74+Y81</f>
        <v>0</v>
      </c>
      <c r="Z155" s="206"/>
    </row>
    <row r="156" customFormat="false" ht="12.75" hidden="true" customHeight="false" outlineLevel="0" collapsed="false">
      <c r="A156" s="763" t="s">
        <v>784</v>
      </c>
      <c r="B156" s="763"/>
      <c r="C156" s="763"/>
      <c r="D156" s="763"/>
      <c r="E156" s="763"/>
      <c r="F156" s="763"/>
      <c r="G156" s="763"/>
      <c r="H156" s="758" t="n">
        <f aca="false">+H139+H123+H121+H82+H78+H65+H58+H59</f>
        <v>0</v>
      </c>
      <c r="I156" s="758" t="n">
        <f aca="false">+I139+I123+I121+I82+I78+I65+I58+I59</f>
        <v>7867621251</v>
      </c>
      <c r="J156" s="758" t="n">
        <f aca="false">+J139+J123+J121+J82+J78+J65+J58+J59</f>
        <v>0</v>
      </c>
      <c r="K156" s="758" t="n">
        <f aca="false">+K139+K123+K121+K82+K78+K65+K58+K59</f>
        <v>0</v>
      </c>
      <c r="L156" s="758" t="n">
        <f aca="false">+L139+L123+L121+L82+L78+L65+L58+L59</f>
        <v>5900433592</v>
      </c>
      <c r="M156" s="758" t="n">
        <f aca="false">+M139+M123+M121+M82+M78+M65+M58+M59</f>
        <v>0</v>
      </c>
      <c r="N156" s="758"/>
      <c r="O156" s="758" t="n">
        <f aca="false">+O139+O123+O121+O82+O78+O65+O58+O59</f>
        <v>0</v>
      </c>
      <c r="P156" s="758" t="n">
        <f aca="false">+P139+P123+P121+P82+P78+P65+P58+P59</f>
        <v>0</v>
      </c>
      <c r="Q156" s="758" t="n">
        <f aca="false">+Q139+Q123+Q121+Q82+Q78+Q65+Q58+Q59</f>
        <v>0</v>
      </c>
      <c r="R156" s="758" t="n">
        <f aca="false">+R139+R123+R121+R82+R78+R65+R58+R59</f>
        <v>0</v>
      </c>
      <c r="S156" s="758" t="n">
        <f aca="false">+S139+S123+S121+S82+S78+S65+S58+S59</f>
        <v>0</v>
      </c>
      <c r="T156" s="758" t="n">
        <f aca="false">+T139+T123+T121+T82+T78+T65+T58+T59</f>
        <v>0</v>
      </c>
      <c r="U156" s="758" t="n">
        <f aca="false">+U139+U123+U121+U82+U78+U65+U58+U59</f>
        <v>0</v>
      </c>
      <c r="V156" s="758"/>
      <c r="W156" s="758" t="n">
        <f aca="false">+W139+W123+W121+W82+W78+W65+W58+W59</f>
        <v>0</v>
      </c>
      <c r="X156" s="758" t="n">
        <f aca="false">+X139+X123+X121+X82+X78+X65+X58+X59</f>
        <v>0</v>
      </c>
      <c r="Y156" s="759" t="n">
        <f aca="false">+Y139+Y123+Y121+Y82+Y78+Y65+Y58+Y59</f>
        <v>0</v>
      </c>
      <c r="Z156" s="206"/>
    </row>
    <row r="157" customFormat="false" ht="12.75" hidden="true" customHeight="false" outlineLevel="0" collapsed="false">
      <c r="A157" s="763" t="s">
        <v>785</v>
      </c>
      <c r="B157" s="763"/>
      <c r="C157" s="763"/>
      <c r="D157" s="763"/>
      <c r="E157" s="763"/>
      <c r="F157" s="763"/>
      <c r="G157" s="763"/>
      <c r="H157" s="758" t="n">
        <f aca="false">+H117</f>
        <v>3000000000</v>
      </c>
      <c r="I157" s="758" t="n">
        <f aca="false">+I117</f>
        <v>17361254371</v>
      </c>
      <c r="J157" s="758" t="n">
        <f aca="false">+J117</f>
        <v>0</v>
      </c>
      <c r="K157" s="758" t="n">
        <f aca="false">+K117</f>
        <v>0</v>
      </c>
      <c r="L157" s="758" t="n">
        <f aca="false">+L117</f>
        <v>9021199574</v>
      </c>
      <c r="M157" s="758" t="n">
        <f aca="false">+M117</f>
        <v>0</v>
      </c>
      <c r="N157" s="758"/>
      <c r="O157" s="758" t="n">
        <f aca="false">+O117</f>
        <v>0</v>
      </c>
      <c r="P157" s="758" t="n">
        <f aca="false">+P117</f>
        <v>0</v>
      </c>
      <c r="Q157" s="758" t="n">
        <f aca="false">+Q117</f>
        <v>0</v>
      </c>
      <c r="R157" s="758" t="n">
        <f aca="false">+R117</f>
        <v>0</v>
      </c>
      <c r="S157" s="758" t="n">
        <f aca="false">+S117</f>
        <v>0</v>
      </c>
      <c r="T157" s="758" t="n">
        <f aca="false">+T117</f>
        <v>0</v>
      </c>
      <c r="U157" s="758" t="n">
        <f aca="false">+U117</f>
        <v>0</v>
      </c>
      <c r="V157" s="758"/>
      <c r="W157" s="758" t="n">
        <f aca="false">+W117</f>
        <v>0</v>
      </c>
      <c r="X157" s="758" t="n">
        <f aca="false">+X117</f>
        <v>0</v>
      </c>
      <c r="Y157" s="759" t="n">
        <f aca="false">+Y117</f>
        <v>0</v>
      </c>
      <c r="Z157" s="206"/>
    </row>
    <row r="158" customFormat="false" ht="13.5" hidden="true" customHeight="false" outlineLevel="0" collapsed="false">
      <c r="A158" s="762" t="s">
        <v>260</v>
      </c>
      <c r="B158" s="762"/>
      <c r="C158" s="762"/>
      <c r="D158" s="762"/>
      <c r="E158" s="762"/>
      <c r="F158" s="762"/>
      <c r="G158" s="762"/>
      <c r="H158" s="750" t="n">
        <f aca="false">+SUM(H153:H157)</f>
        <v>69560958391</v>
      </c>
      <c r="I158" s="750" t="n">
        <f aca="false">+SUM(I153:I157)</f>
        <v>1080088573004.4</v>
      </c>
      <c r="J158" s="750" t="n">
        <f aca="false">+SUM(J153:J157)</f>
        <v>0</v>
      </c>
      <c r="K158" s="750" t="n">
        <f aca="false">+SUM(K153:K157)</f>
        <v>367128062850</v>
      </c>
      <c r="L158" s="750" t="n">
        <f aca="false">+SUM(L153:L157)</f>
        <v>1171128679637.4</v>
      </c>
      <c r="M158" s="750" t="n">
        <f aca="false">+SUM(M153:M157)</f>
        <v>1148495124704</v>
      </c>
      <c r="N158" s="750"/>
      <c r="O158" s="750" t="n">
        <f aca="false">+SUM(O153:O157)</f>
        <v>426559632642.53</v>
      </c>
      <c r="P158" s="750" t="n">
        <f aca="false">+SUM(P153:P157)</f>
        <v>869850127871.03</v>
      </c>
      <c r="Q158" s="750" t="n">
        <f aca="false">+SUM(Q153:Q157)</f>
        <v>48942263061.7239</v>
      </c>
      <c r="R158" s="750" t="n">
        <f aca="false">+SUM(R153:R157)</f>
        <v>28444133196.0915</v>
      </c>
      <c r="S158" s="750" t="n">
        <f aca="false">+SUM(S153:S157)</f>
        <v>40543443941.6324</v>
      </c>
      <c r="T158" s="750" t="n">
        <f aca="false">+SUM(T153:T157)</f>
        <v>2397904338</v>
      </c>
      <c r="U158" s="750" t="n">
        <f aca="false">+SUM(U153:U157)</f>
        <v>1359630009</v>
      </c>
      <c r="V158" s="750"/>
      <c r="W158" s="750" t="n">
        <f aca="false">+SUM(W153:W157)</f>
        <v>10329463090</v>
      </c>
      <c r="X158" s="750" t="n">
        <f aca="false">+SUM(X153:X157)</f>
        <v>5577038742</v>
      </c>
      <c r="Y158" s="751" t="n">
        <f aca="false">+SUM(Y153:Y157)</f>
        <v>11130037379</v>
      </c>
      <c r="Z158" s="206"/>
    </row>
    <row r="159" customFormat="false" ht="13.5" hidden="true" customHeight="false" outlineLevel="0" collapsed="false">
      <c r="H159" s="766" t="n">
        <f aca="false">+H158-H150</f>
        <v>-55391884887</v>
      </c>
      <c r="I159" s="766" t="n">
        <f aca="false">+I158-I150</f>
        <v>0</v>
      </c>
      <c r="J159" s="766" t="n">
        <f aca="false">+J158-J150</f>
        <v>0</v>
      </c>
      <c r="K159" s="766" t="n">
        <f aca="false">+K158-K150</f>
        <v>-7120246322</v>
      </c>
      <c r="L159" s="766" t="n">
        <f aca="false">+L158-L150</f>
        <v>0</v>
      </c>
      <c r="M159" s="766" t="n">
        <f aca="false">+M158-M150</f>
        <v>0</v>
      </c>
      <c r="N159" s="766"/>
      <c r="O159" s="766" t="n">
        <f aca="false">+O158-O150</f>
        <v>0</v>
      </c>
      <c r="P159" s="766" t="n">
        <f aca="false">+P158-P150</f>
        <v>-87955731083.4377</v>
      </c>
      <c r="Q159" s="766" t="n">
        <f aca="false">+Q158-Q150</f>
        <v>0</v>
      </c>
      <c r="R159" s="766" t="n">
        <f aca="false">+R158-R150</f>
        <v>0</v>
      </c>
      <c r="S159" s="766" t="n">
        <f aca="false">+S158-S150</f>
        <v>0</v>
      </c>
      <c r="T159" s="766" t="n">
        <f aca="false">+T158-T150</f>
        <v>0</v>
      </c>
      <c r="U159" s="766" t="n">
        <f aca="false">+U158-U150</f>
        <v>0</v>
      </c>
      <c r="V159" s="766"/>
      <c r="W159" s="766" t="n">
        <f aca="false">+W158-W150</f>
        <v>0</v>
      </c>
      <c r="X159" s="766" t="n">
        <f aca="false">+X158-X150</f>
        <v>0</v>
      </c>
      <c r="Y159" s="766" t="n">
        <f aca="false">+Y158-Y150</f>
        <v>0</v>
      </c>
    </row>
    <row r="160" customFormat="false" ht="13.5" hidden="false" customHeight="false" outlineLevel="0" collapsed="false">
      <c r="Z160" s="691" t="n">
        <f aca="false">SUM(H150:Y150)</f>
        <v>6538601814177.28</v>
      </c>
    </row>
    <row r="161" customFormat="false" ht="13.5" hidden="true" customHeight="false" outlineLevel="0" collapsed="false">
      <c r="H161" s="767" t="n">
        <f aca="false">+SUM(H92:H96,H100:H104,H84:H87,H62:H64,H119,H106:H115)</f>
        <v>0</v>
      </c>
      <c r="I161" s="767" t="n">
        <f aca="false">+SUM(I92:I96,I100:I104,I84:I87,I62:I64,I119,I106:I115)</f>
        <v>801438414798</v>
      </c>
      <c r="J161" s="767" t="n">
        <f aca="false">+SUM(J92:J96,J100:J104,J84:J87,J62:J64,J119,J106:J115)</f>
        <v>0</v>
      </c>
      <c r="K161" s="767" t="n">
        <f aca="false">+SUM(K92:K96,K100:K104,K84:K87,K62:K64,K119,K106:K115)</f>
        <v>367128062850</v>
      </c>
      <c r="L161" s="767" t="n">
        <f aca="false">+SUM(L92:L96,L100:L104,L84:L87,L62:L64,L119,L106:L115)</f>
        <v>916898484438</v>
      </c>
      <c r="M161" s="767" t="n">
        <f aca="false">+SUM(M92:M96,M100:M104,M84:M87,M62:M64,M119,M106:M115)</f>
        <v>916108280794</v>
      </c>
      <c r="N161" s="767"/>
      <c r="O161" s="767" t="n">
        <f aca="false">+SUM(O92:O96,O100:O104,O84:O87,O62:O64,O119,O106:O115)</f>
        <v>45124203196.2438</v>
      </c>
      <c r="P161" s="767" t="n">
        <f aca="false">+SUM(P92:P96,P100:P104,P84:P87,P62:P64,P119,P106:P115)</f>
        <v>594673544357.745</v>
      </c>
      <c r="Q161" s="767" t="n">
        <f aca="false">+SUM(Q92:Q96,Q100:Q104,Q84:Q87,Q62:Q64,Q119,Q106:Q115)</f>
        <v>17212608280</v>
      </c>
      <c r="R161" s="767" t="n">
        <f aca="false">+SUM(R92:R96,R100:R104,R84:R87,R62:R64,R119,R106:R115)</f>
        <v>10057855215</v>
      </c>
      <c r="S161" s="767" t="n">
        <f aca="false">+SUM(S92:S96,S100:S104,S84:S87,S62:S64,S119,S106:S115)</f>
        <v>14177945880</v>
      </c>
      <c r="T161" s="767" t="n">
        <f aca="false">+SUM(T92:T96,T100:T104,T84:T87,T62:T64,T119,T106:T115)</f>
        <v>0</v>
      </c>
      <c r="U161" s="767" t="n">
        <f aca="false">+SUM(U92:U96,U100:U104,U84:U87,U62:U64,U119,U106:U115)</f>
        <v>0</v>
      </c>
      <c r="V161" s="767"/>
      <c r="W161" s="767" t="n">
        <f aca="false">+SUM(W92:W96,W100:W104,W84:W87,W62:W64,W119,W106:W115)</f>
        <v>0</v>
      </c>
      <c r="X161" s="767" t="n">
        <f aca="false">+SUM(X92:X96,X100:X104,X84:X87,X62:X64,X119,X106:X115)</f>
        <v>0</v>
      </c>
      <c r="Y161" s="767" t="n">
        <f aca="false">+SUM(Y92:Y96,Y100:Y104,Y84:Y87,Y62:Y64,Y119,Y106:Y115)</f>
        <v>0</v>
      </c>
    </row>
    <row r="162" customFormat="false" ht="13.5" hidden="true" customHeight="false" outlineLevel="0" collapsed="false"/>
    <row r="163" customFormat="false" ht="13.5" hidden="true" customHeight="false" outlineLevel="0" collapsed="false"/>
    <row r="164" customFormat="false" ht="13.5" hidden="true" customHeight="false" outlineLevel="0" collapsed="false">
      <c r="G164" s="768" t="n">
        <v>1998454679415</v>
      </c>
      <c r="H164" s="766" t="n">
        <f aca="false">+H154+M154</f>
        <v>951176672912</v>
      </c>
      <c r="I164" s="766" t="n">
        <f aca="false">+I154+O154</f>
        <v>876435602816.244</v>
      </c>
      <c r="J164" s="766" t="n">
        <f aca="false">+J154+P154</f>
        <v>594673544357.745</v>
      </c>
      <c r="K164" s="766" t="n">
        <f aca="false">+K154+Q154</f>
        <v>384340671130</v>
      </c>
      <c r="L164" s="766" t="n">
        <f aca="false">+L154+P154</f>
        <v>1550432467017.74</v>
      </c>
      <c r="M164" s="766" t="n">
        <f aca="false">+M154+Q154</f>
        <v>968389281192</v>
      </c>
      <c r="N164" s="766"/>
      <c r="O164" s="766" t="n">
        <f aca="false">+O154+R154</f>
        <v>55182058411.2438</v>
      </c>
      <c r="P164" s="766" t="n">
        <f aca="false">+P154+S154</f>
        <v>608851490237.745</v>
      </c>
      <c r="Q164" s="766" t="n">
        <f aca="false">+Q154+U154</f>
        <v>17212608280</v>
      </c>
      <c r="R164" s="766" t="n">
        <f aca="false">+R154+W154</f>
        <v>10057855215</v>
      </c>
      <c r="S164" s="766" t="n">
        <f aca="false">+S154+X154</f>
        <v>14177945880</v>
      </c>
      <c r="T164" s="766" t="n">
        <f aca="false">+T154+X154</f>
        <v>0</v>
      </c>
      <c r="U164" s="766" t="n">
        <f aca="false">+U154+Y154</f>
        <v>0</v>
      </c>
      <c r="V164" s="766"/>
      <c r="W164" s="766" t="n">
        <f aca="false">+W154+Z154</f>
        <v>0</v>
      </c>
      <c r="X164" s="766" t="n">
        <f aca="false">+X154+AA154</f>
        <v>0</v>
      </c>
      <c r="Y164" s="766" t="e">
        <f aca="false">+Y154+#REF!</f>
        <v>#REF!</v>
      </c>
    </row>
    <row r="165" customFormat="false" ht="13.5" hidden="true" customHeight="false" outlineLevel="0" collapsed="false">
      <c r="G165" s="682" t="n">
        <v>1998454679397.5</v>
      </c>
      <c r="H165" s="766" t="n">
        <f aca="false">+H164-I154</f>
        <v>119865273292</v>
      </c>
      <c r="I165" s="766" t="n">
        <f aca="false">+I164-L154</f>
        <v>-79323319843.7562</v>
      </c>
      <c r="J165" s="766" t="n">
        <f aca="false">+J164-M154</f>
        <v>-356503128554.255</v>
      </c>
      <c r="K165" s="766" t="n">
        <f aca="false">+K164-O154</f>
        <v>339216467933.756</v>
      </c>
      <c r="L165" s="766" t="n">
        <f aca="false">+L164-M154</f>
        <v>599255794105.745</v>
      </c>
      <c r="M165" s="766" t="n">
        <f aca="false">+M164-O154</f>
        <v>923265077995.756</v>
      </c>
      <c r="N165" s="766"/>
      <c r="O165" s="766" t="n">
        <f aca="false">+O164-P154</f>
        <v>-539491485946.501</v>
      </c>
      <c r="P165" s="766" t="n">
        <f aca="false">+P164-Q154</f>
        <v>591638881957.745</v>
      </c>
      <c r="Q165" s="766" t="n">
        <f aca="false">+Q164-R154</f>
        <v>7154753065</v>
      </c>
      <c r="R165" s="766" t="n">
        <f aca="false">+R164-S154</f>
        <v>-4120090665</v>
      </c>
      <c r="S165" s="766" t="n">
        <f aca="false">+S164-U154</f>
        <v>14177945880</v>
      </c>
      <c r="T165" s="766" t="n">
        <f aca="false">+T164-U154</f>
        <v>0</v>
      </c>
      <c r="U165" s="766" t="n">
        <f aca="false">+U164-W154</f>
        <v>0</v>
      </c>
      <c r="V165" s="766"/>
      <c r="W165" s="766" t="n">
        <f aca="false">+W164-X154</f>
        <v>0</v>
      </c>
      <c r="X165" s="766" t="n">
        <f aca="false">+X164-Y154</f>
        <v>0</v>
      </c>
      <c r="Y165" s="766" t="e">
        <f aca="false">+Y164-Z154</f>
        <v>#REF!</v>
      </c>
    </row>
    <row r="166" customFormat="false" ht="13.5" hidden="true" customHeight="false" outlineLevel="0" collapsed="false">
      <c r="G166" s="769"/>
    </row>
    <row r="167" customFormat="false" ht="13.5" hidden="true" customHeight="false" outlineLevel="0" collapsed="false"/>
    <row r="168" customFormat="false" ht="13.5" hidden="true" customHeight="false" outlineLevel="0" collapsed="false">
      <c r="H168" s="766"/>
      <c r="I168" s="766"/>
      <c r="J168" s="766"/>
      <c r="K168" s="766"/>
      <c r="L168" s="766"/>
      <c r="M168" s="766"/>
      <c r="N168" s="766"/>
      <c r="O168" s="766"/>
      <c r="P168" s="766"/>
      <c r="Q168" s="766"/>
      <c r="R168" s="766"/>
      <c r="S168" s="766"/>
      <c r="T168" s="766"/>
      <c r="U168" s="766"/>
      <c r="V168" s="766"/>
      <c r="W168" s="766"/>
      <c r="X168" s="766"/>
      <c r="Y168" s="766"/>
    </row>
    <row r="169" customFormat="false" ht="13.5" hidden="true" customHeight="false" outlineLevel="0" collapsed="false">
      <c r="H169" s="766" t="n">
        <f aca="false">+H150-H158</f>
        <v>55391884887</v>
      </c>
      <c r="I169" s="766" t="n">
        <f aca="false">+I150-I158</f>
        <v>0</v>
      </c>
      <c r="J169" s="766" t="n">
        <f aca="false">+J150-J158</f>
        <v>0</v>
      </c>
      <c r="K169" s="766" t="n">
        <f aca="false">+K150-K158</f>
        <v>7120246322</v>
      </c>
      <c r="L169" s="766" t="n">
        <f aca="false">+L150-L158</f>
        <v>0</v>
      </c>
      <c r="M169" s="766" t="n">
        <f aca="false">+M150-M158</f>
        <v>0</v>
      </c>
      <c r="N169" s="766"/>
      <c r="O169" s="766" t="n">
        <f aca="false">+O150-O158</f>
        <v>0</v>
      </c>
      <c r="P169" s="766" t="n">
        <f aca="false">+P150-P158</f>
        <v>87955731083.4377</v>
      </c>
      <c r="Q169" s="766" t="n">
        <f aca="false">+Q150-Q158</f>
        <v>0</v>
      </c>
      <c r="R169" s="766" t="n">
        <f aca="false">+R150-R158</f>
        <v>0</v>
      </c>
      <c r="S169" s="766" t="n">
        <f aca="false">+S150-S158</f>
        <v>0</v>
      </c>
      <c r="T169" s="766" t="n">
        <f aca="false">+T150-T158</f>
        <v>0</v>
      </c>
      <c r="U169" s="766" t="n">
        <f aca="false">+U150-U158</f>
        <v>0</v>
      </c>
      <c r="V169" s="766"/>
      <c r="W169" s="766" t="n">
        <f aca="false">+W150-W158</f>
        <v>0</v>
      </c>
      <c r="X169" s="766" t="n">
        <f aca="false">+X150-X158</f>
        <v>0</v>
      </c>
      <c r="Y169" s="766" t="n">
        <f aca="false">+Y150-Y158</f>
        <v>0</v>
      </c>
    </row>
  </sheetData>
  <mergeCells count="10">
    <mergeCell ref="A143:G143"/>
    <mergeCell ref="A145:G145"/>
    <mergeCell ref="A150:G150"/>
    <mergeCell ref="A152:G152"/>
    <mergeCell ref="A153:G153"/>
    <mergeCell ref="A154:G154"/>
    <mergeCell ref="A155:G155"/>
    <mergeCell ref="A156:G156"/>
    <mergeCell ref="A157:G157"/>
    <mergeCell ref="A158:G1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4"/>
  <sheetViews>
    <sheetView showFormulas="false" showGridLines="true" showRowColHeaders="true" showZeros="true" rightToLeft="false" tabSelected="false" showOutlineSymbols="true" defaultGridColor="true" view="normal" topLeftCell="A322" colorId="64" zoomScale="30" zoomScaleNormal="30" zoomScalePageLayoutView="100" workbookViewId="0">
      <selection pane="topLeft" activeCell="E371" activeCellId="0" sqref="E371"/>
    </sheetView>
  </sheetViews>
  <sheetFormatPr defaultColWidth="11.0546875" defaultRowHeight="12.75" zeroHeight="false" outlineLevelRow="0" outlineLevelCol="0"/>
  <cols>
    <col collapsed="false" customWidth="true" hidden="false" outlineLevel="0" max="1" min="1" style="0" width="66.28"/>
    <col collapsed="false" customWidth="true" hidden="false" outlineLevel="0" max="2" min="2" style="0" width="62.14"/>
    <col collapsed="false" customWidth="true" hidden="false" outlineLevel="0" max="3" min="3" style="0" width="54.85"/>
    <col collapsed="false" customWidth="true" hidden="false" outlineLevel="0" max="4" min="4" style="0" width="58.56"/>
    <col collapsed="false" customWidth="true" hidden="false" outlineLevel="0" max="5" min="5" style="0" width="41.85"/>
    <col collapsed="false" customWidth="true" hidden="false" outlineLevel="0" max="6" min="6" style="0" width="40.7"/>
    <col collapsed="false" customWidth="true" hidden="false" outlineLevel="0" max="7" min="7" style="0" width="54.99"/>
    <col collapsed="false" customWidth="true" hidden="false" outlineLevel="0" max="8" min="8" style="0" width="41.42"/>
    <col collapsed="false" customWidth="true" hidden="false" outlineLevel="0" max="9" min="9" style="0" width="41.85"/>
    <col collapsed="false" customWidth="true" hidden="false" outlineLevel="0" max="10" min="10" style="0" width="41.99"/>
    <col collapsed="false" customWidth="true" hidden="false" outlineLevel="0" max="11" min="11" style="0" width="33.56"/>
    <col collapsed="false" customWidth="true" hidden="false" outlineLevel="0" max="12" min="12" style="0" width="34.28"/>
    <col collapsed="false" customWidth="true" hidden="false" outlineLevel="0" max="13" min="13" style="0" width="44.13"/>
    <col collapsed="false" customWidth="true" hidden="false" outlineLevel="0" max="14" min="14" style="0" width="33.28"/>
    <col collapsed="false" customWidth="true" hidden="false" outlineLevel="0" max="15" min="15" style="0" width="35.42"/>
    <col collapsed="false" customWidth="true" hidden="false" outlineLevel="0" max="16" min="16" style="0" width="30.7"/>
    <col collapsed="false" customWidth="true" hidden="false" outlineLevel="0" max="17" min="17" style="0" width="40.84"/>
    <col collapsed="false" customWidth="true" hidden="false" outlineLevel="0" max="18" min="18" style="0" width="26.42"/>
    <col collapsed="false" customWidth="true" hidden="false" outlineLevel="0" max="20" min="20" style="0" width="48.56"/>
  </cols>
  <sheetData>
    <row r="1" customFormat="false" ht="35.25" hidden="false" customHeight="true" outlineLevel="0" collapsed="false">
      <c r="A1" s="770"/>
      <c r="B1" s="771" t="s">
        <v>786</v>
      </c>
      <c r="C1" s="771"/>
      <c r="D1" s="771"/>
      <c r="E1" s="771"/>
      <c r="F1" s="771"/>
      <c r="G1" s="771"/>
      <c r="H1" s="771"/>
      <c r="I1" s="771"/>
      <c r="J1" s="771"/>
      <c r="K1" s="771"/>
      <c r="L1" s="771"/>
      <c r="M1" s="771"/>
      <c r="N1" s="771"/>
      <c r="O1" s="771"/>
      <c r="P1" s="771"/>
      <c r="Q1" s="771"/>
      <c r="R1" s="771"/>
      <c r="S1" s="771"/>
      <c r="T1" s="771"/>
    </row>
    <row r="2" customFormat="false" ht="409.6" hidden="false" customHeight="false" outlineLevel="0" collapsed="false">
      <c r="A2" s="772" t="s">
        <v>11</v>
      </c>
      <c r="B2" s="773" t="s">
        <v>787</v>
      </c>
      <c r="C2" s="773" t="s">
        <v>788</v>
      </c>
      <c r="D2" s="773" t="s">
        <v>789</v>
      </c>
      <c r="E2" s="773" t="s">
        <v>790</v>
      </c>
      <c r="F2" s="773" t="s">
        <v>791</v>
      </c>
      <c r="G2" s="774" t="s">
        <v>792</v>
      </c>
      <c r="H2" s="775" t="s">
        <v>793</v>
      </c>
      <c r="I2" s="774" t="s">
        <v>794</v>
      </c>
      <c r="J2" s="774" t="s">
        <v>795</v>
      </c>
      <c r="K2" s="774" t="s">
        <v>796</v>
      </c>
      <c r="L2" s="774" t="s">
        <v>797</v>
      </c>
      <c r="M2" s="774" t="s">
        <v>798</v>
      </c>
      <c r="N2" s="776" t="s">
        <v>799</v>
      </c>
      <c r="O2" s="777" t="s">
        <v>800</v>
      </c>
      <c r="P2" s="777" t="s">
        <v>801</v>
      </c>
      <c r="Q2" s="777" t="s">
        <v>802</v>
      </c>
      <c r="R2" s="778" t="s">
        <v>803</v>
      </c>
      <c r="S2" s="774"/>
      <c r="T2" s="779" t="s">
        <v>380</v>
      </c>
    </row>
    <row r="3" customFormat="false" ht="83.25" hidden="false" customHeight="true" outlineLevel="0" collapsed="false">
      <c r="A3" s="780" t="s">
        <v>381</v>
      </c>
      <c r="B3" s="781" t="n">
        <v>3007858733.39062</v>
      </c>
      <c r="C3" s="781" t="n">
        <v>2219235812</v>
      </c>
      <c r="D3" s="781" t="n">
        <v>537730398</v>
      </c>
      <c r="E3" s="781" t="n">
        <v>106033696489.6</v>
      </c>
      <c r="F3" s="781" t="n">
        <v>99985394407.6</v>
      </c>
      <c r="G3" s="781" t="n">
        <v>152306998904.1</v>
      </c>
      <c r="H3" s="781" t="n">
        <v>124158257092.7</v>
      </c>
      <c r="I3" s="781" t="n">
        <v>124158257092.7</v>
      </c>
      <c r="J3" s="781" t="n">
        <v>94269887621.1316</v>
      </c>
      <c r="K3" s="781" t="n">
        <v>0</v>
      </c>
      <c r="L3" s="781" t="n">
        <v>774299127</v>
      </c>
      <c r="M3" s="781" t="n">
        <v>39108592192</v>
      </c>
      <c r="N3" s="781" t="n">
        <v>2878558280</v>
      </c>
      <c r="O3" s="781" t="n">
        <v>3818567138</v>
      </c>
      <c r="P3" s="781" t="n">
        <v>181204130</v>
      </c>
      <c r="Q3" s="781" t="n">
        <v>1420081355</v>
      </c>
      <c r="R3" s="781" t="n">
        <v>0</v>
      </c>
      <c r="S3" s="781" t="n">
        <v>0</v>
      </c>
      <c r="T3" s="781" t="n">
        <v>754858618773.222</v>
      </c>
    </row>
    <row r="4" customFormat="false" ht="144.75" hidden="false" customHeight="true" outlineLevel="0" collapsed="false">
      <c r="A4" s="782" t="s">
        <v>20</v>
      </c>
      <c r="B4" s="783" t="n">
        <v>3007858733.39062</v>
      </c>
      <c r="C4" s="783" t="n">
        <v>511099434</v>
      </c>
      <c r="D4" s="783" t="n">
        <v>331359857</v>
      </c>
      <c r="E4" s="783" t="n">
        <v>39988662015.6</v>
      </c>
      <c r="F4" s="783" t="n">
        <v>39988662015.6</v>
      </c>
      <c r="G4" s="783" t="n">
        <v>37447012336.1</v>
      </c>
      <c r="H4" s="783" t="n">
        <v>37030306239.7</v>
      </c>
      <c r="I4" s="783" t="n">
        <v>37030306239.7</v>
      </c>
      <c r="J4" s="783" t="n">
        <v>24384833922.1219</v>
      </c>
      <c r="K4" s="783" t="n">
        <v>0</v>
      </c>
      <c r="L4" s="783" t="n">
        <v>0</v>
      </c>
      <c r="M4" s="783" t="n">
        <v>0</v>
      </c>
      <c r="N4" s="783" t="n">
        <v>0</v>
      </c>
      <c r="O4" s="783" t="n">
        <v>0</v>
      </c>
      <c r="P4" s="783" t="n">
        <v>0</v>
      </c>
      <c r="Q4" s="783" t="n">
        <v>0</v>
      </c>
      <c r="R4" s="783" t="n">
        <v>0</v>
      </c>
      <c r="S4" s="783" t="n">
        <v>0</v>
      </c>
      <c r="T4" s="783" t="n">
        <v>219720100793.212</v>
      </c>
    </row>
    <row r="5" customFormat="false" ht="26.25" hidden="false" customHeight="false" outlineLevel="0" collapsed="false">
      <c r="A5" s="784" t="s">
        <v>22</v>
      </c>
      <c r="B5" s="785" t="n">
        <v>2321734973.39062</v>
      </c>
      <c r="C5" s="785" t="n">
        <v>192052502</v>
      </c>
      <c r="D5" s="785" t="n">
        <v>255773238</v>
      </c>
      <c r="E5" s="785" t="n">
        <v>26678449026.6</v>
      </c>
      <c r="F5" s="785" t="n">
        <v>26678449026.6</v>
      </c>
      <c r="G5" s="785" t="n">
        <v>26678449026.6</v>
      </c>
      <c r="H5" s="785" t="n">
        <v>26423249489.7</v>
      </c>
      <c r="I5" s="785" t="n">
        <v>26423249489.7</v>
      </c>
      <c r="J5" s="785" t="n">
        <v>18757564555.2874</v>
      </c>
      <c r="K5" s="785" t="n">
        <v>0</v>
      </c>
      <c r="L5" s="785" t="n">
        <v>0</v>
      </c>
      <c r="M5" s="785" t="n">
        <v>0</v>
      </c>
      <c r="N5" s="785" t="n">
        <v>0</v>
      </c>
      <c r="O5" s="785" t="n">
        <v>0</v>
      </c>
      <c r="P5" s="785" t="n">
        <v>0</v>
      </c>
      <c r="Q5" s="785" t="n">
        <v>0</v>
      </c>
      <c r="R5" s="785" t="n">
        <v>0</v>
      </c>
      <c r="S5" s="785" t="n">
        <v>0</v>
      </c>
      <c r="T5" s="785" t="n">
        <v>154408971327.878</v>
      </c>
    </row>
    <row r="6" customFormat="false" ht="114.75" hidden="false" customHeight="true" outlineLevel="0" collapsed="false">
      <c r="A6" s="784" t="s">
        <v>382</v>
      </c>
      <c r="B6" s="785" t="n">
        <v>2321734973.39062</v>
      </c>
      <c r="C6" s="785" t="n">
        <v>192052502</v>
      </c>
      <c r="D6" s="785" t="n">
        <v>255773238</v>
      </c>
      <c r="E6" s="785" t="n">
        <v>26678449026.6</v>
      </c>
      <c r="F6" s="785" t="n">
        <v>26678449026.6</v>
      </c>
      <c r="G6" s="785" t="n">
        <v>26678449026.6</v>
      </c>
      <c r="H6" s="785" t="n">
        <v>26423249489.7</v>
      </c>
      <c r="I6" s="785" t="n">
        <v>26423249489.7</v>
      </c>
      <c r="J6" s="785" t="n">
        <v>18757564555.2874</v>
      </c>
      <c r="K6" s="785" t="n">
        <v>0</v>
      </c>
      <c r="L6" s="785" t="n">
        <v>0</v>
      </c>
      <c r="M6" s="785" t="n">
        <v>0</v>
      </c>
      <c r="N6" s="785" t="n">
        <v>0</v>
      </c>
      <c r="O6" s="785" t="n">
        <v>0</v>
      </c>
      <c r="P6" s="785" t="n">
        <v>0</v>
      </c>
      <c r="Q6" s="785" t="n">
        <v>0</v>
      </c>
      <c r="R6" s="785" t="n">
        <v>0</v>
      </c>
      <c r="S6" s="785" t="n">
        <v>0</v>
      </c>
      <c r="T6" s="785" t="n">
        <v>154408971327.878</v>
      </c>
    </row>
    <row r="7" customFormat="false" ht="78" hidden="false" customHeight="true" outlineLevel="0" collapsed="false">
      <c r="A7" s="499" t="s">
        <v>39</v>
      </c>
      <c r="B7" s="500"/>
      <c r="C7" s="500"/>
      <c r="D7" s="500"/>
      <c r="E7" s="500"/>
      <c r="F7" s="500"/>
      <c r="G7" s="500"/>
      <c r="H7" s="500"/>
      <c r="I7" s="500"/>
      <c r="J7" s="501"/>
      <c r="K7" s="501"/>
      <c r="L7" s="501"/>
      <c r="M7" s="501"/>
      <c r="N7" s="501"/>
      <c r="O7" s="501"/>
      <c r="P7" s="501"/>
      <c r="Q7" s="501"/>
      <c r="R7" s="501"/>
      <c r="S7" s="501"/>
      <c r="T7" s="502" t="n">
        <v>154408971327.878</v>
      </c>
    </row>
    <row r="8" customFormat="false" ht="72.75" hidden="false" customHeight="true" outlineLevel="0" collapsed="false">
      <c r="A8" s="504" t="s">
        <v>383</v>
      </c>
      <c r="B8" s="500"/>
      <c r="C8" s="500"/>
      <c r="D8" s="500"/>
      <c r="E8" s="624"/>
      <c r="G8" s="500"/>
      <c r="I8" s="500"/>
      <c r="J8" s="501"/>
      <c r="K8" s="501"/>
      <c r="L8" s="501"/>
      <c r="M8" s="501"/>
      <c r="N8" s="501"/>
      <c r="O8" s="501"/>
      <c r="P8" s="501"/>
      <c r="Q8" s="501"/>
      <c r="R8" s="501"/>
      <c r="S8" s="501"/>
      <c r="T8" s="502" t="n">
        <v>0</v>
      </c>
    </row>
    <row r="9" customFormat="false" ht="68.25" hidden="false" customHeight="true" outlineLevel="0" collapsed="false">
      <c r="A9" s="505" t="s">
        <v>384</v>
      </c>
      <c r="B9" s="506"/>
      <c r="C9" s="506"/>
      <c r="D9" s="506"/>
      <c r="E9" s="506"/>
      <c r="F9" s="506"/>
      <c r="G9" s="506"/>
      <c r="H9" s="506"/>
      <c r="I9" s="506"/>
      <c r="J9" s="507"/>
      <c r="K9" s="507"/>
      <c r="L9" s="507"/>
      <c r="M9" s="507"/>
      <c r="N9" s="507"/>
      <c r="O9" s="507"/>
      <c r="P9" s="507"/>
      <c r="Q9" s="507"/>
      <c r="R9" s="507"/>
      <c r="S9" s="501"/>
      <c r="T9" s="502" t="n">
        <v>0</v>
      </c>
    </row>
    <row r="10" customFormat="false" ht="84.75" hidden="false" customHeight="true" outlineLevel="0" collapsed="false">
      <c r="A10" s="786" t="s">
        <v>51</v>
      </c>
      <c r="B10" s="787" t="n">
        <v>686123760</v>
      </c>
      <c r="C10" s="787" t="n">
        <v>56755740</v>
      </c>
      <c r="D10" s="787" t="n">
        <v>75586619</v>
      </c>
      <c r="E10" s="787" t="n">
        <v>7884068612</v>
      </c>
      <c r="F10" s="787" t="n">
        <v>7884068612</v>
      </c>
      <c r="G10" s="787" t="n">
        <v>7884068612</v>
      </c>
      <c r="H10" s="787" t="n">
        <v>7808651536</v>
      </c>
      <c r="I10" s="787" t="n">
        <v>7808651536</v>
      </c>
      <c r="J10" s="787" t="n">
        <v>5627269366.8345</v>
      </c>
      <c r="K10" s="787" t="n">
        <v>0</v>
      </c>
      <c r="L10" s="787" t="n">
        <v>0</v>
      </c>
      <c r="M10" s="787" t="n">
        <v>0</v>
      </c>
      <c r="N10" s="787" t="n">
        <v>0</v>
      </c>
      <c r="O10" s="787" t="n">
        <v>0</v>
      </c>
      <c r="P10" s="787" t="n">
        <v>0</v>
      </c>
      <c r="Q10" s="787" t="n">
        <v>0</v>
      </c>
      <c r="R10" s="787" t="n">
        <v>0</v>
      </c>
      <c r="S10" s="787" t="n">
        <v>0</v>
      </c>
      <c r="T10" s="787" t="n">
        <v>45715244393.8345</v>
      </c>
    </row>
    <row r="11" customFormat="false" ht="25.5" hidden="false" customHeight="false" outlineLevel="0" collapsed="false">
      <c r="A11" s="788" t="s">
        <v>385</v>
      </c>
      <c r="B11" s="511" t="n">
        <v>278608197</v>
      </c>
      <c r="C11" s="511" t="n">
        <v>23046300</v>
      </c>
      <c r="D11" s="511" t="n">
        <v>30692789</v>
      </c>
      <c r="E11" s="511" t="n">
        <v>3201413883</v>
      </c>
      <c r="F11" s="511" t="n">
        <v>3201413883</v>
      </c>
      <c r="G11" s="511" t="n">
        <v>3201413883</v>
      </c>
      <c r="H11" s="511" t="n">
        <v>3170789939</v>
      </c>
      <c r="I11" s="511" t="n">
        <v>3170789939</v>
      </c>
      <c r="J11" s="512" t="n">
        <v>2334904120.88023</v>
      </c>
      <c r="K11" s="512"/>
      <c r="L11" s="512"/>
      <c r="M11" s="512"/>
      <c r="N11" s="512"/>
      <c r="O11" s="512"/>
      <c r="P11" s="512"/>
      <c r="Q11" s="512"/>
      <c r="R11" s="512"/>
      <c r="S11" s="512"/>
      <c r="T11" s="513" t="n">
        <v>18613072933.8802</v>
      </c>
    </row>
    <row r="12" customFormat="false" ht="25.5" hidden="false" customHeight="false" outlineLevel="0" collapsed="false">
      <c r="A12" s="789" t="s">
        <v>386</v>
      </c>
      <c r="B12" s="511" t="n">
        <v>197347472</v>
      </c>
      <c r="C12" s="511" t="n">
        <v>16324463</v>
      </c>
      <c r="D12" s="511" t="n">
        <v>21740725</v>
      </c>
      <c r="E12" s="511" t="n">
        <v>2267668167</v>
      </c>
      <c r="F12" s="511" t="n">
        <v>2267668167</v>
      </c>
      <c r="G12" s="511" t="n">
        <v>2267668167</v>
      </c>
      <c r="H12" s="511" t="n">
        <v>2245976207</v>
      </c>
      <c r="I12" s="511" t="n">
        <v>2245976207</v>
      </c>
      <c r="J12" s="512" t="n">
        <v>1594392987.06286</v>
      </c>
      <c r="K12" s="512"/>
      <c r="L12" s="512"/>
      <c r="M12" s="512"/>
      <c r="N12" s="512"/>
      <c r="O12" s="512"/>
      <c r="P12" s="512"/>
      <c r="Q12" s="512"/>
      <c r="R12" s="506"/>
      <c r="S12" s="512"/>
      <c r="T12" s="513" t="n">
        <v>13124762562.0629</v>
      </c>
    </row>
    <row r="13" customFormat="false" ht="57.75" hidden="false" customHeight="true" outlineLevel="0" collapsed="false">
      <c r="A13" s="788" t="s">
        <v>387</v>
      </c>
      <c r="B13" s="511" t="n">
        <v>92869399</v>
      </c>
      <c r="C13" s="511" t="n">
        <v>7682100</v>
      </c>
      <c r="D13" s="511" t="n">
        <v>10230930</v>
      </c>
      <c r="E13" s="511" t="n">
        <v>1067137961</v>
      </c>
      <c r="F13" s="511" t="n">
        <v>1067137961</v>
      </c>
      <c r="G13" s="511" t="n">
        <v>1067137961</v>
      </c>
      <c r="H13" s="511" t="n">
        <v>1056929980</v>
      </c>
      <c r="I13" s="511" t="n">
        <v>1056929980</v>
      </c>
      <c r="J13" s="512" t="n">
        <v>750302582.658426</v>
      </c>
      <c r="K13" s="512"/>
      <c r="L13" s="512"/>
      <c r="M13" s="512"/>
      <c r="N13" s="512"/>
      <c r="O13" s="512"/>
      <c r="P13" s="512"/>
      <c r="Q13" s="512"/>
      <c r="R13" s="512"/>
      <c r="S13" s="512"/>
      <c r="T13" s="513" t="n">
        <v>6176358854.65843</v>
      </c>
    </row>
    <row r="14" customFormat="false" ht="51.75" hidden="false" customHeight="true" outlineLevel="0" collapsed="false">
      <c r="A14" s="788" t="s">
        <v>388</v>
      </c>
      <c r="B14" s="511" t="n">
        <v>1211945</v>
      </c>
      <c r="C14" s="511" t="n">
        <v>100251</v>
      </c>
      <c r="D14" s="511" t="n">
        <v>133514</v>
      </c>
      <c r="E14" s="511" t="n">
        <v>13926150</v>
      </c>
      <c r="F14" s="511" t="n">
        <v>13926150</v>
      </c>
      <c r="G14" s="511" t="n">
        <v>13926150</v>
      </c>
      <c r="H14" s="511" t="n">
        <v>13792936</v>
      </c>
      <c r="I14" s="511" t="n">
        <v>13792936</v>
      </c>
      <c r="J14" s="512" t="n">
        <v>9791448.841062</v>
      </c>
      <c r="K14" s="512"/>
      <c r="L14" s="512"/>
      <c r="M14" s="512"/>
      <c r="N14" s="512"/>
      <c r="O14" s="512"/>
      <c r="P14" s="512"/>
      <c r="Q14" s="512"/>
      <c r="R14" s="512"/>
      <c r="S14" s="512"/>
      <c r="T14" s="513" t="n">
        <v>80601480.841062</v>
      </c>
    </row>
    <row r="15" customFormat="false" ht="36.75" hidden="false" customHeight="true" outlineLevel="0" collapsed="false">
      <c r="A15" s="788" t="s">
        <v>389</v>
      </c>
      <c r="B15" s="511" t="n">
        <v>69652049</v>
      </c>
      <c r="C15" s="511" t="n">
        <v>5761575</v>
      </c>
      <c r="D15" s="511" t="n">
        <v>7673197</v>
      </c>
      <c r="E15" s="511" t="n">
        <v>800353471</v>
      </c>
      <c r="F15" s="511" t="n">
        <v>800353471</v>
      </c>
      <c r="G15" s="511" t="n">
        <v>800353471</v>
      </c>
      <c r="H15" s="511" t="n">
        <v>792697485</v>
      </c>
      <c r="I15" s="511" t="n">
        <v>792697485</v>
      </c>
      <c r="J15" s="512" t="n">
        <v>562726936.68345</v>
      </c>
      <c r="K15" s="512"/>
      <c r="L15" s="512"/>
      <c r="M15" s="512"/>
      <c r="N15" s="512"/>
      <c r="O15" s="512"/>
      <c r="P15" s="512"/>
      <c r="Q15" s="512"/>
      <c r="R15" s="512"/>
      <c r="S15" s="512"/>
      <c r="T15" s="513" t="n">
        <v>4632269140.68345</v>
      </c>
    </row>
    <row r="16" customFormat="false" ht="41.25" hidden="false" customHeight="true" outlineLevel="0" collapsed="false">
      <c r="A16" s="788" t="s">
        <v>390</v>
      </c>
      <c r="B16" s="511" t="n">
        <v>11608674</v>
      </c>
      <c r="C16" s="511" t="n">
        <v>960263</v>
      </c>
      <c r="D16" s="511" t="n">
        <v>1278866</v>
      </c>
      <c r="E16" s="511" t="n">
        <v>133392245</v>
      </c>
      <c r="F16" s="511" t="n">
        <v>133392245</v>
      </c>
      <c r="G16" s="511" t="n">
        <v>133392245</v>
      </c>
      <c r="H16" s="511" t="n">
        <v>132116247</v>
      </c>
      <c r="I16" s="511" t="n">
        <v>132116247</v>
      </c>
      <c r="J16" s="512" t="n">
        <v>93787822.987488</v>
      </c>
      <c r="K16" s="512"/>
      <c r="L16" s="512"/>
      <c r="M16" s="512"/>
      <c r="N16" s="512"/>
      <c r="O16" s="512"/>
      <c r="P16" s="512"/>
      <c r="Q16" s="512"/>
      <c r="R16" s="512"/>
      <c r="S16" s="512"/>
      <c r="T16" s="513" t="n">
        <v>772044854.987488</v>
      </c>
    </row>
    <row r="17" customFormat="false" ht="59.25" hidden="false" customHeight="true" outlineLevel="0" collapsed="false">
      <c r="A17" s="788" t="s">
        <v>391</v>
      </c>
      <c r="B17" s="511" t="n">
        <v>11608674</v>
      </c>
      <c r="C17" s="511" t="n">
        <v>960263</v>
      </c>
      <c r="D17" s="511" t="n">
        <v>1278866</v>
      </c>
      <c r="E17" s="511" t="n">
        <v>133392245</v>
      </c>
      <c r="F17" s="511" t="n">
        <v>133392245</v>
      </c>
      <c r="G17" s="511" t="n">
        <v>133392245</v>
      </c>
      <c r="H17" s="511" t="n">
        <v>132116247</v>
      </c>
      <c r="I17" s="511" t="n">
        <v>132116247</v>
      </c>
      <c r="J17" s="512" t="n">
        <v>93787822.987488</v>
      </c>
      <c r="K17" s="512"/>
      <c r="L17" s="512"/>
      <c r="M17" s="512"/>
      <c r="N17" s="512"/>
      <c r="O17" s="512"/>
      <c r="P17" s="512"/>
      <c r="Q17" s="512"/>
      <c r="R17" s="512"/>
      <c r="S17" s="512"/>
      <c r="T17" s="513" t="n">
        <v>772044854.987488</v>
      </c>
    </row>
    <row r="18" customFormat="false" ht="67.5" hidden="false" customHeight="true" outlineLevel="0" collapsed="false">
      <c r="A18" s="788" t="s">
        <v>804</v>
      </c>
      <c r="B18" s="511" t="n">
        <v>23217350</v>
      </c>
      <c r="C18" s="511" t="n">
        <v>1920525</v>
      </c>
      <c r="D18" s="511" t="n">
        <v>2557732</v>
      </c>
      <c r="E18" s="511" t="n">
        <v>266784490</v>
      </c>
      <c r="F18" s="511" t="n">
        <v>266784490</v>
      </c>
      <c r="G18" s="511" t="n">
        <v>266784490</v>
      </c>
      <c r="H18" s="511" t="n">
        <v>264232495</v>
      </c>
      <c r="I18" s="511" t="n">
        <v>264232495</v>
      </c>
      <c r="J18" s="512" t="n">
        <v>187575644.733498</v>
      </c>
      <c r="K18" s="512"/>
      <c r="L18" s="512"/>
      <c r="M18" s="512"/>
      <c r="N18" s="512"/>
      <c r="O18" s="512"/>
      <c r="P18" s="512"/>
      <c r="Q18" s="512"/>
      <c r="R18" s="512"/>
      <c r="S18" s="512"/>
      <c r="T18" s="513" t="n">
        <v>1544089711.7335</v>
      </c>
    </row>
    <row r="19" customFormat="false" ht="99" hidden="false" customHeight="true" outlineLevel="0" collapsed="false">
      <c r="A19" s="790" t="s">
        <v>61</v>
      </c>
      <c r="B19" s="787" t="n">
        <v>0</v>
      </c>
      <c r="C19" s="787" t="n">
        <v>262291192</v>
      </c>
      <c r="D19" s="787" t="n">
        <v>0</v>
      </c>
      <c r="E19" s="787" t="n">
        <v>5426144377</v>
      </c>
      <c r="F19" s="787" t="n">
        <v>5426144377</v>
      </c>
      <c r="G19" s="787" t="n">
        <v>2884494697.5</v>
      </c>
      <c r="H19" s="787" t="n">
        <v>2798405214</v>
      </c>
      <c r="I19" s="787" t="n">
        <v>2798405214</v>
      </c>
      <c r="J19" s="787" t="n">
        <v>0</v>
      </c>
      <c r="K19" s="787" t="n">
        <v>0</v>
      </c>
      <c r="L19" s="787" t="n">
        <v>0</v>
      </c>
      <c r="M19" s="787" t="n">
        <v>0</v>
      </c>
      <c r="N19" s="787" t="n">
        <v>0</v>
      </c>
      <c r="O19" s="787" t="n">
        <v>0</v>
      </c>
      <c r="P19" s="787" t="n">
        <v>0</v>
      </c>
      <c r="Q19" s="787" t="n">
        <v>0</v>
      </c>
      <c r="R19" s="787" t="n">
        <v>0</v>
      </c>
      <c r="S19" s="787" t="n">
        <v>0</v>
      </c>
      <c r="T19" s="787" t="n">
        <v>19595885071.5</v>
      </c>
    </row>
    <row r="20" customFormat="false" ht="85.5" hidden="false" customHeight="true" outlineLevel="0" collapsed="false">
      <c r="A20" s="786" t="s">
        <v>393</v>
      </c>
      <c r="B20" s="787" t="n">
        <v>0</v>
      </c>
      <c r="C20" s="787" t="n">
        <v>262291192</v>
      </c>
      <c r="D20" s="787" t="n">
        <v>0</v>
      </c>
      <c r="E20" s="787" t="n">
        <v>5426144377</v>
      </c>
      <c r="F20" s="787" t="n">
        <v>5426144377</v>
      </c>
      <c r="G20" s="787" t="n">
        <v>2884494697.5</v>
      </c>
      <c r="H20" s="787" t="n">
        <v>2798405214</v>
      </c>
      <c r="I20" s="787" t="n">
        <v>2798405214</v>
      </c>
      <c r="J20" s="787" t="n">
        <v>0</v>
      </c>
      <c r="K20" s="787" t="n">
        <v>0</v>
      </c>
      <c r="L20" s="787" t="n">
        <v>0</v>
      </c>
      <c r="M20" s="787" t="n">
        <v>0</v>
      </c>
      <c r="N20" s="787" t="n">
        <v>0</v>
      </c>
      <c r="O20" s="787" t="n">
        <v>0</v>
      </c>
      <c r="P20" s="787" t="n">
        <v>0</v>
      </c>
      <c r="Q20" s="787" t="n">
        <v>0</v>
      </c>
      <c r="R20" s="787" t="n">
        <v>0</v>
      </c>
      <c r="S20" s="787" t="n">
        <v>0</v>
      </c>
      <c r="T20" s="787" t="n">
        <v>19595885071.5</v>
      </c>
    </row>
    <row r="21" customFormat="false" ht="73.5" hidden="false" customHeight="true" outlineLevel="0" collapsed="false">
      <c r="A21" s="505" t="s">
        <v>394</v>
      </c>
      <c r="B21" s="511"/>
      <c r="C21" s="511" t="n">
        <v>262291192</v>
      </c>
      <c r="D21" s="511"/>
      <c r="E21" s="511" t="n">
        <v>5426144377</v>
      </c>
      <c r="F21" s="511" t="n">
        <v>5426144377</v>
      </c>
      <c r="G21" s="511" t="n">
        <v>2884494697.5</v>
      </c>
      <c r="H21" s="511" t="n">
        <v>2798405214</v>
      </c>
      <c r="I21" s="511" t="n">
        <v>2798405214</v>
      </c>
      <c r="J21" s="512"/>
      <c r="K21" s="512"/>
      <c r="L21" s="512"/>
      <c r="M21" s="512"/>
      <c r="N21" s="512"/>
      <c r="O21" s="512"/>
      <c r="P21" s="512"/>
      <c r="Q21" s="512"/>
      <c r="R21" s="512"/>
      <c r="S21" s="516"/>
      <c r="T21" s="502" t="n">
        <v>19595885071.5</v>
      </c>
    </row>
    <row r="22" customFormat="false" ht="117.75" hidden="false" customHeight="true" outlineLevel="0" collapsed="false">
      <c r="A22" s="791" t="s">
        <v>395</v>
      </c>
      <c r="B22" s="783" t="n">
        <v>0</v>
      </c>
      <c r="C22" s="783" t="n">
        <v>1708136378</v>
      </c>
      <c r="D22" s="783" t="n">
        <v>206370541</v>
      </c>
      <c r="E22" s="783" t="n">
        <v>66045034474</v>
      </c>
      <c r="F22" s="783" t="n">
        <v>59996732392</v>
      </c>
      <c r="G22" s="783" t="n">
        <v>114859986568</v>
      </c>
      <c r="H22" s="783" t="n">
        <v>87127950853</v>
      </c>
      <c r="I22" s="783" t="n">
        <v>87127950853</v>
      </c>
      <c r="J22" s="783" t="n">
        <v>69885053699.0097</v>
      </c>
      <c r="K22" s="783" t="n">
        <v>0</v>
      </c>
      <c r="L22" s="783" t="n">
        <v>774299127</v>
      </c>
      <c r="M22" s="783" t="n">
        <v>39108592192</v>
      </c>
      <c r="N22" s="783" t="n">
        <v>2878558280</v>
      </c>
      <c r="O22" s="783" t="n">
        <v>3818567138</v>
      </c>
      <c r="P22" s="783" t="n">
        <v>181204130</v>
      </c>
      <c r="Q22" s="783" t="n">
        <v>1420081355</v>
      </c>
      <c r="R22" s="783" t="n">
        <v>0</v>
      </c>
      <c r="S22" s="783" t="n">
        <v>0</v>
      </c>
      <c r="T22" s="783" t="n">
        <v>535138517980.01</v>
      </c>
    </row>
    <row r="23" customFormat="false" ht="26.25" hidden="false" customHeight="false" outlineLevel="0" collapsed="false">
      <c r="A23" s="784" t="s">
        <v>22</v>
      </c>
      <c r="B23" s="785" t="n">
        <v>0</v>
      </c>
      <c r="C23" s="785" t="n">
        <v>1297709442</v>
      </c>
      <c r="D23" s="785" t="n">
        <v>156842916</v>
      </c>
      <c r="E23" s="785" t="n">
        <v>50210408043</v>
      </c>
      <c r="F23" s="785" t="n">
        <v>45604086076</v>
      </c>
      <c r="G23" s="785" t="n">
        <v>87350112331</v>
      </c>
      <c r="H23" s="785" t="n">
        <v>66263555035</v>
      </c>
      <c r="I23" s="785" t="n">
        <v>66263555035</v>
      </c>
      <c r="J23" s="785" t="n">
        <v>54212257074.1744</v>
      </c>
      <c r="K23" s="785" t="n">
        <v>0</v>
      </c>
      <c r="L23" s="785" t="n">
        <v>587358997</v>
      </c>
      <c r="M23" s="785" t="n">
        <v>29746106115</v>
      </c>
      <c r="N23" s="785" t="n">
        <v>2189953434</v>
      </c>
      <c r="O23" s="785" t="n">
        <v>2896646092</v>
      </c>
      <c r="P23" s="785" t="n">
        <v>137474111</v>
      </c>
      <c r="Q23" s="785" t="n">
        <v>1079389388</v>
      </c>
      <c r="R23" s="785" t="n">
        <v>0</v>
      </c>
      <c r="S23" s="785" t="n">
        <v>0</v>
      </c>
      <c r="T23" s="785" t="n">
        <v>407995454089.174</v>
      </c>
    </row>
    <row r="24" customFormat="false" ht="69.75" hidden="false" customHeight="true" outlineLevel="0" collapsed="false">
      <c r="A24" s="792" t="s">
        <v>382</v>
      </c>
      <c r="B24" s="793" t="n">
        <v>0</v>
      </c>
      <c r="C24" s="793" t="n">
        <v>1297709442</v>
      </c>
      <c r="D24" s="793" t="n">
        <v>156842916</v>
      </c>
      <c r="E24" s="793" t="n">
        <v>50210408043</v>
      </c>
      <c r="F24" s="793" t="n">
        <v>45604086076</v>
      </c>
      <c r="G24" s="793" t="n">
        <v>87350112331</v>
      </c>
      <c r="H24" s="793" t="n">
        <v>66263555035</v>
      </c>
      <c r="I24" s="793" t="n">
        <v>66263555035</v>
      </c>
      <c r="J24" s="793" t="n">
        <v>54212257074.1744</v>
      </c>
      <c r="K24" s="793" t="n">
        <v>0</v>
      </c>
      <c r="L24" s="793" t="n">
        <v>587358997</v>
      </c>
      <c r="M24" s="793" t="n">
        <v>29746106115</v>
      </c>
      <c r="N24" s="793" t="n">
        <v>2189953434</v>
      </c>
      <c r="O24" s="793" t="n">
        <v>2896646092</v>
      </c>
      <c r="P24" s="793" t="n">
        <v>137474111</v>
      </c>
      <c r="Q24" s="793" t="n">
        <v>1079389388</v>
      </c>
      <c r="R24" s="793" t="n">
        <v>0</v>
      </c>
      <c r="S24" s="793" t="n">
        <v>0</v>
      </c>
      <c r="T24" s="793" t="n">
        <v>407995454089.174</v>
      </c>
    </row>
    <row r="25" customFormat="false" ht="25.5" hidden="false" customHeight="false" outlineLevel="0" collapsed="false">
      <c r="A25" s="794" t="s">
        <v>25</v>
      </c>
      <c r="B25" s="506"/>
      <c r="C25" s="506" t="n">
        <v>1041314640</v>
      </c>
      <c r="D25" s="506" t="n">
        <v>125496895</v>
      </c>
      <c r="E25" s="572" t="n">
        <v>40072897349</v>
      </c>
      <c r="F25" s="506" t="n">
        <v>36452861052</v>
      </c>
      <c r="G25" s="506" t="n">
        <v>69256448893</v>
      </c>
      <c r="H25" s="506" t="n">
        <v>52473815030</v>
      </c>
      <c r="I25" s="506" t="n">
        <v>52473815030</v>
      </c>
      <c r="J25" s="507" t="n">
        <v>40903362169.1384</v>
      </c>
      <c r="K25" s="507"/>
      <c r="L25" s="507" t="n">
        <v>475929125</v>
      </c>
      <c r="M25" s="507" t="n">
        <v>23597387900</v>
      </c>
      <c r="N25" s="507" t="n">
        <v>1741239200</v>
      </c>
      <c r="O25" s="507" t="n">
        <v>2339065428</v>
      </c>
      <c r="P25" s="507" t="n">
        <v>111368022</v>
      </c>
      <c r="Q25" s="507" t="n">
        <v>858853554</v>
      </c>
      <c r="R25" s="507"/>
      <c r="S25" s="507"/>
      <c r="T25" s="520" t="n">
        <v>321923854287.138</v>
      </c>
    </row>
    <row r="26" customFormat="false" ht="63.75" hidden="false" customHeight="true" outlineLevel="0" collapsed="false">
      <c r="A26" s="794" t="s">
        <v>39</v>
      </c>
      <c r="B26" s="506"/>
      <c r="C26" s="506"/>
      <c r="D26" s="506"/>
      <c r="E26" s="506"/>
      <c r="F26" s="506"/>
      <c r="G26" s="506"/>
      <c r="H26" s="506"/>
      <c r="I26" s="506"/>
      <c r="J26" s="507"/>
      <c r="K26" s="507"/>
      <c r="L26" s="507"/>
      <c r="M26" s="507"/>
      <c r="N26" s="507"/>
      <c r="O26" s="496"/>
      <c r="P26" s="507"/>
      <c r="Q26" s="507"/>
      <c r="R26" s="507"/>
      <c r="S26" s="507"/>
      <c r="T26" s="520" t="n">
        <v>0</v>
      </c>
    </row>
    <row r="27" customFormat="false" ht="51.75" hidden="false" customHeight="true" outlineLevel="0" collapsed="false">
      <c r="A27" s="795" t="s">
        <v>31</v>
      </c>
      <c r="B27" s="506"/>
      <c r="C27" s="506" t="n">
        <v>43696814</v>
      </c>
      <c r="D27" s="506" t="n">
        <v>5661764</v>
      </c>
      <c r="E27" s="506" t="n">
        <v>1921555976</v>
      </c>
      <c r="F27" s="506" t="n">
        <v>1667738018</v>
      </c>
      <c r="G27" s="506" t="n">
        <v>3387105684</v>
      </c>
      <c r="H27" s="506" t="n">
        <v>2606938946</v>
      </c>
      <c r="I27" s="506" t="n">
        <v>2606938946</v>
      </c>
      <c r="J27" s="507" t="n">
        <v>2371794489.43139</v>
      </c>
      <c r="K27" s="507"/>
      <c r="L27" s="507" t="n">
        <v>13857842</v>
      </c>
      <c r="M27" s="507" t="n">
        <v>1204284210</v>
      </c>
      <c r="N27" s="507" t="n">
        <v>90588228</v>
      </c>
      <c r="O27" s="507" t="n">
        <v>68625975</v>
      </c>
      <c r="P27" s="507" t="n">
        <v>3343137</v>
      </c>
      <c r="Q27" s="507" t="n">
        <v>39470585</v>
      </c>
      <c r="R27" s="507"/>
      <c r="S27" s="507"/>
      <c r="T27" s="520" t="n">
        <v>16031600614.4314</v>
      </c>
    </row>
    <row r="28" customFormat="false" ht="72" hidden="false" customHeight="true" outlineLevel="0" collapsed="false">
      <c r="A28" s="795" t="s">
        <v>35</v>
      </c>
      <c r="B28" s="506"/>
      <c r="C28" s="506" t="n">
        <v>45364408</v>
      </c>
      <c r="D28" s="506" t="n">
        <v>5482944</v>
      </c>
      <c r="E28" s="506" t="n">
        <v>1753199983</v>
      </c>
      <c r="F28" s="506" t="n">
        <v>1594954819</v>
      </c>
      <c r="G28" s="465" t="n">
        <v>3041183241</v>
      </c>
      <c r="H28" s="624" t="n">
        <v>2304928352</v>
      </c>
      <c r="I28" s="624" t="n">
        <v>2304928352</v>
      </c>
      <c r="J28" s="465" t="n">
        <v>1788249466.39336</v>
      </c>
      <c r="K28" s="465"/>
      <c r="L28" s="465" t="n">
        <v>20595575</v>
      </c>
      <c r="M28" s="465" t="n">
        <v>1044319330</v>
      </c>
      <c r="N28" s="465" t="n">
        <v>76502400</v>
      </c>
      <c r="O28" s="465" t="n">
        <v>102058599</v>
      </c>
      <c r="P28" s="465" t="n">
        <v>4815712</v>
      </c>
      <c r="Q28" s="465" t="n">
        <v>38005939</v>
      </c>
      <c r="R28" s="465"/>
      <c r="S28" s="507"/>
      <c r="T28" s="520" t="n">
        <v>14124589120.3934</v>
      </c>
    </row>
    <row r="29" customFormat="false" ht="54.75" hidden="false" customHeight="true" outlineLevel="0" collapsed="false">
      <c r="A29" s="795" t="s">
        <v>41</v>
      </c>
      <c r="B29" s="506"/>
      <c r="C29" s="506" t="n">
        <v>91183108</v>
      </c>
      <c r="D29" s="506" t="n">
        <v>11007681</v>
      </c>
      <c r="E29" s="506" t="n">
        <v>3533596701</v>
      </c>
      <c r="F29" s="506" t="n">
        <v>3216925532</v>
      </c>
      <c r="G29" s="506" t="n">
        <v>6144678892</v>
      </c>
      <c r="H29" s="506" t="n">
        <v>4644148167</v>
      </c>
      <c r="I29" s="506" t="n">
        <v>4644148167</v>
      </c>
      <c r="J29" s="507" t="n">
        <v>3791381391.41177</v>
      </c>
      <c r="K29" s="507"/>
      <c r="L29" s="507" t="n">
        <v>42239254</v>
      </c>
      <c r="M29" s="507" t="n">
        <v>2151856618</v>
      </c>
      <c r="N29" s="507" t="n">
        <v>154069346</v>
      </c>
      <c r="O29" s="507" t="n">
        <v>214134105</v>
      </c>
      <c r="P29" s="507" t="n">
        <v>9833128</v>
      </c>
      <c r="Q29" s="507" t="n">
        <v>79211657</v>
      </c>
      <c r="R29" s="507"/>
      <c r="S29" s="507"/>
      <c r="T29" s="520" t="n">
        <v>28728413747.4118</v>
      </c>
    </row>
    <row r="30" customFormat="false" ht="54.75" hidden="false" customHeight="true" outlineLevel="0" collapsed="false">
      <c r="A30" s="796" t="s">
        <v>43</v>
      </c>
      <c r="B30" s="506"/>
      <c r="C30" s="506" t="n">
        <v>45778796</v>
      </c>
      <c r="D30" s="506" t="n">
        <v>5533306</v>
      </c>
      <c r="E30" s="506" t="n">
        <v>1760365195</v>
      </c>
      <c r="F30" s="506" t="n">
        <v>1608398208</v>
      </c>
      <c r="G30" s="506" t="n">
        <v>3060273104</v>
      </c>
      <c r="H30" s="506" t="n">
        <v>2321808851</v>
      </c>
      <c r="I30" s="506" t="n">
        <v>2321808851</v>
      </c>
      <c r="J30" s="507" t="n">
        <v>1958067556.06518</v>
      </c>
      <c r="K30" s="507"/>
      <c r="L30" s="507" t="n">
        <v>20855935</v>
      </c>
      <c r="M30" s="507" t="n">
        <v>1060000910</v>
      </c>
      <c r="N30" s="507" t="n">
        <v>76768117</v>
      </c>
      <c r="O30" s="507" t="n">
        <v>104539243</v>
      </c>
      <c r="P30" s="507" t="n">
        <v>4865878</v>
      </c>
      <c r="Q30" s="507" t="n">
        <v>38797758</v>
      </c>
      <c r="R30" s="507"/>
      <c r="S30" s="507"/>
      <c r="T30" s="520" t="n">
        <v>14387861708.0652</v>
      </c>
    </row>
    <row r="31" customFormat="false" ht="38.25" hidden="false" customHeight="true" outlineLevel="0" collapsed="false">
      <c r="A31" s="796" t="s">
        <v>383</v>
      </c>
      <c r="B31" s="506"/>
      <c r="C31" s="506"/>
      <c r="D31" s="506"/>
      <c r="E31" s="500"/>
      <c r="F31" s="500"/>
      <c r="G31" s="506"/>
      <c r="H31" s="500"/>
      <c r="I31" s="500"/>
      <c r="J31" s="507" t="n">
        <v>1798493376.85744</v>
      </c>
      <c r="K31" s="507"/>
      <c r="L31" s="507"/>
      <c r="M31" s="507"/>
      <c r="N31" s="507"/>
      <c r="O31" s="507"/>
      <c r="P31" s="507"/>
      <c r="Q31" s="507"/>
      <c r="R31" s="507"/>
      <c r="S31" s="507"/>
      <c r="T31" s="520" t="n">
        <v>1798493376.85744</v>
      </c>
    </row>
    <row r="32" customFormat="false" ht="36" hidden="false" customHeight="true" outlineLevel="0" collapsed="false">
      <c r="A32" s="796" t="s">
        <v>294</v>
      </c>
      <c r="B32" s="506"/>
      <c r="C32" s="506" t="n">
        <v>30371676</v>
      </c>
      <c r="D32" s="506" t="n">
        <v>3660326</v>
      </c>
      <c r="E32" s="506" t="n">
        <v>1168792839</v>
      </c>
      <c r="F32" s="506" t="n">
        <v>1063208447</v>
      </c>
      <c r="G32" s="506" t="n">
        <v>2460422517</v>
      </c>
      <c r="H32" s="506" t="n">
        <v>1911915689</v>
      </c>
      <c r="I32" s="506" t="n">
        <v>1911915689</v>
      </c>
      <c r="J32" s="507" t="n">
        <v>1600908624.87696</v>
      </c>
      <c r="K32" s="507"/>
      <c r="L32" s="507" t="n">
        <v>13881266</v>
      </c>
      <c r="M32" s="507" t="n">
        <v>688257147</v>
      </c>
      <c r="N32" s="507" t="n">
        <v>50786143</v>
      </c>
      <c r="O32" s="507" t="n">
        <v>68222742</v>
      </c>
      <c r="P32" s="507" t="n">
        <v>3248234</v>
      </c>
      <c r="Q32" s="507" t="n">
        <v>25049895</v>
      </c>
      <c r="R32" s="507"/>
      <c r="S32" s="507"/>
      <c r="T32" s="520" t="n">
        <v>11000641234.877</v>
      </c>
    </row>
    <row r="33" customFormat="false" ht="89.25" hidden="false" customHeight="true" outlineLevel="0" collapsed="false">
      <c r="A33" s="797" t="s">
        <v>396</v>
      </c>
      <c r="B33" s="798" t="n">
        <v>0</v>
      </c>
      <c r="C33" s="798" t="n">
        <v>340671884</v>
      </c>
      <c r="D33" s="798" t="n">
        <v>41099745</v>
      </c>
      <c r="E33" s="798" t="n">
        <v>13134974812</v>
      </c>
      <c r="F33" s="798" t="n">
        <v>11941056491</v>
      </c>
      <c r="G33" s="798" t="n">
        <v>22842162719</v>
      </c>
      <c r="H33" s="798" t="n">
        <v>17325673492</v>
      </c>
      <c r="I33" s="798" t="n">
        <v>17325673492</v>
      </c>
      <c r="J33" s="798" t="n">
        <v>13487488164.6923</v>
      </c>
      <c r="K33" s="798" t="n">
        <v>0</v>
      </c>
      <c r="L33" s="798" t="n">
        <v>155097770</v>
      </c>
      <c r="M33" s="798" t="n">
        <v>7747388204</v>
      </c>
      <c r="N33" s="798" t="n">
        <v>571455931</v>
      </c>
      <c r="O33" s="798" t="n">
        <v>762571298</v>
      </c>
      <c r="P33" s="798" t="n">
        <v>36299079</v>
      </c>
      <c r="Q33" s="798" t="n">
        <v>281603697</v>
      </c>
      <c r="R33" s="798" t="n">
        <v>0</v>
      </c>
      <c r="S33" s="798" t="n">
        <v>0</v>
      </c>
      <c r="T33" s="798" t="n">
        <v>105993216778.692</v>
      </c>
    </row>
    <row r="34" customFormat="false" ht="25.5" hidden="false" customHeight="false" outlineLevel="0" collapsed="false">
      <c r="A34" s="794" t="s">
        <v>385</v>
      </c>
      <c r="B34" s="506"/>
      <c r="C34" s="506" t="n">
        <v>128602358</v>
      </c>
      <c r="D34" s="506" t="n">
        <v>15498867</v>
      </c>
      <c r="E34" s="506" t="n">
        <v>4949002823</v>
      </c>
      <c r="F34" s="506" t="n">
        <v>4501928340</v>
      </c>
      <c r="G34" s="506" t="n">
        <v>8606024569</v>
      </c>
      <c r="H34" s="506" t="n">
        <v>6526287687</v>
      </c>
      <c r="I34" s="506" t="n">
        <v>6526287687</v>
      </c>
      <c r="J34" s="507" t="n">
        <v>5100512494.78525</v>
      </c>
      <c r="K34" s="507"/>
      <c r="L34" s="507" t="n">
        <v>58777247</v>
      </c>
      <c r="M34" s="507" t="n">
        <v>2914277406</v>
      </c>
      <c r="N34" s="507" t="n">
        <v>215043041</v>
      </c>
      <c r="O34" s="507" t="n">
        <v>288874580</v>
      </c>
      <c r="P34" s="507" t="n">
        <v>13753951</v>
      </c>
      <c r="Q34" s="507" t="n">
        <v>106068414</v>
      </c>
      <c r="R34" s="507"/>
      <c r="S34" s="507"/>
      <c r="T34" s="520" t="n">
        <v>39950939464.7853</v>
      </c>
    </row>
    <row r="35" customFormat="false" ht="25.5" hidden="false" customHeight="false" outlineLevel="0" collapsed="false">
      <c r="A35" s="795" t="s">
        <v>386</v>
      </c>
      <c r="B35" s="506"/>
      <c r="C35" s="506" t="n">
        <v>91093336</v>
      </c>
      <c r="D35" s="506" t="n">
        <v>10978364</v>
      </c>
      <c r="E35" s="506" t="n">
        <v>3505543666</v>
      </c>
      <c r="F35" s="506" t="n">
        <v>3188865907</v>
      </c>
      <c r="G35" s="506" t="n">
        <v>6095934070</v>
      </c>
      <c r="H35" s="506" t="n">
        <v>4622787111</v>
      </c>
      <c r="I35" s="506" t="n">
        <v>4622787111</v>
      </c>
      <c r="J35" s="507" t="n">
        <v>3612863018.95004</v>
      </c>
      <c r="K35" s="507"/>
      <c r="L35" s="507" t="n">
        <v>41633883</v>
      </c>
      <c r="M35" s="507" t="n">
        <v>2064279829</v>
      </c>
      <c r="N35" s="507" t="n">
        <v>152322154</v>
      </c>
      <c r="O35" s="507" t="n">
        <v>204619494</v>
      </c>
      <c r="P35" s="507" t="n">
        <v>9742382</v>
      </c>
      <c r="Q35" s="507" t="n">
        <v>75131793</v>
      </c>
      <c r="R35" s="507"/>
      <c r="S35" s="507"/>
      <c r="T35" s="520" t="n">
        <v>28298582118.95</v>
      </c>
    </row>
    <row r="36" customFormat="false" ht="45" hidden="false" customHeight="true" outlineLevel="0" collapsed="false">
      <c r="A36" s="795" t="s">
        <v>805</v>
      </c>
      <c r="B36" s="506"/>
      <c r="C36" s="506"/>
      <c r="D36" s="506"/>
      <c r="E36" s="506"/>
      <c r="F36" s="506"/>
      <c r="G36" s="506"/>
      <c r="H36" s="506"/>
      <c r="I36" s="506"/>
      <c r="J36" s="507"/>
      <c r="K36" s="507"/>
      <c r="L36" s="507"/>
      <c r="M36" s="507"/>
      <c r="N36" s="507"/>
      <c r="O36" s="507"/>
      <c r="P36" s="507"/>
      <c r="Q36" s="507"/>
      <c r="R36" s="507"/>
      <c r="S36" s="507"/>
      <c r="T36" s="520" t="n">
        <v>0</v>
      </c>
    </row>
    <row r="37" customFormat="false" ht="66" hidden="false" customHeight="true" outlineLevel="0" collapsed="false">
      <c r="A37" s="795" t="s">
        <v>398</v>
      </c>
      <c r="B37" s="506"/>
      <c r="C37" s="506" t="n">
        <v>50820000</v>
      </c>
      <c r="D37" s="506" t="n">
        <v>6142600</v>
      </c>
      <c r="E37" s="506" t="n">
        <v>1966153300</v>
      </c>
      <c r="F37" s="506" t="n">
        <v>1785449300</v>
      </c>
      <c r="G37" s="506" t="n">
        <v>3419535200</v>
      </c>
      <c r="H37" s="506" t="n">
        <v>2594664300</v>
      </c>
      <c r="I37" s="506" t="n">
        <v>2594664300</v>
      </c>
      <c r="J37" s="507" t="n">
        <v>2023217950.2822</v>
      </c>
      <c r="K37" s="507"/>
      <c r="L37" s="507" t="n">
        <v>22972700</v>
      </c>
      <c r="M37" s="507" t="n">
        <v>1163130000</v>
      </c>
      <c r="N37" s="507" t="n">
        <v>85734400</v>
      </c>
      <c r="O37" s="507" t="n">
        <v>113154700</v>
      </c>
      <c r="P37" s="507" t="n">
        <v>5378200</v>
      </c>
      <c r="Q37" s="507" t="n">
        <v>42179700</v>
      </c>
      <c r="R37" s="507"/>
      <c r="S37" s="507"/>
      <c r="T37" s="520" t="n">
        <v>15873196650.2822</v>
      </c>
    </row>
    <row r="38" customFormat="false" ht="51" hidden="false" customHeight="false" outlineLevel="0" collapsed="false">
      <c r="A38" s="795" t="s">
        <v>388</v>
      </c>
      <c r="B38" s="506"/>
      <c r="C38" s="506" t="n">
        <v>6631990</v>
      </c>
      <c r="D38" s="506" t="n">
        <v>801614</v>
      </c>
      <c r="E38" s="506" t="n">
        <v>256583023</v>
      </c>
      <c r="F38" s="506" t="n">
        <v>233001144</v>
      </c>
      <c r="G38" s="506" t="n">
        <v>446249380</v>
      </c>
      <c r="H38" s="506" t="n">
        <v>338603694</v>
      </c>
      <c r="I38" s="506" t="n">
        <v>338603694</v>
      </c>
      <c r="J38" s="507" t="n">
        <v>221872293.858978</v>
      </c>
      <c r="K38" s="507"/>
      <c r="L38" s="507" t="n">
        <v>2997940</v>
      </c>
      <c r="M38" s="507" t="n">
        <v>151788469</v>
      </c>
      <c r="N38" s="507" t="n">
        <v>11188336</v>
      </c>
      <c r="O38" s="465" t="n">
        <v>14479224</v>
      </c>
      <c r="P38" s="465" t="n">
        <v>701846</v>
      </c>
      <c r="Q38" s="507" t="n">
        <v>5498890</v>
      </c>
      <c r="R38" s="507"/>
      <c r="S38" s="507"/>
      <c r="T38" s="520" t="n">
        <v>2029001537.85898</v>
      </c>
    </row>
    <row r="39" customFormat="false" ht="25.5" hidden="false" customHeight="false" outlineLevel="0" collapsed="false">
      <c r="A39" s="795" t="s">
        <v>389</v>
      </c>
      <c r="B39" s="506"/>
      <c r="C39" s="506" t="n">
        <v>38114600</v>
      </c>
      <c r="D39" s="506" t="n">
        <v>4606900</v>
      </c>
      <c r="E39" s="506" t="n">
        <v>1474615100</v>
      </c>
      <c r="F39" s="506" t="n">
        <v>1339087000</v>
      </c>
      <c r="G39" s="506" t="n">
        <v>2564651600</v>
      </c>
      <c r="H39" s="506" t="n">
        <v>1945998400</v>
      </c>
      <c r="I39" s="506" t="n">
        <v>1945998400</v>
      </c>
      <c r="J39" s="507" t="n">
        <v>1517413617.8964</v>
      </c>
      <c r="K39" s="507"/>
      <c r="L39" s="507" t="n">
        <v>17229600</v>
      </c>
      <c r="M39" s="507" t="n">
        <v>872347500</v>
      </c>
      <c r="N39" s="507" t="n">
        <v>64300800</v>
      </c>
      <c r="O39" s="507" t="n">
        <v>84866000</v>
      </c>
      <c r="P39" s="507" t="n">
        <v>4033600</v>
      </c>
      <c r="Q39" s="507" t="n">
        <v>31634900</v>
      </c>
      <c r="R39" s="507"/>
      <c r="S39" s="507"/>
      <c r="T39" s="520" t="n">
        <v>11904898017.8964</v>
      </c>
    </row>
    <row r="40" customFormat="false" ht="25.5" hidden="false" customHeight="false" outlineLevel="0" collapsed="false">
      <c r="A40" s="795" t="s">
        <v>390</v>
      </c>
      <c r="B40" s="506"/>
      <c r="C40" s="506" t="n">
        <v>6352400</v>
      </c>
      <c r="D40" s="506" t="n">
        <v>767900</v>
      </c>
      <c r="E40" s="506" t="n">
        <v>245769200</v>
      </c>
      <c r="F40" s="506" t="n">
        <v>223181200</v>
      </c>
      <c r="G40" s="506" t="n">
        <v>427442000</v>
      </c>
      <c r="H40" s="506" t="n">
        <v>324333000</v>
      </c>
      <c r="I40" s="506" t="n">
        <v>324333000</v>
      </c>
      <c r="J40" s="507" t="n">
        <v>252901979.9712</v>
      </c>
      <c r="K40" s="507"/>
      <c r="L40" s="507" t="n">
        <v>2871600</v>
      </c>
      <c r="M40" s="507" t="n">
        <v>145391300</v>
      </c>
      <c r="N40" s="507" t="n">
        <v>10716800</v>
      </c>
      <c r="O40" s="507" t="n">
        <v>14144300</v>
      </c>
      <c r="P40" s="507" t="n">
        <v>672300</v>
      </c>
      <c r="Q40" s="507" t="n">
        <v>5272500</v>
      </c>
      <c r="R40" s="507"/>
      <c r="S40" s="507"/>
      <c r="T40" s="520" t="n">
        <v>1984149479.9712</v>
      </c>
    </row>
    <row r="41" customFormat="false" ht="25.5" hidden="false" customHeight="false" outlineLevel="0" collapsed="false">
      <c r="A41" s="795" t="s">
        <v>399</v>
      </c>
      <c r="B41" s="506"/>
      <c r="C41" s="506" t="n">
        <v>6352400</v>
      </c>
      <c r="D41" s="506" t="n">
        <v>767900</v>
      </c>
      <c r="E41" s="506" t="n">
        <v>245769200</v>
      </c>
      <c r="F41" s="506" t="n">
        <v>223181200</v>
      </c>
      <c r="G41" s="506" t="n">
        <v>427442000</v>
      </c>
      <c r="H41" s="506" t="n">
        <v>324333000</v>
      </c>
      <c r="I41" s="506" t="n">
        <v>324333000</v>
      </c>
      <c r="J41" s="507" t="n">
        <v>252901979.9712</v>
      </c>
      <c r="K41" s="507"/>
      <c r="L41" s="507" t="n">
        <v>2871600</v>
      </c>
      <c r="M41" s="507" t="n">
        <v>145391300</v>
      </c>
      <c r="N41" s="507" t="n">
        <v>10716800</v>
      </c>
      <c r="O41" s="507" t="n">
        <v>14144300</v>
      </c>
      <c r="P41" s="507" t="n">
        <v>672300</v>
      </c>
      <c r="Q41" s="507" t="n">
        <v>5272500</v>
      </c>
      <c r="R41" s="507"/>
      <c r="S41" s="507"/>
      <c r="T41" s="520" t="n">
        <v>1984149479.9712</v>
      </c>
    </row>
    <row r="42" customFormat="false" ht="51" hidden="false" customHeight="false" outlineLevel="0" collapsed="false">
      <c r="A42" s="796" t="s">
        <v>392</v>
      </c>
      <c r="B42" s="506"/>
      <c r="C42" s="506" t="n">
        <v>12704800</v>
      </c>
      <c r="D42" s="506" t="n">
        <v>1535600</v>
      </c>
      <c r="E42" s="506" t="n">
        <v>491538500</v>
      </c>
      <c r="F42" s="506" t="n">
        <v>446362400</v>
      </c>
      <c r="G42" s="506" t="n">
        <v>854883900</v>
      </c>
      <c r="H42" s="506" t="n">
        <v>648666300</v>
      </c>
      <c r="I42" s="506" t="n">
        <v>648666300</v>
      </c>
      <c r="J42" s="507" t="n">
        <v>505804828.977</v>
      </c>
      <c r="K42" s="507"/>
      <c r="L42" s="507" t="n">
        <v>5743200</v>
      </c>
      <c r="M42" s="507" t="n">
        <v>290782400</v>
      </c>
      <c r="N42" s="507" t="n">
        <v>21433600</v>
      </c>
      <c r="O42" s="507" t="n">
        <v>28288700</v>
      </c>
      <c r="P42" s="507" t="n">
        <v>1344500</v>
      </c>
      <c r="Q42" s="507" t="n">
        <v>10545000</v>
      </c>
      <c r="R42" s="507"/>
      <c r="S42" s="507"/>
      <c r="T42" s="520" t="n">
        <v>3968300028.977</v>
      </c>
    </row>
    <row r="43" customFormat="false" ht="81" hidden="false" customHeight="false" outlineLevel="0" collapsed="false">
      <c r="A43" s="799" t="s">
        <v>61</v>
      </c>
      <c r="B43" s="800" t="n">
        <v>0</v>
      </c>
      <c r="C43" s="800" t="n">
        <v>69755052</v>
      </c>
      <c r="D43" s="800" t="n">
        <v>8427880</v>
      </c>
      <c r="E43" s="800" t="n">
        <v>2699651619</v>
      </c>
      <c r="F43" s="800" t="n">
        <v>2451589825</v>
      </c>
      <c r="G43" s="800" t="n">
        <v>4667711518</v>
      </c>
      <c r="H43" s="800" t="n">
        <v>3538722326</v>
      </c>
      <c r="I43" s="800" t="n">
        <v>3538722326</v>
      </c>
      <c r="J43" s="800" t="n">
        <v>2185308460.14302</v>
      </c>
      <c r="K43" s="800" t="n">
        <v>0</v>
      </c>
      <c r="L43" s="800" t="n">
        <v>31842360</v>
      </c>
      <c r="M43" s="800" t="n">
        <v>1615097873</v>
      </c>
      <c r="N43" s="800" t="n">
        <v>117148915</v>
      </c>
      <c r="O43" s="800" t="n">
        <v>159349748</v>
      </c>
      <c r="P43" s="800" t="n">
        <v>7430940</v>
      </c>
      <c r="Q43" s="800" t="n">
        <v>59088270</v>
      </c>
      <c r="R43" s="800" t="n">
        <v>0</v>
      </c>
      <c r="S43" s="800" t="n">
        <v>0</v>
      </c>
      <c r="T43" s="800" t="n">
        <v>21149847112.143</v>
      </c>
    </row>
    <row r="44" customFormat="false" ht="52.5" hidden="false" customHeight="false" outlineLevel="0" collapsed="false">
      <c r="A44" s="527" t="s">
        <v>806</v>
      </c>
      <c r="B44" s="798" t="n">
        <v>0</v>
      </c>
      <c r="C44" s="798" t="n">
        <v>69755052</v>
      </c>
      <c r="D44" s="798" t="n">
        <v>8427880</v>
      </c>
      <c r="E44" s="798" t="n">
        <v>2699651619</v>
      </c>
      <c r="F44" s="798" t="n">
        <v>2451589825</v>
      </c>
      <c r="G44" s="798" t="n">
        <v>4667711518</v>
      </c>
      <c r="H44" s="798" t="n">
        <v>3538722326</v>
      </c>
      <c r="I44" s="798" t="n">
        <v>3538722326</v>
      </c>
      <c r="J44" s="798" t="n">
        <v>2185308460.14302</v>
      </c>
      <c r="K44" s="798" t="n">
        <v>0</v>
      </c>
      <c r="L44" s="798" t="n">
        <v>31842360</v>
      </c>
      <c r="M44" s="798" t="n">
        <v>1615097873</v>
      </c>
      <c r="N44" s="798" t="n">
        <v>117148915</v>
      </c>
      <c r="O44" s="798" t="n">
        <v>159349748</v>
      </c>
      <c r="P44" s="798" t="n">
        <v>7430940</v>
      </c>
      <c r="Q44" s="798" t="n">
        <v>59088270</v>
      </c>
      <c r="R44" s="798" t="n">
        <v>0</v>
      </c>
      <c r="S44" s="798" t="n">
        <v>0</v>
      </c>
      <c r="T44" s="798" t="n">
        <v>21149847112.143</v>
      </c>
    </row>
    <row r="45" customFormat="false" ht="25.5" hidden="false" customHeight="false" outlineLevel="0" collapsed="false">
      <c r="A45" s="801" t="s">
        <v>79</v>
      </c>
      <c r="B45" s="506"/>
      <c r="C45" s="506" t="n">
        <v>63969970</v>
      </c>
      <c r="D45" s="506" t="n">
        <v>7730675</v>
      </c>
      <c r="E45" s="506" t="n">
        <v>2477024411</v>
      </c>
      <c r="F45" s="506" t="n">
        <v>2249073930</v>
      </c>
      <c r="G45" s="506" t="n">
        <v>4282953469</v>
      </c>
      <c r="H45" s="506" t="n">
        <v>3247201131</v>
      </c>
      <c r="I45" s="506" t="n">
        <v>3247201131</v>
      </c>
      <c r="J45" s="506" t="n">
        <v>1958067558.54814</v>
      </c>
      <c r="K45" s="506"/>
      <c r="L45" s="506" t="n">
        <v>29198309</v>
      </c>
      <c r="M45" s="506" t="n">
        <v>1484001274</v>
      </c>
      <c r="N45" s="506" t="n">
        <v>107475364</v>
      </c>
      <c r="O45" s="506" t="n">
        <v>146354940</v>
      </c>
      <c r="P45" s="506" t="n">
        <v>6812229</v>
      </c>
      <c r="Q45" s="506" t="n">
        <v>54316861</v>
      </c>
      <c r="R45" s="506"/>
      <c r="S45" s="506"/>
      <c r="T45" s="513" t="n">
        <v>19361381252.5481</v>
      </c>
    </row>
    <row r="46" customFormat="false" ht="25.5" hidden="false" customHeight="false" outlineLevel="0" collapsed="false">
      <c r="A46" s="801" t="s">
        <v>80</v>
      </c>
      <c r="B46" s="506"/>
      <c r="C46" s="506" t="n">
        <v>5785082</v>
      </c>
      <c r="D46" s="506" t="n">
        <v>697205</v>
      </c>
      <c r="E46" s="506" t="n">
        <v>222627208</v>
      </c>
      <c r="F46" s="506" t="n">
        <v>202515895</v>
      </c>
      <c r="G46" s="506" t="n">
        <v>384758049</v>
      </c>
      <c r="H46" s="506" t="n">
        <v>291521195</v>
      </c>
      <c r="I46" s="506" t="n">
        <v>291521195</v>
      </c>
      <c r="J46" s="506" t="n">
        <v>227240901.594882</v>
      </c>
      <c r="K46" s="506"/>
      <c r="L46" s="506" t="n">
        <v>2644051</v>
      </c>
      <c r="M46" s="506" t="n">
        <v>131096599</v>
      </c>
      <c r="N46" s="506" t="n">
        <v>9673551</v>
      </c>
      <c r="O46" s="506" t="n">
        <v>12994808</v>
      </c>
      <c r="P46" s="506" t="n">
        <v>618711</v>
      </c>
      <c r="Q46" s="506" t="n">
        <v>4771409</v>
      </c>
      <c r="R46" s="506"/>
      <c r="S46" s="506"/>
      <c r="T46" s="513" t="n">
        <v>1788465859.59488</v>
      </c>
    </row>
    <row r="47" customFormat="false" ht="26.25" hidden="false" customHeight="false" outlineLevel="0" collapsed="false">
      <c r="A47" s="801" t="s">
        <v>807</v>
      </c>
      <c r="B47" s="506"/>
      <c r="C47" s="506"/>
      <c r="D47" s="506"/>
      <c r="E47" s="506"/>
      <c r="F47" s="506"/>
      <c r="G47" s="506"/>
      <c r="H47" s="506"/>
      <c r="I47" s="506"/>
      <c r="J47" s="506"/>
      <c r="K47" s="506"/>
      <c r="L47" s="506"/>
      <c r="M47" s="506"/>
      <c r="N47" s="506"/>
      <c r="O47" s="506"/>
      <c r="P47" s="506"/>
      <c r="Q47" s="506"/>
      <c r="R47" s="506"/>
      <c r="S47" s="506"/>
      <c r="T47" s="530" t="n">
        <v>0</v>
      </c>
    </row>
    <row r="48" customFormat="false" ht="26.25" hidden="false" customHeight="false" outlineLevel="0" collapsed="false">
      <c r="A48" s="801" t="s">
        <v>808</v>
      </c>
      <c r="B48" s="506"/>
      <c r="C48" s="506"/>
      <c r="D48" s="506"/>
      <c r="E48" s="506"/>
      <c r="F48" s="506"/>
      <c r="G48" s="506"/>
      <c r="H48" s="506"/>
      <c r="I48" s="506"/>
      <c r="J48" s="506"/>
      <c r="K48" s="506"/>
      <c r="L48" s="506"/>
      <c r="M48" s="506"/>
      <c r="N48" s="506"/>
      <c r="O48" s="506"/>
      <c r="P48" s="506"/>
      <c r="Q48" s="506"/>
      <c r="R48" s="506"/>
      <c r="S48" s="506"/>
      <c r="T48" s="530" t="n">
        <v>0</v>
      </c>
    </row>
    <row r="49" customFormat="false" ht="27" hidden="false" customHeight="false" outlineLevel="0" collapsed="false">
      <c r="A49" s="802" t="s">
        <v>81</v>
      </c>
      <c r="B49" s="803" t="n">
        <v>4231565853.82263</v>
      </c>
      <c r="C49" s="803" t="n">
        <v>44991712992.0542</v>
      </c>
      <c r="D49" s="803" t="n">
        <v>14800333904.9307</v>
      </c>
      <c r="E49" s="803" t="n">
        <v>114150352106.786</v>
      </c>
      <c r="F49" s="803" t="n">
        <v>163869384972.805</v>
      </c>
      <c r="G49" s="803" t="n">
        <v>801152022165.572</v>
      </c>
      <c r="H49" s="803" t="n">
        <v>781647260146.116</v>
      </c>
      <c r="I49" s="803" t="n">
        <v>506398341724.445</v>
      </c>
      <c r="J49" s="803" t="n">
        <v>140905897676</v>
      </c>
      <c r="K49" s="803" t="n">
        <v>84681513579</v>
      </c>
      <c r="L49" s="803" t="n">
        <v>1932090</v>
      </c>
      <c r="M49" s="803" t="n">
        <v>95796344</v>
      </c>
      <c r="N49" s="803" t="n">
        <v>14137527</v>
      </c>
      <c r="O49" s="803" t="n">
        <v>9370650</v>
      </c>
      <c r="P49" s="803" t="n">
        <v>301408</v>
      </c>
      <c r="Q49" s="803" t="n">
        <v>891024</v>
      </c>
      <c r="R49" s="803" t="n">
        <v>0</v>
      </c>
      <c r="S49" s="803" t="n">
        <v>0</v>
      </c>
      <c r="T49" s="803" t="n">
        <v>2656950814164.53</v>
      </c>
    </row>
    <row r="50" customFormat="false" ht="51.75" hidden="false" customHeight="false" outlineLevel="0" collapsed="false">
      <c r="A50" s="804" t="s">
        <v>82</v>
      </c>
      <c r="B50" s="805" t="n">
        <v>0</v>
      </c>
      <c r="C50" s="805" t="n">
        <v>0</v>
      </c>
      <c r="D50" s="805" t="n">
        <v>0</v>
      </c>
      <c r="E50" s="805" t="n">
        <v>0</v>
      </c>
      <c r="F50" s="805" t="n">
        <v>1194988469</v>
      </c>
      <c r="G50" s="805" t="n">
        <v>297956438736.126</v>
      </c>
      <c r="H50" s="805" t="n">
        <v>357213882678</v>
      </c>
      <c r="I50" s="805" t="n">
        <v>350669613234</v>
      </c>
      <c r="J50" s="805" t="n">
        <v>36107113500</v>
      </c>
      <c r="K50" s="805" t="n">
        <v>0</v>
      </c>
      <c r="L50" s="805" t="n">
        <v>0</v>
      </c>
      <c r="M50" s="805" t="n">
        <v>0</v>
      </c>
      <c r="N50" s="805" t="n">
        <v>0</v>
      </c>
      <c r="O50" s="805" t="n">
        <v>0</v>
      </c>
      <c r="P50" s="805" t="n">
        <v>0</v>
      </c>
      <c r="Q50" s="805" t="n">
        <v>0</v>
      </c>
      <c r="R50" s="805" t="n">
        <v>0</v>
      </c>
      <c r="S50" s="805" t="n">
        <v>0</v>
      </c>
      <c r="T50" s="806" t="n">
        <v>1043142036617.13</v>
      </c>
      <c r="V50" s="464" t="n">
        <v>734810388360.092</v>
      </c>
    </row>
    <row r="51" customFormat="false" ht="26.25" hidden="false" customHeight="false" outlineLevel="0" collapsed="false">
      <c r="A51" s="807" t="s">
        <v>83</v>
      </c>
      <c r="B51" s="808" t="n">
        <v>0</v>
      </c>
      <c r="C51" s="808" t="n">
        <v>0</v>
      </c>
      <c r="D51" s="808" t="n">
        <v>0</v>
      </c>
      <c r="E51" s="808" t="n">
        <v>0</v>
      </c>
      <c r="F51" s="808" t="n">
        <v>1194988469</v>
      </c>
      <c r="G51" s="808" t="n">
        <v>297956438736.126</v>
      </c>
      <c r="H51" s="808" t="n">
        <v>357213882678</v>
      </c>
      <c r="I51" s="808" t="n">
        <v>350669613234</v>
      </c>
      <c r="J51" s="808" t="n">
        <v>36107113500</v>
      </c>
      <c r="K51" s="808" t="n">
        <v>0</v>
      </c>
      <c r="L51" s="808" t="n">
        <v>0</v>
      </c>
      <c r="M51" s="808" t="n">
        <v>0</v>
      </c>
      <c r="N51" s="808" t="n">
        <v>0</v>
      </c>
      <c r="O51" s="808" t="n">
        <v>0</v>
      </c>
      <c r="P51" s="808" t="n">
        <v>0</v>
      </c>
      <c r="Q51" s="808" t="n">
        <v>0</v>
      </c>
      <c r="R51" s="808" t="n">
        <v>0</v>
      </c>
      <c r="S51" s="808" t="n">
        <v>0</v>
      </c>
      <c r="T51" s="809" t="n">
        <v>1043142036617.13</v>
      </c>
    </row>
    <row r="52" customFormat="false" ht="25.5" hidden="false" customHeight="false" outlineLevel="0" collapsed="false">
      <c r="A52" s="810" t="s">
        <v>88</v>
      </c>
      <c r="B52" s="540" t="n">
        <v>0</v>
      </c>
      <c r="C52" s="540" t="n">
        <v>0</v>
      </c>
      <c r="D52" s="540" t="n">
        <v>0</v>
      </c>
      <c r="E52" s="540" t="n">
        <v>0</v>
      </c>
      <c r="F52" s="540" t="n">
        <v>1194988469</v>
      </c>
      <c r="G52" s="540" t="n">
        <v>297956438736.126</v>
      </c>
      <c r="H52" s="540" t="n">
        <v>357213882678</v>
      </c>
      <c r="I52" s="540" t="n">
        <v>350669613234</v>
      </c>
      <c r="J52" s="540" t="n">
        <v>36107113500</v>
      </c>
      <c r="K52" s="540" t="n">
        <v>0</v>
      </c>
      <c r="L52" s="540" t="n">
        <v>0</v>
      </c>
      <c r="M52" s="540" t="n">
        <v>0</v>
      </c>
      <c r="N52" s="540" t="n">
        <v>0</v>
      </c>
      <c r="O52" s="540" t="n">
        <v>0</v>
      </c>
      <c r="P52" s="540" t="n">
        <v>0</v>
      </c>
      <c r="Q52" s="540" t="n">
        <v>0</v>
      </c>
      <c r="R52" s="540" t="n">
        <v>0</v>
      </c>
      <c r="S52" s="540" t="n">
        <v>0</v>
      </c>
      <c r="T52" s="540" t="n">
        <v>1043142036617.13</v>
      </c>
      <c r="W52" s="464" t="n">
        <v>308331648257.034</v>
      </c>
    </row>
    <row r="53" customFormat="false" ht="25.5" hidden="false" customHeight="false" outlineLevel="0" collapsed="false">
      <c r="A53" s="810" t="s">
        <v>403</v>
      </c>
      <c r="B53" s="540" t="n">
        <v>0</v>
      </c>
      <c r="C53" s="540" t="n">
        <v>0</v>
      </c>
      <c r="D53" s="540" t="n">
        <v>0</v>
      </c>
      <c r="E53" s="540" t="n">
        <v>0</v>
      </c>
      <c r="F53" s="540" t="n">
        <v>1194988469</v>
      </c>
      <c r="G53" s="540" t="n">
        <v>297956438736.126</v>
      </c>
      <c r="H53" s="540" t="n">
        <v>357213882678</v>
      </c>
      <c r="I53" s="540" t="n">
        <v>350669613234</v>
      </c>
      <c r="J53" s="540" t="n">
        <v>36107113500</v>
      </c>
      <c r="K53" s="540" t="n">
        <v>0</v>
      </c>
      <c r="L53" s="540" t="n">
        <v>0</v>
      </c>
      <c r="M53" s="540" t="n">
        <v>0</v>
      </c>
      <c r="N53" s="540" t="n">
        <v>0</v>
      </c>
      <c r="O53" s="540" t="n">
        <v>0</v>
      </c>
      <c r="P53" s="540" t="n">
        <v>0</v>
      </c>
      <c r="Q53" s="540" t="n">
        <v>0</v>
      </c>
      <c r="R53" s="540" t="n">
        <v>0</v>
      </c>
      <c r="S53" s="540" t="n">
        <v>0</v>
      </c>
      <c r="T53" s="540" t="n">
        <v>1043142036617.13</v>
      </c>
    </row>
    <row r="54" customFormat="false" ht="76.5" hidden="false" customHeight="false" outlineLevel="0" collapsed="false">
      <c r="A54" s="811" t="s">
        <v>404</v>
      </c>
      <c r="B54" s="540" t="n">
        <v>0</v>
      </c>
      <c r="C54" s="540" t="n">
        <v>0</v>
      </c>
      <c r="D54" s="540" t="n">
        <v>0</v>
      </c>
      <c r="E54" s="540" t="n">
        <v>0</v>
      </c>
      <c r="F54" s="540" t="n">
        <v>1194988469</v>
      </c>
      <c r="G54" s="540" t="n">
        <v>297956438736.126</v>
      </c>
      <c r="H54" s="542" t="n">
        <v>357213882678</v>
      </c>
      <c r="I54" s="542" t="n">
        <v>350669613234</v>
      </c>
      <c r="J54" s="542" t="n">
        <v>36107113500</v>
      </c>
      <c r="K54" s="540" t="n">
        <v>0</v>
      </c>
      <c r="L54" s="540" t="n">
        <v>0</v>
      </c>
      <c r="M54" s="540" t="n">
        <v>0</v>
      </c>
      <c r="N54" s="540" t="n">
        <v>0</v>
      </c>
      <c r="O54" s="540" t="n">
        <v>0</v>
      </c>
      <c r="P54" s="540" t="n">
        <v>0</v>
      </c>
      <c r="Q54" s="540" t="n">
        <v>0</v>
      </c>
      <c r="R54" s="540" t="n">
        <v>0</v>
      </c>
      <c r="S54" s="540" t="n">
        <v>0</v>
      </c>
      <c r="T54" s="542" t="n">
        <v>1043142036617.13</v>
      </c>
      <c r="W54" s="464" t="n">
        <v>2040287517650.46</v>
      </c>
    </row>
    <row r="55" customFormat="false" ht="76.5" hidden="false" customHeight="false" outlineLevel="0" collapsed="false">
      <c r="A55" s="812" t="s">
        <v>809</v>
      </c>
      <c r="B55" s="506"/>
      <c r="C55" s="506"/>
      <c r="D55" s="506"/>
      <c r="E55" s="506"/>
      <c r="F55" s="506"/>
      <c r="G55" s="506" t="n">
        <v>3868165950.95334</v>
      </c>
      <c r="H55" s="506" t="n">
        <v>40246079</v>
      </c>
      <c r="I55" s="506" t="n">
        <v>40246079</v>
      </c>
      <c r="J55" s="507" t="n">
        <v>2616457500</v>
      </c>
      <c r="K55" s="507"/>
      <c r="L55" s="507"/>
      <c r="M55" s="507"/>
      <c r="N55" s="507"/>
      <c r="O55" s="507"/>
      <c r="P55" s="507"/>
      <c r="Q55" s="507"/>
      <c r="R55" s="507"/>
      <c r="S55" s="558"/>
      <c r="T55" s="545" t="n">
        <v>6565115608.95334</v>
      </c>
    </row>
    <row r="56" customFormat="false" ht="76.5" hidden="false" customHeight="false" outlineLevel="0" collapsed="false">
      <c r="A56" s="812" t="s">
        <v>810</v>
      </c>
      <c r="B56" s="506"/>
      <c r="C56" s="506"/>
      <c r="D56" s="506"/>
      <c r="E56" s="506"/>
      <c r="F56" s="506"/>
      <c r="G56" s="506" t="n">
        <v>1610657664.40397</v>
      </c>
      <c r="H56" s="506"/>
      <c r="I56" s="506"/>
      <c r="J56" s="507" t="n">
        <v>17268619500</v>
      </c>
      <c r="K56" s="507"/>
      <c r="L56" s="507"/>
      <c r="M56" s="507"/>
      <c r="N56" s="507"/>
      <c r="O56" s="507"/>
      <c r="P56" s="507"/>
      <c r="Q56" s="507"/>
      <c r="R56" s="507"/>
      <c r="S56" s="558"/>
      <c r="T56" s="545" t="n">
        <v>18879277164.404</v>
      </c>
    </row>
    <row r="57" customFormat="false" ht="102" hidden="false" customHeight="false" outlineLevel="0" collapsed="false">
      <c r="A57" s="812" t="s">
        <v>811</v>
      </c>
      <c r="B57" s="506"/>
      <c r="C57" s="506"/>
      <c r="D57" s="506"/>
      <c r="E57" s="506"/>
      <c r="F57" s="506" t="n">
        <v>1194988469</v>
      </c>
      <c r="G57" s="506" t="n">
        <v>0</v>
      </c>
      <c r="H57" s="506"/>
      <c r="I57" s="506"/>
      <c r="J57" s="507"/>
      <c r="K57" s="507"/>
      <c r="L57" s="507"/>
      <c r="M57" s="507"/>
      <c r="N57" s="507"/>
      <c r="O57" s="507"/>
      <c r="P57" s="507"/>
      <c r="Q57" s="507"/>
      <c r="R57" s="507"/>
      <c r="S57" s="558"/>
      <c r="T57" s="545" t="n">
        <v>1194988469</v>
      </c>
    </row>
    <row r="58" customFormat="false" ht="51" hidden="false" customHeight="false" outlineLevel="0" collapsed="false">
      <c r="A58" s="812" t="s">
        <v>812</v>
      </c>
      <c r="B58" s="506"/>
      <c r="C58" s="506"/>
      <c r="D58" s="506"/>
      <c r="E58" s="506"/>
      <c r="F58" s="506"/>
      <c r="G58" s="506" t="n">
        <v>4832911338.58399</v>
      </c>
      <c r="H58" s="506" t="n">
        <v>6080675580</v>
      </c>
      <c r="I58" s="506" t="n">
        <v>1216135116</v>
      </c>
      <c r="J58" s="507" t="n">
        <v>3663040500</v>
      </c>
      <c r="K58" s="507"/>
      <c r="L58" s="507"/>
      <c r="M58" s="507"/>
      <c r="N58" s="507"/>
      <c r="O58" s="507"/>
      <c r="P58" s="507"/>
      <c r="Q58" s="507"/>
      <c r="R58" s="507"/>
      <c r="S58" s="558"/>
      <c r="T58" s="545" t="n">
        <v>15792762534.584</v>
      </c>
    </row>
    <row r="59" customFormat="false" ht="51" hidden="false" customHeight="false" outlineLevel="0" collapsed="false">
      <c r="A59" s="794" t="s">
        <v>413</v>
      </c>
      <c r="B59" s="506"/>
      <c r="C59" s="506"/>
      <c r="D59" s="506"/>
      <c r="E59" s="506"/>
      <c r="F59" s="506"/>
      <c r="G59" s="506" t="n">
        <v>4141709511.75635</v>
      </c>
      <c r="H59" s="506" t="n">
        <v>5211018809</v>
      </c>
      <c r="I59" s="506" t="n">
        <v>5211018809</v>
      </c>
      <c r="J59" s="507"/>
      <c r="K59" s="507"/>
      <c r="L59" s="507"/>
      <c r="M59" s="507"/>
      <c r="N59" s="507"/>
      <c r="O59" s="507"/>
      <c r="P59" s="507"/>
      <c r="Q59" s="507"/>
      <c r="R59" s="507"/>
      <c r="S59" s="507"/>
      <c r="T59" s="545" t="n">
        <v>14563747129.7564</v>
      </c>
    </row>
    <row r="60" customFormat="false" ht="26.25" hidden="false" customHeight="false" outlineLevel="0" collapsed="false">
      <c r="A60" s="794" t="s">
        <v>813</v>
      </c>
      <c r="B60" s="506"/>
      <c r="C60" s="506"/>
      <c r="D60" s="506"/>
      <c r="E60" s="506"/>
      <c r="F60" s="506"/>
      <c r="G60" s="506" t="n">
        <v>0</v>
      </c>
      <c r="H60" s="506"/>
      <c r="I60" s="506"/>
      <c r="J60" s="507" t="n">
        <v>12558996000</v>
      </c>
      <c r="K60" s="507"/>
      <c r="L60" s="507"/>
      <c r="M60" s="507"/>
      <c r="N60" s="507"/>
      <c r="O60" s="507"/>
      <c r="P60" s="507"/>
      <c r="Q60" s="507"/>
      <c r="R60" s="507"/>
      <c r="S60" s="507"/>
      <c r="T60" s="545" t="n">
        <v>12558996000</v>
      </c>
    </row>
    <row r="61" customFormat="false" ht="153" hidden="false" customHeight="false" outlineLevel="0" collapsed="false">
      <c r="A61" s="794" t="s">
        <v>415</v>
      </c>
      <c r="B61" s="506"/>
      <c r="C61" s="506"/>
      <c r="D61" s="506"/>
      <c r="E61" s="506"/>
      <c r="F61" s="506"/>
      <c r="G61" s="506" t="n">
        <v>3115107188.5958</v>
      </c>
      <c r="H61" s="506" t="n">
        <v>1679728980</v>
      </c>
      <c r="I61" s="506"/>
      <c r="J61" s="507"/>
      <c r="K61" s="507"/>
      <c r="L61" s="507"/>
      <c r="M61" s="507"/>
      <c r="N61" s="507"/>
      <c r="O61" s="507"/>
      <c r="P61" s="507"/>
      <c r="Q61" s="507"/>
      <c r="R61" s="507"/>
      <c r="S61" s="507"/>
      <c r="T61" s="545" t="n">
        <v>4794836168.5958</v>
      </c>
    </row>
    <row r="62" customFormat="false" ht="26.25" hidden="false" customHeight="false" outlineLevel="0" collapsed="false">
      <c r="A62" s="795" t="s">
        <v>814</v>
      </c>
      <c r="B62" s="506"/>
      <c r="C62" s="506"/>
      <c r="D62" s="506"/>
      <c r="E62" s="506"/>
      <c r="F62" s="506"/>
      <c r="G62" s="506" t="n">
        <v>0</v>
      </c>
      <c r="H62" s="506"/>
      <c r="I62" s="506"/>
      <c r="J62" s="507"/>
      <c r="K62" s="507"/>
      <c r="L62" s="507"/>
      <c r="M62" s="507"/>
      <c r="N62" s="507"/>
      <c r="O62" s="507"/>
      <c r="P62" s="507"/>
      <c r="Q62" s="507"/>
      <c r="R62" s="507"/>
      <c r="S62" s="507"/>
      <c r="T62" s="545" t="n">
        <v>0</v>
      </c>
    </row>
    <row r="63" customFormat="false" ht="51" hidden="false" customHeight="false" outlineLevel="0" collapsed="false">
      <c r="A63" s="813" t="s">
        <v>84</v>
      </c>
      <c r="B63" s="506" t="n">
        <v>0</v>
      </c>
      <c r="C63" s="506" t="n">
        <v>0</v>
      </c>
      <c r="D63" s="506" t="n">
        <v>0</v>
      </c>
      <c r="E63" s="506"/>
      <c r="F63" s="506" t="n">
        <v>0</v>
      </c>
      <c r="G63" s="506" t="n">
        <v>0</v>
      </c>
      <c r="H63" s="506"/>
      <c r="I63" s="506"/>
      <c r="J63" s="506"/>
      <c r="K63" s="506"/>
      <c r="L63" s="506"/>
      <c r="M63" s="506"/>
      <c r="N63" s="506"/>
      <c r="O63" s="506"/>
      <c r="P63" s="506"/>
      <c r="Q63" s="506"/>
      <c r="R63" s="506"/>
      <c r="S63" s="506"/>
      <c r="T63" s="545" t="n">
        <v>0</v>
      </c>
    </row>
    <row r="64" customFormat="false" ht="76.5" hidden="false" customHeight="false" outlineLevel="0" collapsed="false">
      <c r="A64" s="814" t="s">
        <v>417</v>
      </c>
      <c r="B64" s="506" t="n">
        <v>0</v>
      </c>
      <c r="C64" s="506" t="n">
        <v>0</v>
      </c>
      <c r="D64" s="506" t="n">
        <v>0</v>
      </c>
      <c r="E64" s="506"/>
      <c r="F64" s="506" t="n">
        <v>0</v>
      </c>
      <c r="G64" s="506" t="n">
        <v>0</v>
      </c>
      <c r="H64" s="506"/>
      <c r="I64" s="506"/>
      <c r="J64" s="506"/>
      <c r="K64" s="506"/>
      <c r="L64" s="506"/>
      <c r="M64" s="506"/>
      <c r="N64" s="506"/>
      <c r="O64" s="506"/>
      <c r="P64" s="506"/>
      <c r="Q64" s="506"/>
      <c r="R64" s="506"/>
      <c r="S64" s="507"/>
      <c r="T64" s="545" t="n">
        <v>0</v>
      </c>
    </row>
    <row r="65" customFormat="false" ht="127.5" hidden="false" customHeight="false" outlineLevel="0" collapsed="false">
      <c r="A65" s="815" t="s">
        <v>418</v>
      </c>
      <c r="B65" s="511"/>
      <c r="C65" s="511"/>
      <c r="D65" s="511"/>
      <c r="E65" s="511"/>
      <c r="F65" s="511"/>
      <c r="G65" s="511" t="n">
        <v>2227222249.57786</v>
      </c>
      <c r="H65" s="511"/>
      <c r="I65" s="511"/>
      <c r="J65" s="512"/>
      <c r="K65" s="512"/>
      <c r="L65" s="512"/>
      <c r="M65" s="512"/>
      <c r="N65" s="512"/>
      <c r="O65" s="512"/>
      <c r="P65" s="512"/>
      <c r="Q65" s="512"/>
      <c r="R65" s="512"/>
      <c r="S65" s="512"/>
      <c r="T65" s="545" t="n">
        <v>2227222249.57786</v>
      </c>
    </row>
    <row r="66" customFormat="false" ht="51" hidden="false" customHeight="false" outlineLevel="0" collapsed="false">
      <c r="A66" s="815" t="s">
        <v>815</v>
      </c>
      <c r="B66" s="511"/>
      <c r="C66" s="511"/>
      <c r="D66" s="511"/>
      <c r="E66" s="511"/>
      <c r="F66" s="511"/>
      <c r="G66" s="511" t="n">
        <v>112229987660.607</v>
      </c>
      <c r="H66" s="511" t="n">
        <v>141205600000</v>
      </c>
      <c r="I66" s="511" t="n">
        <v>141205600000</v>
      </c>
      <c r="J66" s="512"/>
      <c r="K66" s="512"/>
      <c r="L66" s="512"/>
      <c r="M66" s="512"/>
      <c r="N66" s="512"/>
      <c r="O66" s="512"/>
      <c r="P66" s="512"/>
      <c r="Q66" s="512"/>
      <c r="R66" s="512"/>
      <c r="S66" s="512"/>
      <c r="T66" s="545" t="n">
        <v>394641187660.607</v>
      </c>
    </row>
    <row r="67" customFormat="false" ht="51" hidden="false" customHeight="false" outlineLevel="0" collapsed="false">
      <c r="A67" s="815" t="s">
        <v>816</v>
      </c>
      <c r="B67" s="511"/>
      <c r="C67" s="511"/>
      <c r="D67" s="511"/>
      <c r="E67" s="511"/>
      <c r="F67" s="511"/>
      <c r="G67" s="511" t="n">
        <v>155979189765.804</v>
      </c>
      <c r="H67" s="511" t="n">
        <v>196250000000</v>
      </c>
      <c r="I67" s="511" t="n">
        <v>196250000000</v>
      </c>
      <c r="J67" s="512"/>
      <c r="K67" s="512"/>
      <c r="L67" s="512"/>
      <c r="M67" s="512"/>
      <c r="N67" s="512"/>
      <c r="O67" s="512"/>
      <c r="P67" s="512"/>
      <c r="Q67" s="512"/>
      <c r="R67" s="512"/>
      <c r="S67" s="512"/>
      <c r="T67" s="545" t="n">
        <v>548479189765.804</v>
      </c>
    </row>
    <row r="68" customFormat="false" ht="76.5" hidden="false" customHeight="false" outlineLevel="0" collapsed="false">
      <c r="A68" s="815" t="s">
        <v>422</v>
      </c>
      <c r="B68" s="511"/>
      <c r="C68" s="511"/>
      <c r="D68" s="511"/>
      <c r="E68" s="511"/>
      <c r="F68" s="511"/>
      <c r="G68" s="511" t="n">
        <v>5362197530.08231</v>
      </c>
      <c r="H68" s="511" t="n">
        <v>6746613230</v>
      </c>
      <c r="I68" s="511" t="n">
        <v>6746613230</v>
      </c>
      <c r="J68" s="512"/>
      <c r="K68" s="512"/>
      <c r="L68" s="512"/>
      <c r="M68" s="512"/>
      <c r="N68" s="512"/>
      <c r="O68" s="512"/>
      <c r="P68" s="512"/>
      <c r="Q68" s="512"/>
      <c r="R68" s="512"/>
      <c r="S68" s="512"/>
      <c r="T68" s="545" t="n">
        <v>18855423990.0823</v>
      </c>
    </row>
    <row r="69" customFormat="false" ht="76.5" hidden="false" customHeight="false" outlineLevel="0" collapsed="false">
      <c r="A69" s="815" t="s">
        <v>817</v>
      </c>
      <c r="B69" s="511"/>
      <c r="C69" s="511"/>
      <c r="D69" s="511"/>
      <c r="E69" s="511"/>
      <c r="F69" s="511"/>
      <c r="G69" s="511" t="n">
        <v>4589289875.76155</v>
      </c>
      <c r="H69" s="511"/>
      <c r="I69" s="511"/>
      <c r="J69" s="512"/>
      <c r="K69" s="512"/>
      <c r="L69" s="512"/>
      <c r="M69" s="512"/>
      <c r="N69" s="512"/>
      <c r="O69" s="512"/>
      <c r="P69" s="512"/>
      <c r="Q69" s="512"/>
      <c r="R69" s="512"/>
      <c r="S69" s="512"/>
      <c r="T69" s="545" t="n">
        <v>4589289875.76155</v>
      </c>
    </row>
    <row r="70" customFormat="false" ht="51.75" hidden="false" customHeight="false" outlineLevel="0" collapsed="false">
      <c r="A70" s="796" t="s">
        <v>818</v>
      </c>
      <c r="B70" s="511"/>
      <c r="C70" s="511"/>
      <c r="D70" s="511"/>
      <c r="E70" s="511"/>
      <c r="F70" s="511"/>
      <c r="G70" s="511" t="n">
        <v>0</v>
      </c>
      <c r="H70" s="511"/>
      <c r="I70" s="511"/>
      <c r="J70" s="512"/>
      <c r="K70" s="512"/>
      <c r="L70" s="512"/>
      <c r="M70" s="512"/>
      <c r="N70" s="512"/>
      <c r="O70" s="512"/>
      <c r="P70" s="512"/>
      <c r="Q70" s="512"/>
      <c r="R70" s="512"/>
      <c r="S70" s="512"/>
      <c r="T70" s="545" t="n">
        <v>0</v>
      </c>
    </row>
    <row r="71" customFormat="false" ht="51" hidden="false" customHeight="false" outlineLevel="0" collapsed="false">
      <c r="A71" s="816" t="s">
        <v>94</v>
      </c>
      <c r="B71" s="817" t="n">
        <v>4231565853.82263</v>
      </c>
      <c r="C71" s="817" t="n">
        <v>44991712992.0542</v>
      </c>
      <c r="D71" s="817" t="n">
        <v>14800333904.9307</v>
      </c>
      <c r="E71" s="817" t="n">
        <v>114150352106.786</v>
      </c>
      <c r="F71" s="817" t="n">
        <v>162674396503.805</v>
      </c>
      <c r="G71" s="817" t="n">
        <v>503195583429.446</v>
      </c>
      <c r="H71" s="817" t="n">
        <v>424433377468.116</v>
      </c>
      <c r="I71" s="817" t="n">
        <v>155728728490.445</v>
      </c>
      <c r="J71" s="817" t="n">
        <v>104798784176</v>
      </c>
      <c r="K71" s="817" t="n">
        <v>84681513579</v>
      </c>
      <c r="L71" s="817" t="n">
        <v>1932090</v>
      </c>
      <c r="M71" s="817" t="n">
        <v>95796344</v>
      </c>
      <c r="N71" s="817" t="n">
        <v>14137527</v>
      </c>
      <c r="O71" s="817" t="n">
        <v>9370650</v>
      </c>
      <c r="P71" s="817" t="n">
        <v>301408</v>
      </c>
      <c r="Q71" s="817" t="n">
        <v>891024</v>
      </c>
      <c r="R71" s="817" t="n">
        <v>0</v>
      </c>
      <c r="S71" s="817" t="n">
        <v>0</v>
      </c>
      <c r="T71" s="817" t="n">
        <v>1613808777547.4</v>
      </c>
      <c r="V71" s="464" t="n">
        <v>1305477129290.37</v>
      </c>
    </row>
    <row r="72" customFormat="false" ht="26.25" hidden="false" customHeight="false" outlineLevel="0" collapsed="false">
      <c r="A72" s="818" t="s">
        <v>95</v>
      </c>
      <c r="B72" s="798" t="n">
        <v>73818425</v>
      </c>
      <c r="C72" s="798" t="n">
        <v>626868195.5</v>
      </c>
      <c r="D72" s="798" t="n">
        <v>207223040.333333</v>
      </c>
      <c r="E72" s="798" t="n">
        <v>2623680000</v>
      </c>
      <c r="F72" s="798" t="n">
        <v>11044003379.8533</v>
      </c>
      <c r="G72" s="798" t="n">
        <v>11785484772.4473</v>
      </c>
      <c r="H72" s="798" t="n">
        <v>11543011171</v>
      </c>
      <c r="I72" s="798" t="n">
        <v>11543011171</v>
      </c>
      <c r="J72" s="798" t="n">
        <v>732337738</v>
      </c>
      <c r="K72" s="798" t="n">
        <v>0</v>
      </c>
      <c r="L72" s="798" t="n">
        <v>0</v>
      </c>
      <c r="M72" s="798" t="n">
        <v>0</v>
      </c>
      <c r="N72" s="798" t="n">
        <v>0</v>
      </c>
      <c r="O72" s="798" t="n">
        <v>0</v>
      </c>
      <c r="P72" s="798" t="n">
        <v>0</v>
      </c>
      <c r="Q72" s="798" t="n">
        <v>0</v>
      </c>
      <c r="R72" s="798" t="n">
        <v>0</v>
      </c>
      <c r="S72" s="798" t="n">
        <v>0</v>
      </c>
      <c r="T72" s="798" t="n">
        <v>50179437893.134</v>
      </c>
    </row>
    <row r="73" customFormat="false" ht="76.5" hidden="false" customHeight="false" outlineLevel="0" collapsed="false">
      <c r="A73" s="819" t="s">
        <v>96</v>
      </c>
      <c r="B73" s="540" t="n">
        <v>0</v>
      </c>
      <c r="C73" s="540" t="n">
        <v>0</v>
      </c>
      <c r="D73" s="540" t="n">
        <v>0</v>
      </c>
      <c r="E73" s="540" t="n">
        <v>0</v>
      </c>
      <c r="F73" s="540" t="n">
        <v>0</v>
      </c>
      <c r="G73" s="540" t="n">
        <v>0</v>
      </c>
      <c r="H73" s="540" t="n">
        <v>0</v>
      </c>
      <c r="I73" s="540" t="n">
        <v>0</v>
      </c>
      <c r="J73" s="540" t="n">
        <v>0</v>
      </c>
      <c r="K73" s="540" t="n">
        <v>0</v>
      </c>
      <c r="L73" s="540" t="n">
        <v>0</v>
      </c>
      <c r="M73" s="540" t="n">
        <v>0</v>
      </c>
      <c r="N73" s="540" t="n">
        <v>0</v>
      </c>
      <c r="O73" s="540" t="n">
        <v>0</v>
      </c>
      <c r="P73" s="540" t="n">
        <v>0</v>
      </c>
      <c r="Q73" s="540" t="n">
        <v>0</v>
      </c>
      <c r="R73" s="540" t="n">
        <v>0</v>
      </c>
      <c r="S73" s="540" t="n">
        <v>0</v>
      </c>
      <c r="T73" s="540" t="n">
        <v>0</v>
      </c>
    </row>
    <row r="74" customFormat="false" ht="26.25" hidden="false" customHeight="false" outlineLevel="0" collapsed="false">
      <c r="A74" s="820" t="s">
        <v>295</v>
      </c>
      <c r="B74" s="506"/>
      <c r="C74" s="557"/>
      <c r="D74" s="557"/>
      <c r="E74" s="557"/>
      <c r="F74" s="557"/>
      <c r="G74" s="557"/>
      <c r="H74" s="557"/>
      <c r="I74" s="557"/>
      <c r="J74" s="557"/>
      <c r="K74" s="557"/>
      <c r="L74" s="557"/>
      <c r="M74" s="557"/>
      <c r="N74" s="557"/>
      <c r="O74" s="557"/>
      <c r="P74" s="557"/>
      <c r="Q74" s="557"/>
      <c r="R74" s="557"/>
      <c r="S74" s="558"/>
      <c r="T74" s="559" t="n">
        <v>0</v>
      </c>
    </row>
    <row r="75" customFormat="false" ht="76.5" hidden="false" customHeight="false" outlineLevel="0" collapsed="false">
      <c r="A75" s="819" t="s">
        <v>100</v>
      </c>
      <c r="B75" s="542" t="n">
        <v>73818425</v>
      </c>
      <c r="C75" s="542" t="n">
        <v>626868195.5</v>
      </c>
      <c r="D75" s="542" t="n">
        <v>207223040.333333</v>
      </c>
      <c r="E75" s="542" t="n">
        <v>2623680000</v>
      </c>
      <c r="F75" s="542" t="n">
        <v>11044003379.8533</v>
      </c>
      <c r="G75" s="542" t="n">
        <v>11785484772.4473</v>
      </c>
      <c r="H75" s="542" t="n">
        <v>11543011171</v>
      </c>
      <c r="I75" s="542" t="n">
        <v>11543011171</v>
      </c>
      <c r="J75" s="542" t="n">
        <v>732337738</v>
      </c>
      <c r="K75" s="542" t="n">
        <v>0</v>
      </c>
      <c r="L75" s="542" t="n">
        <v>0</v>
      </c>
      <c r="M75" s="542" t="n">
        <v>0</v>
      </c>
      <c r="N75" s="542" t="n">
        <v>0</v>
      </c>
      <c r="O75" s="542" t="n">
        <v>0</v>
      </c>
      <c r="P75" s="542" t="n">
        <v>0</v>
      </c>
      <c r="Q75" s="542" t="n">
        <v>0</v>
      </c>
      <c r="R75" s="542" t="n">
        <v>0</v>
      </c>
      <c r="S75" s="542" t="n">
        <v>0</v>
      </c>
      <c r="T75" s="542" t="n">
        <v>50179437893.134</v>
      </c>
      <c r="V75" s="464" t="n">
        <v>-258152210363.9</v>
      </c>
      <c r="W75" s="464" t="n">
        <v>308331648257.034</v>
      </c>
    </row>
    <row r="76" customFormat="false" ht="81" hidden="false" customHeight="false" outlineLevel="0" collapsed="false">
      <c r="A76" s="821" t="s">
        <v>296</v>
      </c>
      <c r="B76" s="561" t="n">
        <v>73818425</v>
      </c>
      <c r="C76" s="561" t="n">
        <v>626868195.5</v>
      </c>
      <c r="D76" s="561" t="n">
        <v>207223040.333333</v>
      </c>
      <c r="E76" s="561" t="n">
        <v>2623680000</v>
      </c>
      <c r="F76" s="561" t="n">
        <v>11044003379.8533</v>
      </c>
      <c r="G76" s="561" t="n">
        <v>11785484772.4473</v>
      </c>
      <c r="H76" s="561" t="n">
        <v>11543011171</v>
      </c>
      <c r="I76" s="561" t="n">
        <v>11543011171</v>
      </c>
      <c r="J76" s="561" t="n">
        <v>732337738</v>
      </c>
      <c r="K76" s="561" t="n">
        <v>0</v>
      </c>
      <c r="L76" s="561" t="n">
        <v>0</v>
      </c>
      <c r="M76" s="561" t="n">
        <v>0</v>
      </c>
      <c r="N76" s="561" t="n">
        <v>0</v>
      </c>
      <c r="O76" s="561" t="n">
        <v>0</v>
      </c>
      <c r="P76" s="561" t="n">
        <v>0</v>
      </c>
      <c r="Q76" s="561" t="n">
        <v>0</v>
      </c>
      <c r="R76" s="561" t="n">
        <v>0</v>
      </c>
      <c r="S76" s="561" t="n">
        <v>0</v>
      </c>
      <c r="T76" s="561" t="n">
        <v>50179437893.134</v>
      </c>
    </row>
    <row r="77" customFormat="false" ht="26.25" hidden="false" customHeight="false" outlineLevel="0" collapsed="false">
      <c r="A77" s="562" t="s">
        <v>427</v>
      </c>
      <c r="B77" s="506"/>
      <c r="C77" s="506"/>
      <c r="D77" s="506"/>
      <c r="E77" s="506"/>
      <c r="F77" s="506"/>
      <c r="G77" s="506"/>
      <c r="H77" s="506"/>
      <c r="I77" s="506"/>
      <c r="J77" s="507"/>
      <c r="K77" s="507"/>
      <c r="L77" s="507"/>
      <c r="M77" s="507"/>
      <c r="N77" s="507"/>
      <c r="O77" s="507"/>
      <c r="P77" s="507"/>
      <c r="Q77" s="507"/>
      <c r="R77" s="507"/>
      <c r="S77" s="507"/>
      <c r="T77" s="559" t="n">
        <v>0</v>
      </c>
    </row>
    <row r="78" customFormat="false" ht="25.5" hidden="false" customHeight="false" outlineLevel="0" collapsed="false">
      <c r="A78" s="562" t="s">
        <v>428</v>
      </c>
      <c r="B78" s="506" t="n">
        <v>55854000</v>
      </c>
      <c r="C78" s="506" t="n">
        <v>501122088</v>
      </c>
      <c r="D78" s="506" t="n">
        <v>168753552</v>
      </c>
      <c r="E78" s="506"/>
      <c r="F78" s="506" t="n">
        <v>8158109712</v>
      </c>
      <c r="G78" s="506" t="n">
        <v>7797067868.05252</v>
      </c>
      <c r="H78" s="506"/>
      <c r="I78" s="506"/>
      <c r="J78" s="507" t="n">
        <v>409596000</v>
      </c>
      <c r="K78" s="507"/>
      <c r="L78" s="507"/>
      <c r="M78" s="507"/>
      <c r="N78" s="507"/>
      <c r="O78" s="507"/>
      <c r="P78" s="507"/>
      <c r="Q78" s="507"/>
      <c r="R78" s="507"/>
      <c r="S78" s="507"/>
      <c r="T78" s="520" t="n">
        <v>17090503220.0525</v>
      </c>
    </row>
    <row r="79" customFormat="false" ht="51" hidden="false" customHeight="false" outlineLevel="0" collapsed="false">
      <c r="A79" s="562" t="s">
        <v>430</v>
      </c>
      <c r="B79" s="506"/>
      <c r="C79" s="506"/>
      <c r="D79" s="506"/>
      <c r="E79" s="506"/>
      <c r="F79" s="506"/>
      <c r="G79" s="506" t="n">
        <v>0</v>
      </c>
      <c r="H79" s="506" t="n">
        <v>8564280000</v>
      </c>
      <c r="I79" s="506" t="n">
        <v>8564280000</v>
      </c>
      <c r="J79" s="507"/>
      <c r="K79" s="507"/>
      <c r="L79" s="507"/>
      <c r="M79" s="507"/>
      <c r="N79" s="507"/>
      <c r="O79" s="507"/>
      <c r="P79" s="507"/>
      <c r="Q79" s="507"/>
      <c r="R79" s="507"/>
      <c r="S79" s="507"/>
      <c r="T79" s="520" t="n">
        <v>17128560000</v>
      </c>
    </row>
    <row r="80" customFormat="false" ht="51" hidden="false" customHeight="false" outlineLevel="0" collapsed="false">
      <c r="A80" s="562" t="s">
        <v>819</v>
      </c>
      <c r="B80" s="506" t="n">
        <v>3797800</v>
      </c>
      <c r="C80" s="506" t="n">
        <v>22786800</v>
      </c>
      <c r="D80" s="506" t="n">
        <v>3797800</v>
      </c>
      <c r="E80" s="506"/>
      <c r="F80" s="506" t="n">
        <v>246857000</v>
      </c>
      <c r="G80" s="506" t="n">
        <v>196201553.365692</v>
      </c>
      <c r="H80" s="506" t="n">
        <v>246857000</v>
      </c>
      <c r="I80" s="506" t="n">
        <v>246857000</v>
      </c>
      <c r="J80" s="507" t="n">
        <v>37978000</v>
      </c>
      <c r="K80" s="507"/>
      <c r="L80" s="507"/>
      <c r="M80" s="507"/>
      <c r="N80" s="507"/>
      <c r="O80" s="507"/>
      <c r="P80" s="507"/>
      <c r="Q80" s="507"/>
      <c r="R80" s="507"/>
      <c r="S80" s="507"/>
      <c r="T80" s="520" t="n">
        <v>1005132953.36569</v>
      </c>
    </row>
    <row r="81" customFormat="false" ht="25.5" hidden="false" customHeight="false" outlineLevel="0" collapsed="false">
      <c r="A81" s="562" t="s">
        <v>432</v>
      </c>
      <c r="B81" s="506"/>
      <c r="C81" s="506"/>
      <c r="D81" s="506"/>
      <c r="E81" s="506" t="n">
        <v>2623680000</v>
      </c>
      <c r="F81" s="506"/>
      <c r="G81" s="506" t="n">
        <v>2085296716.45729</v>
      </c>
      <c r="H81" s="506"/>
      <c r="I81" s="506"/>
      <c r="J81" s="507"/>
      <c r="K81" s="507"/>
      <c r="L81" s="507"/>
      <c r="M81" s="507"/>
      <c r="N81" s="507"/>
      <c r="O81" s="507"/>
      <c r="P81" s="507"/>
      <c r="Q81" s="507"/>
      <c r="R81" s="507"/>
      <c r="S81" s="507"/>
      <c r="T81" s="520" t="n">
        <v>4708976716.45729</v>
      </c>
    </row>
    <row r="82" customFormat="false" ht="25.5" hidden="false" customHeight="false" outlineLevel="0" collapsed="false">
      <c r="A82" s="562" t="s">
        <v>433</v>
      </c>
      <c r="B82" s="506" t="n">
        <v>6052500</v>
      </c>
      <c r="C82" s="506" t="n">
        <v>54303030</v>
      </c>
      <c r="D82" s="506" t="n">
        <v>18286620</v>
      </c>
      <c r="E82" s="506"/>
      <c r="F82" s="506" t="n">
        <v>884036220</v>
      </c>
      <c r="G82" s="506" t="n">
        <v>0</v>
      </c>
      <c r="H82" s="506" t="n">
        <v>928050000</v>
      </c>
      <c r="I82" s="506" t="n">
        <v>928050000</v>
      </c>
      <c r="J82" s="507" t="n">
        <v>44385000</v>
      </c>
      <c r="K82" s="507"/>
      <c r="L82" s="507"/>
      <c r="M82" s="507"/>
      <c r="N82" s="507"/>
      <c r="O82" s="507"/>
      <c r="P82" s="507"/>
      <c r="Q82" s="507"/>
      <c r="R82" s="507"/>
      <c r="S82" s="507"/>
      <c r="T82" s="520" t="n">
        <v>2863163370</v>
      </c>
    </row>
    <row r="83" customFormat="false" ht="51" hidden="false" customHeight="false" outlineLevel="0" collapsed="false">
      <c r="A83" s="563" t="s">
        <v>820</v>
      </c>
      <c r="B83" s="506"/>
      <c r="C83" s="506"/>
      <c r="D83" s="506"/>
      <c r="E83" s="506"/>
      <c r="F83" s="506"/>
      <c r="G83" s="506" t="n">
        <v>0</v>
      </c>
      <c r="H83" s="506"/>
      <c r="I83" s="506"/>
      <c r="J83" s="507"/>
      <c r="K83" s="507"/>
      <c r="L83" s="507"/>
      <c r="M83" s="507"/>
      <c r="N83" s="507"/>
      <c r="O83" s="507"/>
      <c r="P83" s="507"/>
      <c r="Q83" s="507"/>
      <c r="R83" s="507"/>
      <c r="S83" s="507"/>
      <c r="T83" s="520" t="n">
        <v>0</v>
      </c>
    </row>
    <row r="84" customFormat="false" ht="25.5" hidden="false" customHeight="false" outlineLevel="0" collapsed="false">
      <c r="A84" s="562" t="s">
        <v>435</v>
      </c>
      <c r="B84" s="506"/>
      <c r="C84" s="506"/>
      <c r="D84" s="506"/>
      <c r="E84" s="506"/>
      <c r="F84" s="506"/>
      <c r="G84" s="506" t="n">
        <v>0</v>
      </c>
      <c r="H84" s="506"/>
      <c r="I84" s="506"/>
      <c r="J84" s="507"/>
      <c r="K84" s="507"/>
      <c r="L84" s="507"/>
      <c r="M84" s="507"/>
      <c r="N84" s="507"/>
      <c r="O84" s="507"/>
      <c r="P84" s="507"/>
      <c r="Q84" s="507"/>
      <c r="R84" s="507"/>
      <c r="S84" s="507"/>
      <c r="T84" s="520" t="n">
        <v>0</v>
      </c>
    </row>
    <row r="85" customFormat="false" ht="51" hidden="false" customHeight="false" outlineLevel="0" collapsed="false">
      <c r="A85" s="562" t="s">
        <v>821</v>
      </c>
      <c r="B85" s="506"/>
      <c r="C85" s="506"/>
      <c r="D85" s="506"/>
      <c r="E85" s="506"/>
      <c r="F85" s="506"/>
      <c r="G85" s="506" t="n">
        <v>0</v>
      </c>
      <c r="H85" s="506"/>
      <c r="I85" s="506"/>
      <c r="J85" s="507"/>
      <c r="K85" s="507"/>
      <c r="L85" s="507"/>
      <c r="M85" s="507"/>
      <c r="N85" s="507"/>
      <c r="O85" s="507"/>
      <c r="P85" s="507"/>
      <c r="Q85" s="507"/>
      <c r="R85" s="507"/>
      <c r="S85" s="507"/>
      <c r="T85" s="520" t="n">
        <v>0</v>
      </c>
    </row>
    <row r="86" customFormat="false" ht="51" hidden="false" customHeight="false" outlineLevel="0" collapsed="false">
      <c r="A86" s="562" t="s">
        <v>822</v>
      </c>
      <c r="B86" s="506"/>
      <c r="C86" s="506"/>
      <c r="D86" s="506"/>
      <c r="E86" s="506"/>
      <c r="F86" s="506"/>
      <c r="G86" s="506" t="n">
        <v>0</v>
      </c>
      <c r="H86" s="506"/>
      <c r="I86" s="506"/>
      <c r="J86" s="507"/>
      <c r="K86" s="507"/>
      <c r="L86" s="507"/>
      <c r="M86" s="507"/>
      <c r="N86" s="507"/>
      <c r="O86" s="507"/>
      <c r="P86" s="507"/>
      <c r="Q86" s="507"/>
      <c r="R86" s="507"/>
      <c r="S86" s="507"/>
      <c r="T86" s="520" t="n">
        <v>0</v>
      </c>
    </row>
    <row r="87" customFormat="false" ht="51" hidden="false" customHeight="false" outlineLevel="0" collapsed="false">
      <c r="A87" s="562" t="s">
        <v>823</v>
      </c>
      <c r="B87" s="506"/>
      <c r="C87" s="506"/>
      <c r="D87" s="506"/>
      <c r="E87" s="506"/>
      <c r="F87" s="506"/>
      <c r="G87" s="506" t="n">
        <v>0</v>
      </c>
      <c r="H87" s="506"/>
      <c r="I87" s="506"/>
      <c r="J87" s="507"/>
      <c r="K87" s="507"/>
      <c r="L87" s="507"/>
      <c r="M87" s="507"/>
      <c r="N87" s="507"/>
      <c r="O87" s="507"/>
      <c r="P87" s="507"/>
      <c r="Q87" s="507"/>
      <c r="R87" s="507"/>
      <c r="S87" s="507"/>
      <c r="T87" s="520" t="n">
        <v>0</v>
      </c>
    </row>
    <row r="88" customFormat="false" ht="25.5" hidden="false" customHeight="false" outlineLevel="0" collapsed="false">
      <c r="A88" s="562" t="s">
        <v>824</v>
      </c>
      <c r="B88" s="506"/>
      <c r="C88" s="506"/>
      <c r="D88" s="506"/>
      <c r="E88" s="506"/>
      <c r="F88" s="506"/>
      <c r="G88" s="506" t="n">
        <v>64278813.4809067</v>
      </c>
      <c r="H88" s="506"/>
      <c r="I88" s="506"/>
      <c r="J88" s="507"/>
      <c r="K88" s="507"/>
      <c r="L88" s="507"/>
      <c r="M88" s="507"/>
      <c r="N88" s="507"/>
      <c r="O88" s="507"/>
      <c r="P88" s="507"/>
      <c r="Q88" s="507"/>
      <c r="R88" s="507"/>
      <c r="S88" s="507"/>
      <c r="T88" s="520" t="n">
        <v>64278813.4809067</v>
      </c>
    </row>
    <row r="89" customFormat="false" ht="51" hidden="false" customHeight="false" outlineLevel="0" collapsed="false">
      <c r="A89" s="562" t="s">
        <v>825</v>
      </c>
      <c r="B89" s="506"/>
      <c r="C89" s="506"/>
      <c r="D89" s="506"/>
      <c r="E89" s="506"/>
      <c r="F89" s="506"/>
      <c r="G89" s="506" t="n">
        <v>0</v>
      </c>
      <c r="H89" s="506"/>
      <c r="I89" s="506"/>
      <c r="J89" s="507"/>
      <c r="K89" s="507"/>
      <c r="L89" s="507"/>
      <c r="M89" s="507"/>
      <c r="N89" s="507"/>
      <c r="O89" s="507"/>
      <c r="P89" s="507"/>
      <c r="Q89" s="507"/>
      <c r="R89" s="507"/>
      <c r="S89" s="507"/>
      <c r="T89" s="520" t="n">
        <v>0</v>
      </c>
    </row>
    <row r="90" customFormat="false" ht="51" hidden="false" customHeight="false" outlineLevel="0" collapsed="false">
      <c r="A90" s="562" t="s">
        <v>826</v>
      </c>
      <c r="B90" s="506"/>
      <c r="C90" s="506"/>
      <c r="D90" s="506"/>
      <c r="E90" s="506"/>
      <c r="F90" s="506"/>
      <c r="G90" s="506" t="n">
        <v>47314485.0100411</v>
      </c>
      <c r="H90" s="506" t="n">
        <v>59530170</v>
      </c>
      <c r="I90" s="506" t="n">
        <v>59530170</v>
      </c>
      <c r="J90" s="507"/>
      <c r="K90" s="507"/>
      <c r="L90" s="507"/>
      <c r="M90" s="507"/>
      <c r="N90" s="507"/>
      <c r="O90" s="507"/>
      <c r="P90" s="507"/>
      <c r="Q90" s="507"/>
      <c r="R90" s="507"/>
      <c r="S90" s="507"/>
      <c r="T90" s="520" t="n">
        <v>166374825.010041</v>
      </c>
    </row>
    <row r="91" customFormat="false" ht="25.5" hidden="false" customHeight="false" outlineLevel="0" collapsed="false">
      <c r="A91" s="562" t="s">
        <v>827</v>
      </c>
      <c r="B91" s="506"/>
      <c r="C91" s="506"/>
      <c r="D91" s="506"/>
      <c r="E91" s="506"/>
      <c r="F91" s="506"/>
      <c r="G91" s="506" t="n">
        <v>0</v>
      </c>
      <c r="H91" s="506"/>
      <c r="I91" s="506"/>
      <c r="J91" s="507" t="n">
        <v>4315430</v>
      </c>
      <c r="K91" s="507"/>
      <c r="L91" s="507"/>
      <c r="M91" s="507"/>
      <c r="N91" s="507"/>
      <c r="O91" s="507"/>
      <c r="P91" s="507"/>
      <c r="Q91" s="507"/>
      <c r="R91" s="507"/>
      <c r="S91" s="507"/>
      <c r="T91" s="520" t="n">
        <v>4315430</v>
      </c>
    </row>
    <row r="92" customFormat="false" ht="51" hidden="false" customHeight="false" outlineLevel="0" collapsed="false">
      <c r="A92" s="562" t="s">
        <v>828</v>
      </c>
      <c r="B92" s="506"/>
      <c r="C92" s="506"/>
      <c r="D92" s="506"/>
      <c r="E92" s="506"/>
      <c r="F92" s="506"/>
      <c r="G92" s="506" t="n">
        <v>111112437.499354</v>
      </c>
      <c r="H92" s="506" t="n">
        <v>81169830</v>
      </c>
      <c r="I92" s="506" t="n">
        <v>81169830</v>
      </c>
      <c r="J92" s="507"/>
      <c r="K92" s="507"/>
      <c r="L92" s="507"/>
      <c r="M92" s="507"/>
      <c r="N92" s="507"/>
      <c r="O92" s="507"/>
      <c r="P92" s="507"/>
      <c r="Q92" s="507"/>
      <c r="R92" s="507"/>
      <c r="S92" s="507"/>
      <c r="T92" s="520" t="n">
        <v>273452097.499354</v>
      </c>
    </row>
    <row r="93" customFormat="false" ht="25.5" hidden="false" customHeight="false" outlineLevel="0" collapsed="false">
      <c r="A93" s="562" t="s">
        <v>829</v>
      </c>
      <c r="B93" s="506"/>
      <c r="C93" s="506"/>
      <c r="D93" s="506"/>
      <c r="E93" s="506"/>
      <c r="F93" s="506"/>
      <c r="G93" s="506" t="n">
        <v>93664052.9472501</v>
      </c>
      <c r="H93" s="506" t="n">
        <v>82492410</v>
      </c>
      <c r="I93" s="506" t="n">
        <v>82492410</v>
      </c>
      <c r="J93" s="507" t="n">
        <v>38085000</v>
      </c>
      <c r="K93" s="507"/>
      <c r="L93" s="507"/>
      <c r="M93" s="507"/>
      <c r="N93" s="507"/>
      <c r="O93" s="507"/>
      <c r="P93" s="507"/>
      <c r="Q93" s="507"/>
      <c r="R93" s="507"/>
      <c r="S93" s="507"/>
      <c r="T93" s="520" t="n">
        <v>296733872.94725</v>
      </c>
    </row>
    <row r="94" customFormat="false" ht="25.5" hidden="false" customHeight="false" outlineLevel="0" collapsed="false">
      <c r="A94" s="562" t="s">
        <v>830</v>
      </c>
      <c r="B94" s="506"/>
      <c r="C94" s="506"/>
      <c r="D94" s="506"/>
      <c r="E94" s="506"/>
      <c r="F94" s="506"/>
      <c r="G94" s="506" t="n">
        <v>1891493.0699223</v>
      </c>
      <c r="H94" s="506" t="n">
        <v>2379840</v>
      </c>
      <c r="I94" s="506" t="n">
        <v>2379840</v>
      </c>
      <c r="J94" s="507" t="n">
        <v>3552000</v>
      </c>
      <c r="K94" s="507"/>
      <c r="L94" s="507"/>
      <c r="M94" s="507"/>
      <c r="N94" s="507"/>
      <c r="O94" s="507"/>
      <c r="P94" s="507"/>
      <c r="Q94" s="507"/>
      <c r="R94" s="507"/>
      <c r="S94" s="507"/>
      <c r="T94" s="520" t="n">
        <v>10203173.0699223</v>
      </c>
    </row>
    <row r="95" customFormat="false" ht="25.5" hidden="false" customHeight="false" outlineLevel="0" collapsed="false">
      <c r="A95" s="562" t="s">
        <v>831</v>
      </c>
      <c r="B95" s="506"/>
      <c r="C95" s="506"/>
      <c r="D95" s="506"/>
      <c r="E95" s="506"/>
      <c r="F95" s="506"/>
      <c r="G95" s="506" t="n">
        <v>23531835.2364488</v>
      </c>
      <c r="H95" s="506" t="n">
        <v>20725110</v>
      </c>
      <c r="I95" s="506" t="n">
        <v>20725110</v>
      </c>
      <c r="J95" s="507" t="n">
        <v>22095000</v>
      </c>
      <c r="K95" s="507"/>
      <c r="L95" s="507"/>
      <c r="M95" s="507"/>
      <c r="N95" s="507"/>
      <c r="O95" s="507"/>
      <c r="P95" s="507"/>
      <c r="Q95" s="507"/>
      <c r="R95" s="507"/>
      <c r="S95" s="507"/>
      <c r="T95" s="520" t="n">
        <v>87077055.2364488</v>
      </c>
    </row>
    <row r="96" customFormat="false" ht="25.5" hidden="false" customHeight="false" outlineLevel="0" collapsed="false">
      <c r="A96" s="562" t="s">
        <v>832</v>
      </c>
      <c r="B96" s="506"/>
      <c r="C96" s="506"/>
      <c r="D96" s="506"/>
      <c r="E96" s="506"/>
      <c r="F96" s="506"/>
      <c r="G96" s="506" t="n">
        <v>0</v>
      </c>
      <c r="H96" s="506"/>
      <c r="I96" s="506"/>
      <c r="J96" s="507"/>
      <c r="K96" s="507"/>
      <c r="L96" s="507"/>
      <c r="M96" s="507"/>
      <c r="N96" s="507"/>
      <c r="O96" s="507"/>
      <c r="P96" s="507"/>
      <c r="Q96" s="507"/>
      <c r="R96" s="507"/>
      <c r="S96" s="507"/>
      <c r="T96" s="520" t="n">
        <v>0</v>
      </c>
    </row>
    <row r="97" customFormat="false" ht="25.5" hidden="false" customHeight="false" outlineLevel="0" collapsed="false">
      <c r="A97" s="562" t="s">
        <v>833</v>
      </c>
      <c r="B97" s="506"/>
      <c r="C97" s="506"/>
      <c r="D97" s="506"/>
      <c r="E97" s="506"/>
      <c r="F97" s="506"/>
      <c r="G97" s="506" t="n">
        <v>32899838.0759964</v>
      </c>
      <c r="H97" s="506" t="n">
        <v>41393940</v>
      </c>
      <c r="I97" s="506" t="n">
        <v>41393940</v>
      </c>
      <c r="J97" s="507"/>
      <c r="K97" s="507"/>
      <c r="L97" s="507"/>
      <c r="M97" s="507"/>
      <c r="N97" s="507"/>
      <c r="O97" s="507"/>
      <c r="P97" s="507"/>
      <c r="Q97" s="507"/>
      <c r="R97" s="507"/>
      <c r="S97" s="507"/>
      <c r="T97" s="520" t="n">
        <v>115687718.075996</v>
      </c>
    </row>
    <row r="98" customFormat="false" ht="51" hidden="false" customHeight="false" outlineLevel="0" collapsed="false">
      <c r="A98" s="562" t="s">
        <v>834</v>
      </c>
      <c r="B98" s="506"/>
      <c r="C98" s="506"/>
      <c r="D98" s="506"/>
      <c r="E98" s="506"/>
      <c r="F98" s="506"/>
      <c r="G98" s="506" t="n">
        <v>124370056.634665</v>
      </c>
      <c r="H98" s="506" t="n">
        <v>149960000</v>
      </c>
      <c r="I98" s="506" t="n">
        <v>149960000</v>
      </c>
      <c r="J98" s="507"/>
      <c r="K98" s="507"/>
      <c r="L98" s="507"/>
      <c r="M98" s="507"/>
      <c r="N98" s="507"/>
      <c r="O98" s="507"/>
      <c r="P98" s="507"/>
      <c r="Q98" s="507"/>
      <c r="R98" s="507"/>
      <c r="S98" s="507"/>
      <c r="T98" s="520" t="n">
        <v>424290056.634665</v>
      </c>
    </row>
    <row r="99" customFormat="false" ht="179.25" hidden="false" customHeight="false" outlineLevel="0" collapsed="false">
      <c r="A99" s="562" t="s">
        <v>835</v>
      </c>
      <c r="B99" s="506"/>
      <c r="C99" s="506"/>
      <c r="D99" s="506"/>
      <c r="E99" s="506"/>
      <c r="F99" s="506"/>
      <c r="G99" s="506" t="n">
        <v>0</v>
      </c>
      <c r="H99" s="506"/>
      <c r="I99" s="506"/>
      <c r="J99" s="507"/>
      <c r="K99" s="507"/>
      <c r="L99" s="507"/>
      <c r="M99" s="507"/>
      <c r="N99" s="507"/>
      <c r="O99" s="507"/>
      <c r="P99" s="507"/>
      <c r="Q99" s="507"/>
      <c r="R99" s="507"/>
      <c r="S99" s="507"/>
      <c r="T99" s="520" t="n">
        <v>0</v>
      </c>
    </row>
    <row r="100" customFormat="false" ht="102" hidden="false" customHeight="false" outlineLevel="0" collapsed="false">
      <c r="A100" s="562" t="s">
        <v>469</v>
      </c>
      <c r="B100" s="506"/>
      <c r="C100" s="506"/>
      <c r="D100" s="506"/>
      <c r="E100" s="506"/>
      <c r="F100" s="506" t="n">
        <v>188013000</v>
      </c>
      <c r="G100" s="506" t="n">
        <v>159394597.532742</v>
      </c>
      <c r="H100" s="506" t="n">
        <v>200547200</v>
      </c>
      <c r="I100" s="506" t="n">
        <v>200547200</v>
      </c>
      <c r="J100" s="507"/>
      <c r="K100" s="507"/>
      <c r="L100" s="507"/>
      <c r="M100" s="507"/>
      <c r="N100" s="507"/>
      <c r="O100" s="507"/>
      <c r="P100" s="507"/>
      <c r="Q100" s="507"/>
      <c r="R100" s="507"/>
      <c r="S100" s="507"/>
      <c r="T100" s="520" t="n">
        <v>748501997.532742</v>
      </c>
    </row>
    <row r="101" customFormat="false" ht="25.5" hidden="false" customHeight="false" outlineLevel="0" collapsed="false">
      <c r="A101" s="562" t="s">
        <v>470</v>
      </c>
      <c r="B101" s="506" t="n">
        <v>2989500</v>
      </c>
      <c r="C101" s="506"/>
      <c r="D101" s="506"/>
      <c r="E101" s="506"/>
      <c r="F101" s="506"/>
      <c r="G101" s="506" t="n">
        <v>0</v>
      </c>
      <c r="H101" s="506"/>
      <c r="I101" s="506"/>
      <c r="J101" s="507" t="n">
        <v>29400000</v>
      </c>
      <c r="K101" s="507"/>
      <c r="L101" s="507"/>
      <c r="M101" s="507"/>
      <c r="N101" s="507"/>
      <c r="O101" s="507"/>
      <c r="P101" s="507"/>
      <c r="Q101" s="507"/>
      <c r="R101" s="507"/>
      <c r="S101" s="507"/>
      <c r="T101" s="520" t="n">
        <v>32389500</v>
      </c>
    </row>
    <row r="102" customFormat="false" ht="25.5" hidden="false" customHeight="false" outlineLevel="0" collapsed="false">
      <c r="A102" s="562" t="s">
        <v>471</v>
      </c>
      <c r="B102" s="506"/>
      <c r="C102" s="506"/>
      <c r="D102" s="506"/>
      <c r="E102" s="506"/>
      <c r="F102" s="506"/>
      <c r="G102" s="506" t="n">
        <v>0</v>
      </c>
      <c r="H102" s="506"/>
      <c r="I102" s="506"/>
      <c r="J102" s="507"/>
      <c r="K102" s="507"/>
      <c r="L102" s="507"/>
      <c r="M102" s="507"/>
      <c r="N102" s="507"/>
      <c r="O102" s="507"/>
      <c r="P102" s="507"/>
      <c r="Q102" s="507"/>
      <c r="R102" s="507"/>
      <c r="S102" s="507"/>
      <c r="T102" s="520" t="n">
        <v>0</v>
      </c>
    </row>
    <row r="103" customFormat="false" ht="25.5" hidden="false" customHeight="false" outlineLevel="0" collapsed="false">
      <c r="A103" s="562" t="s">
        <v>836</v>
      </c>
      <c r="B103" s="506"/>
      <c r="C103" s="506"/>
      <c r="D103" s="506"/>
      <c r="E103" s="506"/>
      <c r="F103" s="506"/>
      <c r="G103" s="506" t="n">
        <v>50000000</v>
      </c>
      <c r="H103" s="506" t="n">
        <v>50000000</v>
      </c>
      <c r="I103" s="506" t="n">
        <v>50000000</v>
      </c>
      <c r="J103" s="507"/>
      <c r="K103" s="507"/>
      <c r="L103" s="507"/>
      <c r="M103" s="507"/>
      <c r="N103" s="507"/>
      <c r="O103" s="507"/>
      <c r="P103" s="507"/>
      <c r="Q103" s="507"/>
      <c r="R103" s="507"/>
      <c r="S103" s="507"/>
      <c r="T103" s="520" t="n">
        <v>150000000</v>
      </c>
    </row>
    <row r="104" customFormat="false" ht="25.5" hidden="false" customHeight="false" outlineLevel="0" collapsed="false">
      <c r="A104" s="562" t="s">
        <v>473</v>
      </c>
      <c r="B104" s="506"/>
      <c r="C104" s="506"/>
      <c r="D104" s="506"/>
      <c r="E104" s="506"/>
      <c r="F104" s="506"/>
      <c r="G104" s="506" t="n">
        <v>0</v>
      </c>
      <c r="H104" s="506"/>
      <c r="I104" s="506"/>
      <c r="J104" s="507"/>
      <c r="K104" s="507"/>
      <c r="L104" s="507"/>
      <c r="M104" s="507"/>
      <c r="N104" s="507"/>
      <c r="O104" s="507"/>
      <c r="P104" s="507"/>
      <c r="Q104" s="507"/>
      <c r="R104" s="507"/>
      <c r="S104" s="507"/>
      <c r="T104" s="520" t="n">
        <v>0</v>
      </c>
    </row>
    <row r="105" customFormat="false" ht="25.5" hidden="false" customHeight="false" outlineLevel="0" collapsed="false">
      <c r="A105" s="562" t="s">
        <v>474</v>
      </c>
      <c r="B105" s="506"/>
      <c r="C105" s="506"/>
      <c r="D105" s="506"/>
      <c r="E105" s="506"/>
      <c r="F105" s="506"/>
      <c r="G105" s="506" t="n">
        <v>0</v>
      </c>
      <c r="H105" s="506"/>
      <c r="I105" s="506"/>
      <c r="J105" s="507"/>
      <c r="K105" s="507"/>
      <c r="L105" s="507"/>
      <c r="M105" s="507"/>
      <c r="N105" s="507"/>
      <c r="O105" s="507"/>
      <c r="P105" s="507"/>
      <c r="Q105" s="507"/>
      <c r="R105" s="507"/>
      <c r="S105" s="507"/>
      <c r="T105" s="520" t="n">
        <v>0</v>
      </c>
    </row>
    <row r="106" customFormat="false" ht="25.5" hidden="false" customHeight="false" outlineLevel="0" collapsed="false">
      <c r="A106" s="562" t="s">
        <v>475</v>
      </c>
      <c r="B106" s="506"/>
      <c r="C106" s="506"/>
      <c r="D106" s="506"/>
      <c r="E106" s="506"/>
      <c r="F106" s="506"/>
      <c r="G106" s="506" t="n">
        <v>0</v>
      </c>
      <c r="H106" s="506"/>
      <c r="I106" s="506"/>
      <c r="J106" s="507"/>
      <c r="K106" s="507"/>
      <c r="L106" s="507"/>
      <c r="M106" s="507"/>
      <c r="N106" s="507"/>
      <c r="O106" s="507"/>
      <c r="P106" s="507"/>
      <c r="Q106" s="507"/>
      <c r="R106" s="507"/>
      <c r="S106" s="507"/>
      <c r="T106" s="520" t="n">
        <v>0</v>
      </c>
    </row>
    <row r="107" customFormat="false" ht="25.5" hidden="false" customHeight="false" outlineLevel="0" collapsed="false">
      <c r="A107" s="562" t="s">
        <v>837</v>
      </c>
      <c r="B107" s="506"/>
      <c r="C107" s="506"/>
      <c r="D107" s="506"/>
      <c r="E107" s="506"/>
      <c r="F107" s="506"/>
      <c r="G107" s="506" t="n">
        <v>0</v>
      </c>
      <c r="H107" s="506"/>
      <c r="I107" s="506"/>
      <c r="J107" s="507"/>
      <c r="K107" s="507"/>
      <c r="L107" s="507"/>
      <c r="M107" s="507"/>
      <c r="N107" s="507"/>
      <c r="O107" s="507"/>
      <c r="P107" s="507"/>
      <c r="Q107" s="507"/>
      <c r="R107" s="507"/>
      <c r="S107" s="507"/>
      <c r="T107" s="520" t="n">
        <v>0</v>
      </c>
    </row>
    <row r="108" customFormat="false" ht="25.5" hidden="false" customHeight="false" outlineLevel="0" collapsed="false">
      <c r="A108" s="562" t="s">
        <v>477</v>
      </c>
      <c r="B108" s="506"/>
      <c r="C108" s="506"/>
      <c r="D108" s="506"/>
      <c r="E108" s="506"/>
      <c r="F108" s="506"/>
      <c r="G108" s="506" t="n">
        <v>0</v>
      </c>
      <c r="H108" s="506"/>
      <c r="I108" s="506"/>
      <c r="J108" s="507"/>
      <c r="K108" s="507"/>
      <c r="L108" s="507"/>
      <c r="M108" s="507"/>
      <c r="N108" s="507"/>
      <c r="O108" s="507"/>
      <c r="P108" s="507"/>
      <c r="Q108" s="507"/>
      <c r="R108" s="507"/>
      <c r="S108" s="507"/>
      <c r="T108" s="520" t="n">
        <v>0</v>
      </c>
    </row>
    <row r="109" customFormat="false" ht="25.5" hidden="false" customHeight="false" outlineLevel="0" collapsed="false">
      <c r="A109" s="562" t="s">
        <v>838</v>
      </c>
      <c r="B109" s="506"/>
      <c r="C109" s="506"/>
      <c r="D109" s="506"/>
      <c r="E109" s="506"/>
      <c r="F109" s="506"/>
      <c r="G109" s="506" t="n">
        <v>0</v>
      </c>
      <c r="H109" s="506"/>
      <c r="I109" s="506"/>
      <c r="J109" s="507"/>
      <c r="K109" s="507"/>
      <c r="L109" s="507"/>
      <c r="M109" s="507"/>
      <c r="N109" s="507"/>
      <c r="O109" s="507"/>
      <c r="P109" s="507"/>
      <c r="Q109" s="507"/>
      <c r="R109" s="507"/>
      <c r="S109" s="507"/>
      <c r="T109" s="520" t="n">
        <v>0</v>
      </c>
    </row>
    <row r="110" customFormat="false" ht="25.5" hidden="false" customHeight="false" outlineLevel="0" collapsed="false">
      <c r="A110" s="562" t="s">
        <v>479</v>
      </c>
      <c r="B110" s="506"/>
      <c r="C110" s="506"/>
      <c r="D110" s="506"/>
      <c r="E110" s="506"/>
      <c r="F110" s="506"/>
      <c r="G110" s="506" t="n">
        <v>0</v>
      </c>
      <c r="H110" s="506"/>
      <c r="I110" s="506"/>
      <c r="J110" s="507"/>
      <c r="K110" s="507"/>
      <c r="L110" s="507"/>
      <c r="M110" s="507"/>
      <c r="N110" s="507"/>
      <c r="O110" s="507"/>
      <c r="P110" s="507"/>
      <c r="Q110" s="507"/>
      <c r="R110" s="507"/>
      <c r="S110" s="507"/>
      <c r="T110" s="520" t="n">
        <v>0</v>
      </c>
    </row>
    <row r="111" customFormat="false" ht="25.5" hidden="false" customHeight="false" outlineLevel="0" collapsed="false">
      <c r="A111" s="562" t="s">
        <v>839</v>
      </c>
      <c r="B111" s="506"/>
      <c r="C111" s="506"/>
      <c r="D111" s="506"/>
      <c r="E111" s="506"/>
      <c r="F111" s="506"/>
      <c r="G111" s="506" t="n">
        <v>0</v>
      </c>
      <c r="H111" s="506"/>
      <c r="I111" s="506"/>
      <c r="J111" s="507"/>
      <c r="K111" s="507"/>
      <c r="L111" s="507"/>
      <c r="M111" s="507"/>
      <c r="N111" s="507"/>
      <c r="O111" s="507"/>
      <c r="P111" s="507"/>
      <c r="Q111" s="507"/>
      <c r="R111" s="507"/>
      <c r="S111" s="507"/>
      <c r="T111" s="520" t="n">
        <v>0</v>
      </c>
    </row>
    <row r="112" customFormat="false" ht="25.5" hidden="false" customHeight="false" outlineLevel="0" collapsed="false">
      <c r="A112" s="562" t="s">
        <v>481</v>
      </c>
      <c r="B112" s="506"/>
      <c r="C112" s="506"/>
      <c r="D112" s="506"/>
      <c r="E112" s="506"/>
      <c r="F112" s="506"/>
      <c r="G112" s="506" t="n">
        <v>0</v>
      </c>
      <c r="H112" s="506"/>
      <c r="I112" s="506"/>
      <c r="J112" s="507"/>
      <c r="K112" s="507"/>
      <c r="L112" s="507"/>
      <c r="M112" s="507"/>
      <c r="N112" s="507"/>
      <c r="O112" s="507"/>
      <c r="P112" s="507"/>
      <c r="Q112" s="507"/>
      <c r="R112" s="507"/>
      <c r="S112" s="507"/>
      <c r="T112" s="520" t="n">
        <v>0</v>
      </c>
    </row>
    <row r="113" customFormat="false" ht="25.5" hidden="false" customHeight="false" outlineLevel="0" collapsed="false">
      <c r="A113" s="562" t="s">
        <v>482</v>
      </c>
      <c r="B113" s="506"/>
      <c r="C113" s="506"/>
      <c r="D113" s="506"/>
      <c r="E113" s="506"/>
      <c r="F113" s="506"/>
      <c r="G113" s="506" t="n">
        <v>0</v>
      </c>
      <c r="H113" s="506"/>
      <c r="I113" s="506"/>
      <c r="J113" s="507"/>
      <c r="K113" s="507"/>
      <c r="L113" s="507"/>
      <c r="M113" s="507"/>
      <c r="N113" s="507"/>
      <c r="O113" s="507"/>
      <c r="P113" s="507"/>
      <c r="Q113" s="507"/>
      <c r="R113" s="507"/>
      <c r="S113" s="507"/>
      <c r="T113" s="520" t="n">
        <v>0</v>
      </c>
    </row>
    <row r="114" customFormat="false" ht="25.5" hidden="false" customHeight="false" outlineLevel="0" collapsed="false">
      <c r="A114" s="562" t="s">
        <v>483</v>
      </c>
      <c r="B114" s="506"/>
      <c r="C114" s="506"/>
      <c r="D114" s="506"/>
      <c r="E114" s="506"/>
      <c r="F114" s="506"/>
      <c r="G114" s="506" t="n">
        <v>0</v>
      </c>
      <c r="H114" s="506"/>
      <c r="I114" s="506"/>
      <c r="J114" s="507"/>
      <c r="K114" s="507"/>
      <c r="L114" s="507"/>
      <c r="M114" s="507"/>
      <c r="N114" s="507"/>
      <c r="O114" s="507"/>
      <c r="P114" s="507"/>
      <c r="Q114" s="507"/>
      <c r="R114" s="507"/>
      <c r="S114" s="507"/>
      <c r="T114" s="520" t="n">
        <v>0</v>
      </c>
    </row>
    <row r="115" customFormat="false" ht="25.5" hidden="false" customHeight="false" outlineLevel="0" collapsed="false">
      <c r="A115" s="562" t="s">
        <v>840</v>
      </c>
      <c r="B115" s="506"/>
      <c r="C115" s="506"/>
      <c r="D115" s="506"/>
      <c r="E115" s="506"/>
      <c r="F115" s="506"/>
      <c r="G115" s="506" t="n">
        <v>0</v>
      </c>
      <c r="H115" s="506"/>
      <c r="I115" s="506"/>
      <c r="J115" s="507"/>
      <c r="K115" s="507"/>
      <c r="L115" s="507"/>
      <c r="M115" s="507"/>
      <c r="N115" s="507"/>
      <c r="O115" s="507"/>
      <c r="P115" s="507"/>
      <c r="Q115" s="507"/>
      <c r="R115" s="507"/>
      <c r="S115" s="507"/>
      <c r="T115" s="520" t="n">
        <v>0</v>
      </c>
    </row>
    <row r="116" customFormat="false" ht="25.5" hidden="false" customHeight="false" outlineLevel="0" collapsed="false">
      <c r="A116" s="562" t="s">
        <v>485</v>
      </c>
      <c r="B116" s="506"/>
      <c r="C116" s="506"/>
      <c r="D116" s="506"/>
      <c r="E116" s="506"/>
      <c r="F116" s="506"/>
      <c r="G116" s="506" t="n">
        <v>0</v>
      </c>
      <c r="H116" s="506"/>
      <c r="I116" s="506"/>
      <c r="J116" s="507"/>
      <c r="K116" s="507"/>
      <c r="L116" s="507"/>
      <c r="M116" s="507"/>
      <c r="N116" s="507"/>
      <c r="O116" s="507"/>
      <c r="P116" s="507"/>
      <c r="Q116" s="507"/>
      <c r="R116" s="507"/>
      <c r="S116" s="507"/>
      <c r="T116" s="520" t="n">
        <v>0</v>
      </c>
    </row>
    <row r="117" customFormat="false" ht="25.5" hidden="false" customHeight="false" outlineLevel="0" collapsed="false">
      <c r="A117" s="562" t="s">
        <v>841</v>
      </c>
      <c r="B117" s="506"/>
      <c r="C117" s="506"/>
      <c r="D117" s="506"/>
      <c r="E117" s="506"/>
      <c r="F117" s="506"/>
      <c r="G117" s="506" t="n">
        <v>0</v>
      </c>
      <c r="H117" s="506"/>
      <c r="I117" s="506"/>
      <c r="J117" s="507"/>
      <c r="K117" s="507"/>
      <c r="L117" s="507"/>
      <c r="M117" s="507"/>
      <c r="N117" s="507"/>
      <c r="O117" s="507"/>
      <c r="P117" s="507"/>
      <c r="Q117" s="507"/>
      <c r="R117" s="507"/>
      <c r="S117" s="507"/>
      <c r="T117" s="520" t="n">
        <v>0</v>
      </c>
    </row>
    <row r="118" customFormat="false" ht="25.5" hidden="false" customHeight="false" outlineLevel="0" collapsed="false">
      <c r="A118" s="562" t="s">
        <v>487</v>
      </c>
      <c r="B118" s="506"/>
      <c r="C118" s="506"/>
      <c r="D118" s="506"/>
      <c r="E118" s="506"/>
      <c r="F118" s="506"/>
      <c r="G118" s="506" t="n">
        <v>0</v>
      </c>
      <c r="H118" s="506"/>
      <c r="I118" s="506"/>
      <c r="J118" s="507"/>
      <c r="K118" s="507"/>
      <c r="L118" s="507"/>
      <c r="M118" s="507"/>
      <c r="N118" s="507"/>
      <c r="O118" s="507"/>
      <c r="P118" s="507"/>
      <c r="Q118" s="507"/>
      <c r="R118" s="507"/>
      <c r="S118" s="507"/>
      <c r="T118" s="520" t="n">
        <v>0</v>
      </c>
    </row>
    <row r="119" customFormat="false" ht="25.5" hidden="false" customHeight="false" outlineLevel="0" collapsed="false">
      <c r="A119" s="562" t="s">
        <v>488</v>
      </c>
      <c r="B119" s="506"/>
      <c r="C119" s="506"/>
      <c r="D119" s="506"/>
      <c r="E119" s="506"/>
      <c r="F119" s="506"/>
      <c r="G119" s="506" t="n">
        <v>0</v>
      </c>
      <c r="H119" s="506"/>
      <c r="I119" s="506"/>
      <c r="J119" s="507"/>
      <c r="K119" s="507"/>
      <c r="L119" s="507"/>
      <c r="M119" s="507"/>
      <c r="N119" s="507"/>
      <c r="O119" s="507"/>
      <c r="P119" s="507"/>
      <c r="Q119" s="507"/>
      <c r="R119" s="507"/>
      <c r="S119" s="507"/>
      <c r="T119" s="520" t="n">
        <v>0</v>
      </c>
    </row>
    <row r="120" customFormat="false" ht="25.5" hidden="false" customHeight="false" outlineLevel="0" collapsed="false">
      <c r="A120" s="562" t="s">
        <v>842</v>
      </c>
      <c r="B120" s="506"/>
      <c r="C120" s="506"/>
      <c r="D120" s="506"/>
      <c r="E120" s="506"/>
      <c r="F120" s="506"/>
      <c r="G120" s="506" t="n">
        <v>0</v>
      </c>
      <c r="H120" s="506"/>
      <c r="I120" s="506"/>
      <c r="J120" s="507"/>
      <c r="K120" s="507"/>
      <c r="L120" s="507"/>
      <c r="M120" s="507"/>
      <c r="N120" s="507"/>
      <c r="O120" s="507"/>
      <c r="P120" s="507"/>
      <c r="Q120" s="507"/>
      <c r="R120" s="507"/>
      <c r="S120" s="507"/>
      <c r="T120" s="520" t="n">
        <v>0</v>
      </c>
    </row>
    <row r="121" customFormat="false" ht="25.5" hidden="false" customHeight="false" outlineLevel="0" collapsed="false">
      <c r="A121" s="562" t="s">
        <v>843</v>
      </c>
      <c r="B121" s="506"/>
      <c r="C121" s="506"/>
      <c r="D121" s="506"/>
      <c r="E121" s="506"/>
      <c r="F121" s="506"/>
      <c r="G121" s="506" t="n">
        <v>0</v>
      </c>
      <c r="H121" s="506"/>
      <c r="I121" s="506"/>
      <c r="J121" s="507"/>
      <c r="K121" s="507"/>
      <c r="L121" s="507"/>
      <c r="M121" s="507"/>
      <c r="N121" s="507"/>
      <c r="O121" s="507"/>
      <c r="P121" s="507"/>
      <c r="Q121" s="507"/>
      <c r="R121" s="507"/>
      <c r="S121" s="507"/>
      <c r="T121" s="520" t="n">
        <v>0</v>
      </c>
    </row>
    <row r="122" customFormat="false" ht="25.5" hidden="false" customHeight="false" outlineLevel="0" collapsed="false">
      <c r="A122" s="562" t="s">
        <v>491</v>
      </c>
      <c r="B122" s="506" t="n">
        <v>830500</v>
      </c>
      <c r="C122" s="506" t="n">
        <v>7451246</v>
      </c>
      <c r="D122" s="506" t="n">
        <v>2509217.33333333</v>
      </c>
      <c r="E122" s="506"/>
      <c r="F122" s="506" t="n">
        <v>121303937.333333</v>
      </c>
      <c r="G122" s="506" t="n">
        <v>132016017.427261</v>
      </c>
      <c r="H122" s="506" t="n">
        <v>159180274</v>
      </c>
      <c r="I122" s="506" t="n">
        <v>159180274</v>
      </c>
      <c r="J122" s="507" t="n">
        <v>12457500</v>
      </c>
      <c r="K122" s="507"/>
      <c r="L122" s="507"/>
      <c r="M122" s="507"/>
      <c r="N122" s="507"/>
      <c r="O122" s="507"/>
      <c r="P122" s="507"/>
      <c r="Q122" s="507"/>
      <c r="R122" s="507"/>
      <c r="S122" s="507"/>
      <c r="T122" s="520" t="n">
        <v>594928966.093928</v>
      </c>
    </row>
    <row r="123" customFormat="false" ht="102" hidden="false" customHeight="false" outlineLevel="0" collapsed="false">
      <c r="A123" s="562" t="s">
        <v>492</v>
      </c>
      <c r="B123" s="506"/>
      <c r="C123" s="506"/>
      <c r="D123" s="506"/>
      <c r="E123" s="506"/>
      <c r="F123" s="506"/>
      <c r="G123" s="506" t="n">
        <v>0</v>
      </c>
      <c r="H123" s="506"/>
      <c r="I123" s="506"/>
      <c r="J123" s="507"/>
      <c r="K123" s="507"/>
      <c r="L123" s="507"/>
      <c r="M123" s="507"/>
      <c r="N123" s="507"/>
      <c r="O123" s="507"/>
      <c r="P123" s="507"/>
      <c r="Q123" s="507"/>
      <c r="R123" s="507"/>
      <c r="S123" s="507"/>
      <c r="T123" s="520" t="n">
        <v>0</v>
      </c>
    </row>
    <row r="124" customFormat="false" ht="76.5" hidden="false" customHeight="false" outlineLevel="0" collapsed="false">
      <c r="A124" s="562" t="s">
        <v>844</v>
      </c>
      <c r="B124" s="506"/>
      <c r="C124" s="506"/>
      <c r="D124" s="506"/>
      <c r="E124" s="506"/>
      <c r="F124" s="506" t="n">
        <v>48651569.52</v>
      </c>
      <c r="G124" s="506" t="n">
        <v>52947881.0895201</v>
      </c>
      <c r="H124" s="506" t="n">
        <v>63842250</v>
      </c>
      <c r="I124" s="506" t="n">
        <v>63842250</v>
      </c>
      <c r="J124" s="507" t="n">
        <v>4441200</v>
      </c>
      <c r="K124" s="507"/>
      <c r="L124" s="507"/>
      <c r="M124" s="507"/>
      <c r="N124" s="507"/>
      <c r="O124" s="507"/>
      <c r="P124" s="507"/>
      <c r="Q124" s="507"/>
      <c r="R124" s="507"/>
      <c r="S124" s="507"/>
      <c r="T124" s="520" t="n">
        <v>233725150.60952</v>
      </c>
    </row>
    <row r="125" customFormat="false" ht="25.5" hidden="false" customHeight="false" outlineLevel="0" collapsed="false">
      <c r="A125" s="562" t="s">
        <v>494</v>
      </c>
      <c r="B125" s="506"/>
      <c r="C125" s="506"/>
      <c r="D125" s="506"/>
      <c r="E125" s="506"/>
      <c r="F125" s="506"/>
      <c r="G125" s="506" t="n">
        <v>82848003.6885888</v>
      </c>
      <c r="H125" s="506" t="n">
        <v>104237756</v>
      </c>
      <c r="I125" s="506" t="n">
        <v>104237756</v>
      </c>
      <c r="J125" s="507" t="n">
        <v>34180108</v>
      </c>
      <c r="K125" s="507"/>
      <c r="L125" s="507"/>
      <c r="M125" s="507"/>
      <c r="N125" s="507"/>
      <c r="O125" s="507"/>
      <c r="P125" s="507"/>
      <c r="Q125" s="507"/>
      <c r="R125" s="507"/>
      <c r="S125" s="507"/>
      <c r="T125" s="520" t="n">
        <v>325503623.688589</v>
      </c>
    </row>
    <row r="126" customFormat="false" ht="25.5" hidden="false" customHeight="false" outlineLevel="0" collapsed="false">
      <c r="A126" s="562" t="s">
        <v>845</v>
      </c>
      <c r="B126" s="506" t="n">
        <v>1226250</v>
      </c>
      <c r="C126" s="506" t="n">
        <v>11950704</v>
      </c>
      <c r="D126" s="506" t="n">
        <v>4024416</v>
      </c>
      <c r="E126" s="506"/>
      <c r="F126" s="506" t="n">
        <v>194553696</v>
      </c>
      <c r="G126" s="506" t="n">
        <v>199899763.126952</v>
      </c>
      <c r="H126" s="506" t="n">
        <v>242630016</v>
      </c>
      <c r="I126" s="506" t="n">
        <v>242630016</v>
      </c>
      <c r="J126" s="507" t="n">
        <v>26640000</v>
      </c>
      <c r="K126" s="507"/>
      <c r="L126" s="507"/>
      <c r="M126" s="507"/>
      <c r="N126" s="507"/>
      <c r="O126" s="507"/>
      <c r="P126" s="507"/>
      <c r="Q126" s="507"/>
      <c r="R126" s="507"/>
      <c r="S126" s="507"/>
      <c r="T126" s="520" t="n">
        <v>923554861.126952</v>
      </c>
    </row>
    <row r="127" customFormat="false" ht="25.5" hidden="false" customHeight="false" outlineLevel="0" collapsed="false">
      <c r="A127" s="562" t="s">
        <v>846</v>
      </c>
      <c r="B127" s="506" t="n">
        <v>817500</v>
      </c>
      <c r="C127" s="506" t="n">
        <v>7967136</v>
      </c>
      <c r="D127" s="506" t="n">
        <v>2682944</v>
      </c>
      <c r="E127" s="506"/>
      <c r="F127" s="506" t="n">
        <v>129702464</v>
      </c>
      <c r="G127" s="506" t="n">
        <v>124217455.338181</v>
      </c>
      <c r="H127" s="506" t="n">
        <v>149776000</v>
      </c>
      <c r="I127" s="506" t="n">
        <v>149776000</v>
      </c>
      <c r="J127" s="507" t="n">
        <v>17760000</v>
      </c>
      <c r="K127" s="507"/>
      <c r="L127" s="507"/>
      <c r="M127" s="507"/>
      <c r="N127" s="507"/>
      <c r="O127" s="507"/>
      <c r="P127" s="507"/>
      <c r="Q127" s="507"/>
      <c r="R127" s="507"/>
      <c r="S127" s="507"/>
      <c r="T127" s="520" t="n">
        <v>582699499.338181</v>
      </c>
    </row>
    <row r="128" customFormat="false" ht="25.5" hidden="false" customHeight="false" outlineLevel="0" collapsed="false">
      <c r="A128" s="562" t="s">
        <v>497</v>
      </c>
      <c r="B128" s="506" t="n">
        <v>1411500</v>
      </c>
      <c r="C128" s="506" t="n">
        <v>13760805</v>
      </c>
      <c r="D128" s="506" t="n">
        <v>4633970</v>
      </c>
      <c r="E128" s="506"/>
      <c r="F128" s="506" t="n">
        <v>224021570</v>
      </c>
      <c r="G128" s="506" t="n">
        <v>195043532.068934</v>
      </c>
      <c r="H128" s="506" t="n">
        <v>235175000</v>
      </c>
      <c r="I128" s="506" t="n">
        <v>235175000</v>
      </c>
      <c r="J128" s="507" t="n">
        <v>30675000</v>
      </c>
      <c r="K128" s="507"/>
      <c r="L128" s="507"/>
      <c r="M128" s="507"/>
      <c r="N128" s="507"/>
      <c r="O128" s="507"/>
      <c r="P128" s="507"/>
      <c r="Q128" s="507"/>
      <c r="R128" s="507"/>
      <c r="S128" s="507"/>
      <c r="T128" s="520" t="n">
        <v>939896377.068934</v>
      </c>
    </row>
    <row r="129" customFormat="false" ht="51" hidden="false" customHeight="false" outlineLevel="0" collapsed="false">
      <c r="A129" s="562" t="s">
        <v>498</v>
      </c>
      <c r="B129" s="506"/>
      <c r="C129" s="506"/>
      <c r="D129" s="506"/>
      <c r="E129" s="506"/>
      <c r="F129" s="506"/>
      <c r="G129" s="506" t="n">
        <v>0</v>
      </c>
      <c r="H129" s="506"/>
      <c r="I129" s="506"/>
      <c r="J129" s="507"/>
      <c r="K129" s="507"/>
      <c r="L129" s="507"/>
      <c r="M129" s="507"/>
      <c r="N129" s="507"/>
      <c r="O129" s="507"/>
      <c r="P129" s="507"/>
      <c r="Q129" s="507"/>
      <c r="R129" s="507"/>
      <c r="S129" s="507"/>
      <c r="T129" s="520" t="n">
        <v>0</v>
      </c>
    </row>
    <row r="130" customFormat="false" ht="25.5" hidden="false" customHeight="false" outlineLevel="0" collapsed="false">
      <c r="A130" s="562" t="s">
        <v>499</v>
      </c>
      <c r="B130" s="506"/>
      <c r="C130" s="506"/>
      <c r="D130" s="506"/>
      <c r="E130" s="506"/>
      <c r="F130" s="506"/>
      <c r="G130" s="506" t="n">
        <v>0</v>
      </c>
      <c r="H130" s="506"/>
      <c r="I130" s="506"/>
      <c r="J130" s="507"/>
      <c r="K130" s="507"/>
      <c r="L130" s="507"/>
      <c r="M130" s="507"/>
      <c r="N130" s="507"/>
      <c r="O130" s="507"/>
      <c r="P130" s="507"/>
      <c r="Q130" s="507"/>
      <c r="R130" s="507"/>
      <c r="S130" s="507"/>
      <c r="T130" s="520" t="n">
        <v>0</v>
      </c>
    </row>
    <row r="131" customFormat="false" ht="25.5" hidden="false" customHeight="false" outlineLevel="0" collapsed="false">
      <c r="A131" s="562" t="s">
        <v>500</v>
      </c>
      <c r="B131" s="506"/>
      <c r="C131" s="506"/>
      <c r="D131" s="506"/>
      <c r="E131" s="506"/>
      <c r="F131" s="506"/>
      <c r="G131" s="506" t="n">
        <v>0</v>
      </c>
      <c r="H131" s="506"/>
      <c r="I131" s="506"/>
      <c r="J131" s="507"/>
      <c r="K131" s="507"/>
      <c r="L131" s="507"/>
      <c r="M131" s="507"/>
      <c r="N131" s="507"/>
      <c r="O131" s="507"/>
      <c r="P131" s="507"/>
      <c r="Q131" s="507"/>
      <c r="R131" s="507"/>
      <c r="S131" s="507"/>
      <c r="T131" s="520" t="n">
        <v>0</v>
      </c>
    </row>
    <row r="132" customFormat="false" ht="25.5" hidden="false" customHeight="false" outlineLevel="0" collapsed="false">
      <c r="A132" s="562" t="s">
        <v>847</v>
      </c>
      <c r="B132" s="506"/>
      <c r="C132" s="506"/>
      <c r="D132" s="506"/>
      <c r="E132" s="506"/>
      <c r="F132" s="506" t="n">
        <v>726227010</v>
      </c>
      <c r="G132" s="506" t="n">
        <v>78141067.5656309</v>
      </c>
      <c r="H132" s="506"/>
      <c r="I132" s="506"/>
      <c r="J132" s="507"/>
      <c r="K132" s="507"/>
      <c r="L132" s="507"/>
      <c r="M132" s="507"/>
      <c r="N132" s="507"/>
      <c r="O132" s="507"/>
      <c r="P132" s="507"/>
      <c r="Q132" s="507"/>
      <c r="R132" s="507"/>
      <c r="S132" s="507"/>
      <c r="T132" s="520" t="n">
        <v>804368077.565631</v>
      </c>
    </row>
    <row r="133" customFormat="false" ht="25.5" hidden="false" customHeight="false" outlineLevel="0" collapsed="false">
      <c r="A133" s="562" t="s">
        <v>848</v>
      </c>
      <c r="B133" s="506" t="n">
        <v>838875</v>
      </c>
      <c r="C133" s="506" t="n">
        <v>7526386.5</v>
      </c>
      <c r="D133" s="506" t="n">
        <v>2534521</v>
      </c>
      <c r="E133" s="506"/>
      <c r="F133" s="506" t="n">
        <v>122527201</v>
      </c>
      <c r="G133" s="506" t="n">
        <v>133347304.779402</v>
      </c>
      <c r="H133" s="506" t="n">
        <v>160784375</v>
      </c>
      <c r="I133" s="506" t="n">
        <v>160784375</v>
      </c>
      <c r="J133" s="507" t="n">
        <v>16777500</v>
      </c>
      <c r="K133" s="507"/>
      <c r="L133" s="507"/>
      <c r="M133" s="507"/>
      <c r="N133" s="507"/>
      <c r="O133" s="507"/>
      <c r="P133" s="507"/>
      <c r="Q133" s="507"/>
      <c r="R133" s="507"/>
      <c r="S133" s="507"/>
      <c r="T133" s="520" t="n">
        <v>605120538.279403</v>
      </c>
    </row>
    <row r="134" customFormat="false" ht="25.5" hidden="false" customHeight="false" outlineLevel="0" collapsed="false">
      <c r="A134" s="562" t="s">
        <v>503</v>
      </c>
      <c r="B134" s="506"/>
      <c r="C134" s="506"/>
      <c r="D134" s="506"/>
      <c r="E134" s="506"/>
      <c r="F134" s="506"/>
      <c r="G134" s="506" t="n">
        <v>0</v>
      </c>
      <c r="H134" s="506"/>
      <c r="I134" s="506"/>
      <c r="J134" s="507"/>
      <c r="K134" s="507"/>
      <c r="L134" s="507"/>
      <c r="M134" s="507"/>
      <c r="N134" s="507"/>
      <c r="O134" s="507"/>
      <c r="P134" s="507"/>
      <c r="Q134" s="507"/>
      <c r="R134" s="507"/>
      <c r="S134" s="507"/>
      <c r="T134" s="520" t="n">
        <v>0</v>
      </c>
    </row>
    <row r="135" customFormat="false" ht="51" hidden="false" customHeight="false" outlineLevel="0" collapsed="false">
      <c r="A135" s="562" t="s">
        <v>504</v>
      </c>
      <c r="B135" s="506"/>
      <c r="C135" s="506"/>
      <c r="D135" s="506"/>
      <c r="E135" s="506"/>
      <c r="F135" s="506"/>
      <c r="G135" s="506" t="n">
        <v>0</v>
      </c>
      <c r="H135" s="506"/>
      <c r="I135" s="506"/>
      <c r="J135" s="507"/>
      <c r="K135" s="507"/>
      <c r="L135" s="507"/>
      <c r="M135" s="507"/>
      <c r="N135" s="507"/>
      <c r="O135" s="507"/>
      <c r="P135" s="507"/>
      <c r="Q135" s="507"/>
      <c r="R135" s="507"/>
      <c r="S135" s="507"/>
      <c r="T135" s="520" t="n">
        <v>0</v>
      </c>
    </row>
    <row r="136" customFormat="false" ht="51" hidden="false" customHeight="false" outlineLevel="0" collapsed="false">
      <c r="A136" s="564" t="s">
        <v>849</v>
      </c>
      <c r="B136" s="511"/>
      <c r="C136" s="511"/>
      <c r="D136" s="511"/>
      <c r="E136" s="511"/>
      <c r="F136" s="511"/>
      <c r="G136" s="511" t="n">
        <v>0</v>
      </c>
      <c r="H136" s="511"/>
      <c r="I136" s="511"/>
      <c r="J136" s="512"/>
      <c r="K136" s="512"/>
      <c r="L136" s="512"/>
      <c r="M136" s="512"/>
      <c r="N136" s="512"/>
      <c r="O136" s="512"/>
      <c r="P136" s="512"/>
      <c r="Q136" s="512"/>
      <c r="R136" s="512"/>
      <c r="S136" s="512"/>
      <c r="T136" s="520" t="n">
        <v>0</v>
      </c>
    </row>
    <row r="137" customFormat="false" ht="26.25" hidden="false" customHeight="false" outlineLevel="0" collapsed="false">
      <c r="A137" s="818" t="s">
        <v>110</v>
      </c>
      <c r="B137" s="798" t="n">
        <v>4157747428.82263</v>
      </c>
      <c r="C137" s="798" t="n">
        <v>44364844796.5542</v>
      </c>
      <c r="D137" s="798" t="n">
        <v>14593110864.5973</v>
      </c>
      <c r="E137" s="798" t="n">
        <v>111526672106.786</v>
      </c>
      <c r="F137" s="798" t="n">
        <v>151630393123.952</v>
      </c>
      <c r="G137" s="798" t="n">
        <v>491410098656.999</v>
      </c>
      <c r="H137" s="798" t="n">
        <v>412890366297.116</v>
      </c>
      <c r="I137" s="798" t="n">
        <v>144185717319.445</v>
      </c>
      <c r="J137" s="798" t="n">
        <v>104066446438</v>
      </c>
      <c r="K137" s="798" t="n">
        <v>84681513579</v>
      </c>
      <c r="L137" s="798" t="n">
        <v>1932090</v>
      </c>
      <c r="M137" s="798" t="n">
        <v>95796344</v>
      </c>
      <c r="N137" s="798" t="n">
        <v>14137527</v>
      </c>
      <c r="O137" s="798" t="n">
        <v>9370650</v>
      </c>
      <c r="P137" s="798" t="n">
        <v>301408</v>
      </c>
      <c r="Q137" s="798" t="n">
        <v>891024</v>
      </c>
      <c r="R137" s="798" t="n">
        <v>0</v>
      </c>
      <c r="S137" s="798" t="n">
        <v>0</v>
      </c>
      <c r="T137" s="798" t="n">
        <v>1563629339654.27</v>
      </c>
    </row>
    <row r="138" customFormat="false" ht="25.5" hidden="false" customHeight="false" outlineLevel="0" collapsed="false">
      <c r="A138" s="818" t="s">
        <v>111</v>
      </c>
      <c r="B138" s="540" t="n">
        <v>0</v>
      </c>
      <c r="C138" s="540" t="n">
        <v>0</v>
      </c>
      <c r="D138" s="540" t="n">
        <v>0</v>
      </c>
      <c r="E138" s="540"/>
      <c r="F138" s="540" t="n">
        <v>0</v>
      </c>
      <c r="G138" s="540" t="n">
        <v>200000000</v>
      </c>
      <c r="H138" s="540" t="n">
        <v>200000000</v>
      </c>
      <c r="I138" s="540" t="n">
        <v>200000000</v>
      </c>
      <c r="J138" s="540" t="n">
        <v>0</v>
      </c>
      <c r="K138" s="540" t="n">
        <v>0</v>
      </c>
      <c r="L138" s="540"/>
      <c r="M138" s="540"/>
      <c r="N138" s="540"/>
      <c r="O138" s="540"/>
      <c r="P138" s="540"/>
      <c r="Q138" s="540"/>
      <c r="R138" s="540"/>
      <c r="S138" s="548"/>
      <c r="T138" s="565" t="n">
        <v>600000000</v>
      </c>
    </row>
    <row r="139" customFormat="false" ht="26.25" hidden="false" customHeight="false" outlineLevel="0" collapsed="false">
      <c r="A139" s="795" t="s">
        <v>506</v>
      </c>
      <c r="B139" s="506"/>
      <c r="C139" s="506"/>
      <c r="D139" s="506"/>
      <c r="E139" s="506"/>
      <c r="F139" s="506"/>
      <c r="G139" s="506" t="n">
        <v>200000000</v>
      </c>
      <c r="H139" s="506" t="n">
        <v>200000000</v>
      </c>
      <c r="I139" s="506" t="n">
        <v>200000000</v>
      </c>
      <c r="J139" s="506"/>
      <c r="K139" s="506"/>
      <c r="L139" s="506"/>
      <c r="M139" s="506"/>
      <c r="N139" s="506"/>
      <c r="O139" s="506"/>
      <c r="P139" s="506"/>
      <c r="Q139" s="506"/>
      <c r="R139" s="506"/>
      <c r="S139" s="507"/>
      <c r="T139" s="559" t="n">
        <v>600000000</v>
      </c>
    </row>
    <row r="140" customFormat="false" ht="153" hidden="false" customHeight="false" outlineLevel="0" collapsed="false">
      <c r="A140" s="819" t="s">
        <v>115</v>
      </c>
      <c r="B140" s="542" t="n">
        <v>1078332750</v>
      </c>
      <c r="C140" s="542" t="n">
        <v>6069608912</v>
      </c>
      <c r="D140" s="542" t="n">
        <v>2362202688</v>
      </c>
      <c r="E140" s="542" t="n">
        <v>9517144986</v>
      </c>
      <c r="F140" s="542" t="n">
        <v>67771359184</v>
      </c>
      <c r="G140" s="542" t="n">
        <v>92982437683.8186</v>
      </c>
      <c r="H140" s="542" t="n">
        <v>105579517846.27</v>
      </c>
      <c r="I140" s="542" t="n">
        <v>81763592846.27</v>
      </c>
      <c r="J140" s="542" t="n">
        <v>29868557552</v>
      </c>
      <c r="K140" s="542" t="n">
        <v>0</v>
      </c>
      <c r="L140" s="542" t="n">
        <v>0</v>
      </c>
      <c r="M140" s="542" t="n">
        <v>0</v>
      </c>
      <c r="N140" s="542" t="n">
        <v>0</v>
      </c>
      <c r="O140" s="542" t="n">
        <v>0</v>
      </c>
      <c r="P140" s="542" t="n">
        <v>0</v>
      </c>
      <c r="Q140" s="542" t="n">
        <v>0</v>
      </c>
      <c r="R140" s="542" t="n">
        <v>0</v>
      </c>
      <c r="S140" s="542" t="n">
        <v>0</v>
      </c>
      <c r="T140" s="542" t="n">
        <v>396992754448.359</v>
      </c>
    </row>
    <row r="141" customFormat="false" ht="27" hidden="false" customHeight="false" outlineLevel="0" collapsed="false">
      <c r="A141" s="822" t="s">
        <v>116</v>
      </c>
      <c r="B141" s="567" t="n">
        <v>1078332750</v>
      </c>
      <c r="C141" s="567" t="n">
        <v>159753000</v>
      </c>
      <c r="D141" s="567" t="n">
        <v>71888850</v>
      </c>
      <c r="E141" s="567" t="n">
        <v>6097505755</v>
      </c>
      <c r="F141" s="567" t="n">
        <v>5134993930</v>
      </c>
      <c r="G141" s="567" t="n">
        <v>6848036105</v>
      </c>
      <c r="H141" s="567" t="n">
        <v>6848344855</v>
      </c>
      <c r="I141" s="567" t="n">
        <v>6848344855</v>
      </c>
      <c r="J141" s="567" t="n">
        <v>0</v>
      </c>
      <c r="K141" s="567" t="n">
        <v>0</v>
      </c>
      <c r="L141" s="567" t="n">
        <v>0</v>
      </c>
      <c r="M141" s="567" t="n">
        <v>0</v>
      </c>
      <c r="N141" s="567"/>
      <c r="O141" s="567" t="n">
        <v>0</v>
      </c>
      <c r="P141" s="567" t="n">
        <v>0</v>
      </c>
      <c r="Q141" s="567" t="n">
        <v>0</v>
      </c>
      <c r="R141" s="567" t="n">
        <v>0</v>
      </c>
      <c r="S141" s="567" t="n">
        <v>0</v>
      </c>
      <c r="T141" s="568" t="n">
        <v>33087200100</v>
      </c>
    </row>
    <row r="142" customFormat="false" ht="26.25" hidden="false" customHeight="false" outlineLevel="0" collapsed="false">
      <c r="A142" s="795" t="s">
        <v>507</v>
      </c>
      <c r="B142" s="506"/>
      <c r="C142" s="506"/>
      <c r="D142" s="506"/>
      <c r="E142" s="506"/>
      <c r="F142" s="506"/>
      <c r="G142" s="506"/>
      <c r="H142" s="506"/>
      <c r="I142" s="506"/>
      <c r="J142" s="507"/>
      <c r="K142" s="507"/>
      <c r="L142" s="507"/>
      <c r="M142" s="507"/>
      <c r="N142" s="507"/>
      <c r="O142" s="507"/>
      <c r="P142" s="507"/>
      <c r="Q142" s="507"/>
      <c r="R142" s="507"/>
      <c r="S142" s="507"/>
      <c r="T142" s="559" t="n">
        <v>0</v>
      </c>
    </row>
    <row r="143" customFormat="false" ht="25.5" hidden="false" customHeight="false" outlineLevel="0" collapsed="false">
      <c r="A143" s="795" t="s">
        <v>508</v>
      </c>
      <c r="B143" s="506" t="n">
        <v>1078332750</v>
      </c>
      <c r="C143" s="506" t="n">
        <v>159753000</v>
      </c>
      <c r="D143" s="506" t="n">
        <v>71888850</v>
      </c>
      <c r="E143" s="506" t="n">
        <v>6097505755</v>
      </c>
      <c r="F143" s="506" t="n">
        <v>5134993930</v>
      </c>
      <c r="G143" s="506" t="n">
        <v>6848036105</v>
      </c>
      <c r="H143" s="506" t="n">
        <v>6848344855</v>
      </c>
      <c r="I143" s="506" t="n">
        <v>6848344855</v>
      </c>
      <c r="J143" s="507"/>
      <c r="K143" s="507"/>
      <c r="L143" s="507"/>
      <c r="M143" s="507"/>
      <c r="N143" s="507"/>
      <c r="O143" s="507"/>
      <c r="P143" s="507"/>
      <c r="Q143" s="507"/>
      <c r="R143" s="507"/>
      <c r="S143" s="507"/>
      <c r="T143" s="520" t="n">
        <v>33087200100</v>
      </c>
    </row>
    <row r="144" customFormat="false" ht="27" hidden="false" customHeight="false" outlineLevel="0" collapsed="false">
      <c r="A144" s="823" t="s">
        <v>117</v>
      </c>
      <c r="B144" s="568" t="n">
        <v>0</v>
      </c>
      <c r="C144" s="568" t="n">
        <v>5909855912</v>
      </c>
      <c r="D144" s="568" t="n">
        <v>2290313838</v>
      </c>
      <c r="E144" s="568" t="n">
        <v>3419639231</v>
      </c>
      <c r="F144" s="568" t="n">
        <v>62636365254</v>
      </c>
      <c r="G144" s="568" t="n">
        <v>85934401578.8186</v>
      </c>
      <c r="H144" s="568" t="n">
        <v>98531172991.27</v>
      </c>
      <c r="I144" s="568" t="n">
        <v>74715247991.27</v>
      </c>
      <c r="J144" s="568" t="n">
        <v>29868557552</v>
      </c>
      <c r="K144" s="568" t="n">
        <v>0</v>
      </c>
      <c r="L144" s="568" t="n">
        <v>0</v>
      </c>
      <c r="M144" s="568" t="n">
        <v>0</v>
      </c>
      <c r="N144" s="568"/>
      <c r="O144" s="568" t="n">
        <v>0</v>
      </c>
      <c r="P144" s="568" t="n">
        <v>0</v>
      </c>
      <c r="Q144" s="568" t="n">
        <v>0</v>
      </c>
      <c r="R144" s="568" t="n">
        <v>0</v>
      </c>
      <c r="S144" s="568" t="n">
        <v>0</v>
      </c>
      <c r="T144" s="568" t="n">
        <v>363305554348.359</v>
      </c>
    </row>
    <row r="145" customFormat="false" ht="26.25" hidden="false" customHeight="false" outlineLevel="0" collapsed="false">
      <c r="A145" s="795" t="s">
        <v>509</v>
      </c>
      <c r="B145" s="506"/>
      <c r="C145" s="506"/>
      <c r="D145" s="506"/>
      <c r="E145" s="506"/>
      <c r="F145" s="506"/>
      <c r="G145" s="506"/>
      <c r="H145" s="506"/>
      <c r="I145" s="506"/>
      <c r="J145" s="507"/>
      <c r="K145" s="507"/>
      <c r="L145" s="507"/>
      <c r="M145" s="507"/>
      <c r="N145" s="507"/>
      <c r="O145" s="507"/>
      <c r="P145" s="507"/>
      <c r="Q145" s="507"/>
      <c r="R145" s="507"/>
      <c r="S145" s="507"/>
      <c r="T145" s="559" t="n">
        <v>0</v>
      </c>
    </row>
    <row r="146" customFormat="false" ht="26.25" hidden="false" customHeight="false" outlineLevel="0" collapsed="false">
      <c r="A146" s="824" t="s">
        <v>510</v>
      </c>
      <c r="B146" s="568" t="n">
        <v>0</v>
      </c>
      <c r="C146" s="568" t="n">
        <v>5909855912</v>
      </c>
      <c r="D146" s="568" t="n">
        <v>2290313838</v>
      </c>
      <c r="E146" s="568" t="n">
        <v>3419639231</v>
      </c>
      <c r="F146" s="568" t="n">
        <v>62636365254</v>
      </c>
      <c r="G146" s="568" t="n">
        <v>85934401578.8186</v>
      </c>
      <c r="H146" s="568" t="n">
        <v>98531172991.27</v>
      </c>
      <c r="I146" s="568" t="n">
        <v>74715247991.27</v>
      </c>
      <c r="J146" s="568" t="n">
        <v>29868557552</v>
      </c>
      <c r="K146" s="568" t="n">
        <v>0</v>
      </c>
      <c r="L146" s="568" t="n">
        <v>0</v>
      </c>
      <c r="M146" s="568" t="n">
        <v>0</v>
      </c>
      <c r="N146" s="568"/>
      <c r="O146" s="568" t="n">
        <v>0</v>
      </c>
      <c r="P146" s="568" t="n">
        <v>0</v>
      </c>
      <c r="Q146" s="568" t="n">
        <v>0</v>
      </c>
      <c r="R146" s="568" t="n">
        <v>0</v>
      </c>
      <c r="S146" s="568" t="n">
        <v>0</v>
      </c>
      <c r="T146" s="568" t="n">
        <v>363305554348.359</v>
      </c>
    </row>
    <row r="147" customFormat="false" ht="127.5" hidden="false" customHeight="false" outlineLevel="0" collapsed="false">
      <c r="A147" s="521" t="s">
        <v>850</v>
      </c>
      <c r="B147" s="506"/>
      <c r="C147" s="506" t="n">
        <v>3800275676</v>
      </c>
      <c r="D147" s="506" t="n">
        <v>1300016076</v>
      </c>
      <c r="E147" s="572" t="n">
        <v>3419639231</v>
      </c>
      <c r="F147" s="506" t="n">
        <v>36216517068</v>
      </c>
      <c r="G147" s="506" t="n">
        <v>51483873222.976</v>
      </c>
      <c r="H147" s="506" t="n">
        <v>56480122672</v>
      </c>
      <c r="I147" s="506" t="n">
        <v>56480122672</v>
      </c>
      <c r="J147" s="507" t="n">
        <v>19977300868</v>
      </c>
      <c r="K147" s="507"/>
      <c r="L147" s="507"/>
      <c r="M147" s="507"/>
      <c r="N147" s="507"/>
      <c r="O147" s="507"/>
      <c r="P147" s="507"/>
      <c r="Q147" s="507"/>
      <c r="R147" s="507"/>
      <c r="S147" s="507"/>
      <c r="T147" s="520" t="n">
        <v>229157867485.976</v>
      </c>
    </row>
    <row r="148" customFormat="false" ht="153" hidden="false" customHeight="false" outlineLevel="0" collapsed="false">
      <c r="A148" s="521" t="s">
        <v>851</v>
      </c>
      <c r="B148" s="506"/>
      <c r="C148" s="506"/>
      <c r="D148" s="506"/>
      <c r="E148" s="506"/>
      <c r="F148" s="506"/>
      <c r="G148" s="506"/>
      <c r="H148" s="506"/>
      <c r="I148" s="506"/>
      <c r="J148" s="507"/>
      <c r="K148" s="507"/>
      <c r="L148" s="507"/>
      <c r="M148" s="507"/>
      <c r="N148" s="507"/>
      <c r="O148" s="507"/>
      <c r="P148" s="507"/>
      <c r="Q148" s="507"/>
      <c r="R148" s="507"/>
      <c r="S148" s="507"/>
      <c r="T148" s="520" t="n">
        <v>0</v>
      </c>
    </row>
    <row r="149" customFormat="false" ht="153" hidden="false" customHeight="false" outlineLevel="0" collapsed="false">
      <c r="A149" s="521" t="s">
        <v>852</v>
      </c>
      <c r="B149" s="506"/>
      <c r="C149" s="506"/>
      <c r="D149" s="506"/>
      <c r="E149" s="506"/>
      <c r="F149" s="506"/>
      <c r="G149" s="506"/>
      <c r="H149" s="506"/>
      <c r="I149" s="506"/>
      <c r="J149" s="507"/>
      <c r="K149" s="507"/>
      <c r="L149" s="507"/>
      <c r="M149" s="507"/>
      <c r="N149" s="507"/>
      <c r="O149" s="507"/>
      <c r="P149" s="507"/>
      <c r="Q149" s="507"/>
      <c r="R149" s="507"/>
      <c r="S149" s="507"/>
      <c r="T149" s="520" t="n">
        <v>0</v>
      </c>
    </row>
    <row r="150" customFormat="false" ht="102" hidden="false" customHeight="false" outlineLevel="0" collapsed="false">
      <c r="A150" s="521" t="s">
        <v>514</v>
      </c>
      <c r="B150" s="506"/>
      <c r="C150" s="506"/>
      <c r="D150" s="506"/>
      <c r="E150" s="506"/>
      <c r="F150" s="506"/>
      <c r="G150" s="506"/>
      <c r="H150" s="506"/>
      <c r="I150" s="506"/>
      <c r="J150" s="507"/>
      <c r="K150" s="507"/>
      <c r="L150" s="507"/>
      <c r="M150" s="507"/>
      <c r="N150" s="507"/>
      <c r="O150" s="507"/>
      <c r="P150" s="507"/>
      <c r="Q150" s="507"/>
      <c r="R150" s="507"/>
      <c r="S150" s="507"/>
      <c r="T150" s="520" t="n">
        <v>0</v>
      </c>
    </row>
    <row r="151" customFormat="false" ht="102" hidden="false" customHeight="false" outlineLevel="0" collapsed="false">
      <c r="A151" s="521" t="s">
        <v>853</v>
      </c>
      <c r="B151" s="506"/>
      <c r="C151" s="506"/>
      <c r="D151" s="506"/>
      <c r="E151" s="506"/>
      <c r="F151" s="506" t="n">
        <v>4811130000</v>
      </c>
      <c r="G151" s="506" t="n">
        <v>4842427564.17554</v>
      </c>
      <c r="H151" s="506" t="n">
        <v>6092648711</v>
      </c>
      <c r="I151" s="506" t="n">
        <v>6092648711</v>
      </c>
      <c r="J151" s="507" t="n">
        <v>569016000</v>
      </c>
      <c r="K151" s="507"/>
      <c r="L151" s="507"/>
      <c r="M151" s="507"/>
      <c r="N151" s="507"/>
      <c r="O151" s="507"/>
      <c r="P151" s="507"/>
      <c r="Q151" s="507"/>
      <c r="R151" s="507"/>
      <c r="S151" s="507"/>
      <c r="T151" s="520" t="n">
        <v>22407870986.1755</v>
      </c>
    </row>
    <row r="152" customFormat="false" ht="51" hidden="false" customHeight="false" outlineLevel="0" collapsed="false">
      <c r="A152" s="521" t="s">
        <v>854</v>
      </c>
      <c r="B152" s="506"/>
      <c r="C152" s="506"/>
      <c r="D152" s="506"/>
      <c r="E152" s="506"/>
      <c r="F152" s="506"/>
      <c r="G152" s="506" t="n">
        <v>205426144.368078</v>
      </c>
      <c r="H152" s="506"/>
      <c r="I152" s="506"/>
      <c r="J152" s="507"/>
      <c r="K152" s="507"/>
      <c r="L152" s="507"/>
      <c r="M152" s="507"/>
      <c r="N152" s="507"/>
      <c r="O152" s="507"/>
      <c r="P152" s="507"/>
      <c r="Q152" s="507"/>
      <c r="R152" s="507"/>
      <c r="S152" s="507"/>
      <c r="T152" s="520" t="n">
        <v>205426144.368078</v>
      </c>
    </row>
    <row r="153" customFormat="false" ht="102" hidden="false" customHeight="false" outlineLevel="0" collapsed="false">
      <c r="A153" s="521" t="s">
        <v>518</v>
      </c>
      <c r="B153" s="506"/>
      <c r="C153" s="506" t="n">
        <v>1033951839</v>
      </c>
      <c r="D153" s="506" t="n">
        <v>209836366</v>
      </c>
      <c r="E153" s="506"/>
      <c r="F153" s="506" t="n">
        <v>12957126944</v>
      </c>
      <c r="G153" s="506"/>
      <c r="H153" s="506"/>
      <c r="I153" s="506"/>
      <c r="J153" s="507"/>
      <c r="K153" s="507"/>
      <c r="L153" s="507"/>
      <c r="M153" s="507"/>
      <c r="N153" s="507"/>
      <c r="O153" s="507"/>
      <c r="P153" s="507"/>
      <c r="Q153" s="507"/>
      <c r="R153" s="507"/>
      <c r="S153" s="507"/>
      <c r="T153" s="520" t="n">
        <v>14200915149</v>
      </c>
    </row>
    <row r="154" customFormat="false" ht="51" hidden="false" customHeight="false" outlineLevel="0" collapsed="false">
      <c r="A154" s="521" t="s">
        <v>855</v>
      </c>
      <c r="B154" s="544"/>
      <c r="C154" s="544"/>
      <c r="D154" s="544"/>
      <c r="E154" s="506"/>
      <c r="F154" s="506" t="n">
        <v>158217970</v>
      </c>
      <c r="G154" s="506"/>
      <c r="H154" s="506"/>
      <c r="I154" s="506"/>
      <c r="J154" s="507" t="n">
        <v>165588238</v>
      </c>
      <c r="K154" s="507"/>
      <c r="L154" s="507"/>
      <c r="M154" s="507"/>
      <c r="N154" s="507"/>
      <c r="O154" s="507"/>
      <c r="P154" s="507"/>
      <c r="Q154" s="507"/>
      <c r="R154" s="507"/>
      <c r="S154" s="507"/>
      <c r="T154" s="520" t="n">
        <v>323806208</v>
      </c>
    </row>
    <row r="155" customFormat="false" ht="76.5" hidden="false" customHeight="false" outlineLevel="0" collapsed="false">
      <c r="A155" s="571" t="s">
        <v>856</v>
      </c>
      <c r="B155" s="544"/>
      <c r="C155" s="544"/>
      <c r="D155" s="544"/>
      <c r="E155" s="506"/>
      <c r="F155" s="506" t="n">
        <v>3795156193</v>
      </c>
      <c r="G155" s="506" t="n">
        <v>3647288033.9657</v>
      </c>
      <c r="H155" s="506" t="n">
        <v>4588947268</v>
      </c>
      <c r="I155" s="506" t="n">
        <v>4588947268</v>
      </c>
      <c r="J155" s="507" t="n">
        <v>3856258208</v>
      </c>
      <c r="K155" s="507"/>
      <c r="L155" s="507"/>
      <c r="M155" s="507"/>
      <c r="N155" s="507"/>
      <c r="O155" s="507"/>
      <c r="P155" s="507"/>
      <c r="Q155" s="507"/>
      <c r="R155" s="507"/>
      <c r="S155" s="507"/>
      <c r="T155" s="520" t="n">
        <v>20476596970.9657</v>
      </c>
    </row>
    <row r="156" customFormat="false" ht="51" hidden="false" customHeight="false" outlineLevel="0" collapsed="false">
      <c r="A156" s="571" t="s">
        <v>857</v>
      </c>
      <c r="B156" s="544"/>
      <c r="C156" s="544"/>
      <c r="D156" s="544"/>
      <c r="E156" s="544"/>
      <c r="F156" s="544"/>
      <c r="G156" s="572"/>
      <c r="H156" s="544"/>
      <c r="I156" s="572"/>
      <c r="J156" s="573"/>
      <c r="K156" s="573"/>
      <c r="L156" s="573"/>
      <c r="M156" s="573"/>
      <c r="N156" s="573"/>
      <c r="O156" s="573"/>
      <c r="P156" s="573"/>
      <c r="Q156" s="573"/>
      <c r="R156" s="573"/>
      <c r="S156" s="507"/>
      <c r="T156" s="520" t="n">
        <v>0</v>
      </c>
    </row>
    <row r="157" customFormat="false" ht="51" hidden="false" customHeight="false" outlineLevel="0" collapsed="false">
      <c r="A157" s="571" t="s">
        <v>858</v>
      </c>
      <c r="B157" s="506"/>
      <c r="C157" s="506" t="n">
        <v>250000000</v>
      </c>
      <c r="D157" s="506" t="n">
        <v>162502009</v>
      </c>
      <c r="E157" s="506"/>
      <c r="F157" s="506"/>
      <c r="G157" s="506"/>
      <c r="H157" s="506"/>
      <c r="I157" s="506"/>
      <c r="J157" s="507"/>
      <c r="K157" s="507"/>
      <c r="L157" s="507"/>
      <c r="M157" s="507"/>
      <c r="N157" s="507"/>
      <c r="O157" s="507"/>
      <c r="P157" s="507"/>
      <c r="Q157" s="507"/>
      <c r="R157" s="507"/>
      <c r="S157" s="507"/>
      <c r="T157" s="520" t="n">
        <v>412502009</v>
      </c>
    </row>
    <row r="158" customFormat="false" ht="51" hidden="false" customHeight="false" outlineLevel="0" collapsed="false">
      <c r="A158" s="571" t="s">
        <v>523</v>
      </c>
      <c r="B158" s="506"/>
      <c r="C158" s="506"/>
      <c r="D158" s="506"/>
      <c r="E158" s="572"/>
      <c r="F158" s="572" t="n">
        <v>769730315</v>
      </c>
      <c r="G158" s="572" t="n">
        <v>839589902.455365</v>
      </c>
      <c r="H158" s="572" t="n">
        <v>1056355777.89</v>
      </c>
      <c r="I158" s="572" t="n">
        <v>1056355777.89</v>
      </c>
      <c r="J158" s="573"/>
      <c r="K158" s="573"/>
      <c r="L158" s="507"/>
      <c r="M158" s="507"/>
      <c r="N158" s="507"/>
      <c r="O158" s="507"/>
      <c r="P158" s="507"/>
      <c r="Q158" s="507"/>
      <c r="R158" s="507"/>
      <c r="S158" s="507"/>
      <c r="T158" s="520" t="n">
        <v>3722031773.23536</v>
      </c>
    </row>
    <row r="159" customFormat="false" ht="76.5" hidden="false" customHeight="false" outlineLevel="0" collapsed="false">
      <c r="A159" s="571" t="s">
        <v>859</v>
      </c>
      <c r="B159" s="506"/>
      <c r="C159" s="506"/>
      <c r="D159" s="506"/>
      <c r="E159" s="572"/>
      <c r="F159" s="572" t="n">
        <v>1074826057</v>
      </c>
      <c r="G159" s="572" t="n">
        <v>1356278623.23432</v>
      </c>
      <c r="H159" s="572" t="n">
        <v>1706443533.97</v>
      </c>
      <c r="I159" s="572" t="n">
        <v>1706443533.97</v>
      </c>
      <c r="J159" s="573" t="n">
        <v>1303623785</v>
      </c>
      <c r="K159" s="573"/>
      <c r="L159" s="507"/>
      <c r="M159" s="507"/>
      <c r="N159" s="507"/>
      <c r="O159" s="507"/>
      <c r="P159" s="507"/>
      <c r="Q159" s="507"/>
      <c r="R159" s="507"/>
      <c r="S159" s="507"/>
      <c r="T159" s="520" t="n">
        <v>7147615533.17432</v>
      </c>
    </row>
    <row r="160" customFormat="false" ht="76.5" hidden="false" customHeight="false" outlineLevel="0" collapsed="false">
      <c r="A160" s="571" t="s">
        <v>525</v>
      </c>
      <c r="B160" s="506"/>
      <c r="C160" s="506"/>
      <c r="D160" s="506"/>
      <c r="E160" s="572"/>
      <c r="F160" s="572"/>
      <c r="G160" s="572" t="n">
        <v>19751853434.6288</v>
      </c>
      <c r="H160" s="572" t="n">
        <v>23815925000</v>
      </c>
      <c r="I160" s="572"/>
      <c r="J160" s="573"/>
      <c r="K160" s="573"/>
      <c r="L160" s="507"/>
      <c r="M160" s="507"/>
      <c r="N160" s="507"/>
      <c r="O160" s="507"/>
      <c r="P160" s="507"/>
      <c r="Q160" s="507"/>
      <c r="R160" s="507"/>
      <c r="S160" s="507"/>
      <c r="T160" s="520" t="n">
        <v>43567778434.6288</v>
      </c>
    </row>
    <row r="161" customFormat="false" ht="76.5" hidden="false" customHeight="false" outlineLevel="0" collapsed="false">
      <c r="A161" s="571" t="s">
        <v>860</v>
      </c>
      <c r="B161" s="506"/>
      <c r="C161" s="506"/>
      <c r="D161" s="506"/>
      <c r="E161" s="572"/>
      <c r="F161" s="572" t="n">
        <v>420239447</v>
      </c>
      <c r="G161" s="572" t="n">
        <v>561230650.082505</v>
      </c>
      <c r="H161" s="572" t="n">
        <v>706129550</v>
      </c>
      <c r="I161" s="572" t="n">
        <v>706129550</v>
      </c>
      <c r="J161" s="572" t="n">
        <v>543176577</v>
      </c>
      <c r="K161" s="572"/>
      <c r="L161" s="506"/>
      <c r="M161" s="506"/>
      <c r="N161" s="506"/>
      <c r="O161" s="506"/>
      <c r="P161" s="506"/>
      <c r="Q161" s="506"/>
      <c r="R161" s="506"/>
      <c r="S161" s="507"/>
      <c r="T161" s="520" t="n">
        <v>2936905774.08251</v>
      </c>
    </row>
    <row r="162" customFormat="false" ht="51" hidden="false" customHeight="false" outlineLevel="0" collapsed="false">
      <c r="A162" s="571" t="s">
        <v>861</v>
      </c>
      <c r="B162" s="506"/>
      <c r="C162" s="506"/>
      <c r="D162" s="506"/>
      <c r="E162" s="506"/>
      <c r="F162" s="506" t="n">
        <v>267285000</v>
      </c>
      <c r="G162" s="506" t="n">
        <v>244567048.80813</v>
      </c>
      <c r="H162" s="506" t="n">
        <v>307709531</v>
      </c>
      <c r="I162" s="506" t="n">
        <v>307709531</v>
      </c>
      <c r="J162" s="506" t="n">
        <v>279735937</v>
      </c>
      <c r="K162" s="506"/>
      <c r="L162" s="506"/>
      <c r="M162" s="506"/>
      <c r="N162" s="506"/>
      <c r="O162" s="506"/>
      <c r="P162" s="506"/>
      <c r="Q162" s="506"/>
      <c r="R162" s="506"/>
      <c r="S162" s="507"/>
      <c r="T162" s="520" t="n">
        <v>1407007047.80813</v>
      </c>
    </row>
    <row r="163" customFormat="false" ht="76.5" hidden="false" customHeight="false" outlineLevel="0" collapsed="false">
      <c r="A163" s="571" t="s">
        <v>530</v>
      </c>
      <c r="B163" s="506"/>
      <c r="C163" s="506" t="n">
        <v>825628397</v>
      </c>
      <c r="D163" s="506" t="n">
        <v>617959387</v>
      </c>
      <c r="E163" s="506"/>
      <c r="F163" s="506" t="n">
        <v>2166136260</v>
      </c>
      <c r="G163" s="506" t="n">
        <v>3001866954.12412</v>
      </c>
      <c r="H163" s="506" t="n">
        <v>3776890947.41</v>
      </c>
      <c r="I163" s="506" t="n">
        <v>3776890947.41</v>
      </c>
      <c r="J163" s="506" t="n">
        <v>3173857939</v>
      </c>
      <c r="K163" s="506"/>
      <c r="L163" s="506"/>
      <c r="M163" s="506"/>
      <c r="N163" s="506"/>
      <c r="O163" s="506"/>
      <c r="P163" s="506"/>
      <c r="Q163" s="506"/>
      <c r="R163" s="506"/>
      <c r="S163" s="507"/>
      <c r="T163" s="520" t="n">
        <v>17339230831.9441</v>
      </c>
    </row>
    <row r="164" customFormat="false" ht="76.5" hidden="false" customHeight="false" outlineLevel="0" collapsed="false">
      <c r="A164" s="571" t="s">
        <v>531</v>
      </c>
      <c r="B164" s="506"/>
      <c r="C164" s="506"/>
      <c r="D164" s="506"/>
      <c r="E164" s="506"/>
      <c r="F164" s="506"/>
      <c r="G164" s="825"/>
      <c r="H164" s="826"/>
      <c r="I164" s="825"/>
      <c r="J164" s="825"/>
      <c r="K164" s="825"/>
      <c r="L164" s="825"/>
      <c r="M164" s="825"/>
      <c r="N164" s="825"/>
      <c r="O164" s="825"/>
      <c r="P164" s="825"/>
      <c r="Q164" s="825"/>
      <c r="R164" s="825"/>
      <c r="S164" s="507"/>
      <c r="T164" s="559" t="n">
        <v>0</v>
      </c>
    </row>
    <row r="165" customFormat="false" ht="26.25" hidden="false" customHeight="false" outlineLevel="0" collapsed="false">
      <c r="A165" s="827" t="s">
        <v>532</v>
      </c>
      <c r="B165" s="506"/>
      <c r="C165" s="506"/>
      <c r="D165" s="506"/>
      <c r="E165" s="506"/>
      <c r="F165" s="506"/>
      <c r="G165" s="506"/>
      <c r="H165" s="506"/>
      <c r="I165" s="506"/>
      <c r="J165" s="506"/>
      <c r="K165" s="506"/>
      <c r="L165" s="506"/>
      <c r="M165" s="506"/>
      <c r="N165" s="506"/>
      <c r="O165" s="506"/>
      <c r="P165" s="506"/>
      <c r="Q165" s="506"/>
      <c r="R165" s="506"/>
      <c r="S165" s="507"/>
      <c r="T165" s="559" t="n">
        <v>0</v>
      </c>
    </row>
    <row r="166" customFormat="false" ht="81" hidden="false" customHeight="false" outlineLevel="0" collapsed="false">
      <c r="A166" s="828" t="s">
        <v>119</v>
      </c>
      <c r="B166" s="586" t="n">
        <v>0</v>
      </c>
      <c r="C166" s="586" t="n">
        <v>0</v>
      </c>
      <c r="D166" s="586" t="n">
        <v>0</v>
      </c>
      <c r="E166" s="586"/>
      <c r="F166" s="586" t="n">
        <v>0</v>
      </c>
      <c r="G166" s="586" t="n">
        <v>0</v>
      </c>
      <c r="H166" s="586"/>
      <c r="I166" s="586" t="n">
        <v>0</v>
      </c>
      <c r="J166" s="586"/>
      <c r="K166" s="586"/>
      <c r="L166" s="586"/>
      <c r="M166" s="586"/>
      <c r="N166" s="586"/>
      <c r="O166" s="586"/>
      <c r="P166" s="586"/>
      <c r="Q166" s="586"/>
      <c r="R166" s="586"/>
      <c r="S166" s="587"/>
      <c r="T166" s="625" t="n">
        <v>0</v>
      </c>
    </row>
    <row r="167" customFormat="false" ht="26.25" hidden="false" customHeight="false" outlineLevel="0" collapsed="false">
      <c r="A167" s="795" t="s">
        <v>862</v>
      </c>
      <c r="B167" s="506"/>
      <c r="C167" s="506"/>
      <c r="D167" s="506"/>
      <c r="E167" s="506"/>
      <c r="F167" s="506"/>
      <c r="G167" s="506"/>
      <c r="H167" s="506"/>
      <c r="I167" s="506"/>
      <c r="J167" s="506"/>
      <c r="K167" s="506"/>
      <c r="L167" s="506"/>
      <c r="M167" s="506"/>
      <c r="N167" s="506"/>
      <c r="O167" s="506"/>
      <c r="P167" s="506"/>
      <c r="Q167" s="506"/>
      <c r="R167" s="506"/>
      <c r="S167" s="507"/>
      <c r="T167" s="559" t="n">
        <v>0</v>
      </c>
    </row>
    <row r="168" customFormat="false" ht="26.25" hidden="false" customHeight="false" outlineLevel="0" collapsed="false">
      <c r="A168" s="796" t="s">
        <v>863</v>
      </c>
      <c r="B168" s="511"/>
      <c r="C168" s="511"/>
      <c r="D168" s="511"/>
      <c r="E168" s="511"/>
      <c r="F168" s="511"/>
      <c r="G168" s="511"/>
      <c r="H168" s="511"/>
      <c r="I168" s="511"/>
      <c r="J168" s="511"/>
      <c r="K168" s="511"/>
      <c r="L168" s="511"/>
      <c r="M168" s="511"/>
      <c r="N168" s="511"/>
      <c r="O168" s="511"/>
      <c r="P168" s="511"/>
      <c r="Q168" s="511"/>
      <c r="R168" s="511"/>
      <c r="S168" s="512"/>
      <c r="T168" s="559" t="n">
        <v>0</v>
      </c>
    </row>
    <row r="169" customFormat="false" ht="27" hidden="false" customHeight="false" outlineLevel="0" collapsed="false">
      <c r="A169" s="829" t="s">
        <v>864</v>
      </c>
      <c r="B169" s="830"/>
      <c r="C169" s="830"/>
      <c r="D169" s="830"/>
      <c r="E169" s="830"/>
      <c r="F169" s="830"/>
      <c r="G169" s="830" t="n">
        <v>200000000</v>
      </c>
      <c r="H169" s="830" t="n">
        <v>200000000</v>
      </c>
      <c r="I169" s="830" t="n">
        <v>200000000</v>
      </c>
      <c r="J169" s="830"/>
      <c r="K169" s="830"/>
      <c r="L169" s="830"/>
      <c r="M169" s="830"/>
      <c r="N169" s="830"/>
      <c r="O169" s="830"/>
      <c r="P169" s="830"/>
      <c r="Q169" s="830"/>
      <c r="R169" s="830"/>
      <c r="S169" s="831"/>
      <c r="T169" s="832" t="n">
        <v>600000000</v>
      </c>
    </row>
    <row r="170" customFormat="false" ht="76.5" hidden="false" customHeight="false" outlineLevel="0" collapsed="false">
      <c r="A170" s="819" t="s">
        <v>120</v>
      </c>
      <c r="B170" s="542" t="n">
        <v>0</v>
      </c>
      <c r="C170" s="542" t="n">
        <v>4227338.02598531</v>
      </c>
      <c r="D170" s="542" t="n">
        <v>509469.257904658</v>
      </c>
      <c r="E170" s="542" t="n">
        <v>162585164.951812</v>
      </c>
      <c r="F170" s="542" t="n">
        <v>2318156133.95181</v>
      </c>
      <c r="G170" s="542" t="n">
        <v>8414562203.29369</v>
      </c>
      <c r="H170" s="542" t="n">
        <v>8569268598.8459</v>
      </c>
      <c r="I170" s="542" t="n">
        <v>8569268598.8459</v>
      </c>
      <c r="J170" s="542" t="n">
        <v>642899886</v>
      </c>
      <c r="K170" s="542"/>
      <c r="L170" s="542" t="n">
        <v>1932090</v>
      </c>
      <c r="M170" s="542" t="n">
        <v>95796344</v>
      </c>
      <c r="N170" s="542" t="n">
        <v>14137527</v>
      </c>
      <c r="O170" s="542" t="n">
        <v>9370650</v>
      </c>
      <c r="P170" s="542" t="n">
        <v>301408</v>
      </c>
      <c r="Q170" s="542" t="n">
        <v>891024</v>
      </c>
      <c r="R170" s="542" t="n">
        <v>0</v>
      </c>
      <c r="S170" s="542" t="n">
        <v>0</v>
      </c>
      <c r="T170" s="542" t="n">
        <v>28803906436.173</v>
      </c>
    </row>
    <row r="171" customFormat="false" ht="81" hidden="false" customHeight="false" outlineLevel="0" collapsed="false">
      <c r="A171" s="829" t="s">
        <v>357</v>
      </c>
      <c r="B171" s="561" t="n">
        <v>0</v>
      </c>
      <c r="C171" s="561" t="n">
        <v>4227338.02598531</v>
      </c>
      <c r="D171" s="561" t="n">
        <v>509469.257904658</v>
      </c>
      <c r="E171" s="561" t="n">
        <v>162585164.951812</v>
      </c>
      <c r="F171" s="561" t="n">
        <v>147984633.951812</v>
      </c>
      <c r="G171" s="561" t="n">
        <v>0</v>
      </c>
      <c r="H171" s="561" t="n">
        <v>232594674.701102</v>
      </c>
      <c r="I171" s="561" t="n">
        <v>232594674.701102</v>
      </c>
      <c r="J171" s="561" t="n">
        <v>0</v>
      </c>
      <c r="K171" s="561" t="n">
        <v>0</v>
      </c>
      <c r="L171" s="561" t="n">
        <v>1932090</v>
      </c>
      <c r="M171" s="561" t="n">
        <v>95796344</v>
      </c>
      <c r="N171" s="561" t="n">
        <v>14137527</v>
      </c>
      <c r="O171" s="561" t="n">
        <v>9370650</v>
      </c>
      <c r="P171" s="561" t="n">
        <v>301408</v>
      </c>
      <c r="Q171" s="561" t="n">
        <v>891024</v>
      </c>
      <c r="R171" s="561" t="n">
        <v>0</v>
      </c>
      <c r="S171" s="561" t="n">
        <v>0</v>
      </c>
      <c r="T171" s="561" t="n">
        <v>902924998.589718</v>
      </c>
    </row>
    <row r="172" customFormat="false" ht="25.5" hidden="false" customHeight="false" outlineLevel="0" collapsed="false">
      <c r="A172" s="833" t="s">
        <v>533</v>
      </c>
      <c r="B172" s="500"/>
      <c r="C172" s="500" t="n">
        <v>4227338.02598531</v>
      </c>
      <c r="D172" s="500" t="n">
        <v>509469.257904658</v>
      </c>
      <c r="E172" s="500" t="n">
        <v>162585164.951812</v>
      </c>
      <c r="F172" s="500" t="n">
        <v>147984633.951812</v>
      </c>
      <c r="G172" s="500" t="n">
        <v>0</v>
      </c>
      <c r="H172" s="500" t="n">
        <v>232594674.701102</v>
      </c>
      <c r="I172" s="500" t="n">
        <v>232594674.701102</v>
      </c>
      <c r="J172" s="501"/>
      <c r="K172" s="501"/>
      <c r="L172" s="501" t="n">
        <v>1932090</v>
      </c>
      <c r="M172" s="501" t="n">
        <v>95796344</v>
      </c>
      <c r="N172" s="501" t="n">
        <v>14137527</v>
      </c>
      <c r="O172" s="501" t="n">
        <v>9370650</v>
      </c>
      <c r="P172" s="501" t="n">
        <v>301408</v>
      </c>
      <c r="Q172" s="501" t="n">
        <v>891024</v>
      </c>
      <c r="R172" s="501"/>
      <c r="S172" s="501"/>
      <c r="T172" s="502" t="n">
        <v>902924998.589718</v>
      </c>
    </row>
    <row r="173" customFormat="false" ht="26.25" hidden="false" customHeight="false" outlineLevel="0" collapsed="false">
      <c r="A173" s="834" t="s">
        <v>217</v>
      </c>
      <c r="B173" s="582" t="n">
        <v>0</v>
      </c>
      <c r="C173" s="582" t="n">
        <v>0</v>
      </c>
      <c r="D173" s="582" t="n">
        <v>0</v>
      </c>
      <c r="E173" s="582" t="n">
        <v>0</v>
      </c>
      <c r="F173" s="582" t="n">
        <v>0</v>
      </c>
      <c r="G173" s="561" t="n">
        <v>6379774807.15608</v>
      </c>
      <c r="H173" s="582" t="n">
        <v>6009378024.14479</v>
      </c>
      <c r="I173" s="582" t="n">
        <v>6009378024.14479</v>
      </c>
      <c r="J173" s="582" t="n">
        <v>245146286</v>
      </c>
      <c r="K173" s="582" t="n">
        <v>0</v>
      </c>
      <c r="L173" s="582" t="n">
        <v>0</v>
      </c>
      <c r="M173" s="582" t="n">
        <v>0</v>
      </c>
      <c r="N173" s="582" t="n">
        <v>0</v>
      </c>
      <c r="O173" s="582" t="n">
        <v>0</v>
      </c>
      <c r="P173" s="582" t="n">
        <v>0</v>
      </c>
      <c r="Q173" s="582" t="n">
        <v>0</v>
      </c>
      <c r="R173" s="582" t="n">
        <v>0</v>
      </c>
      <c r="S173" s="582" t="n">
        <v>0</v>
      </c>
      <c r="T173" s="582" t="n">
        <v>18643677141.4457</v>
      </c>
    </row>
    <row r="174" customFormat="false" ht="108" hidden="false" customHeight="false" outlineLevel="0" collapsed="false">
      <c r="A174" s="823" t="s">
        <v>125</v>
      </c>
      <c r="B174" s="567" t="n">
        <v>0</v>
      </c>
      <c r="C174" s="567" t="n">
        <v>0</v>
      </c>
      <c r="D174" s="567" t="n">
        <v>0</v>
      </c>
      <c r="E174" s="567" t="n">
        <v>0</v>
      </c>
      <c r="F174" s="567" t="n">
        <v>0</v>
      </c>
      <c r="G174" s="568" t="n">
        <v>6379774807.15608</v>
      </c>
      <c r="H174" s="567" t="n">
        <v>6009378024.14479</v>
      </c>
      <c r="I174" s="567" t="n">
        <v>6009378024.14479</v>
      </c>
      <c r="J174" s="567" t="n">
        <v>245146286</v>
      </c>
      <c r="K174" s="567" t="n">
        <v>0</v>
      </c>
      <c r="L174" s="567" t="n">
        <v>0</v>
      </c>
      <c r="M174" s="567" t="n">
        <v>0</v>
      </c>
      <c r="N174" s="567"/>
      <c r="O174" s="567" t="n">
        <v>0</v>
      </c>
      <c r="P174" s="567" t="n">
        <v>0</v>
      </c>
      <c r="Q174" s="567" t="n">
        <v>0</v>
      </c>
      <c r="R174" s="567" t="n">
        <v>0</v>
      </c>
      <c r="S174" s="567" t="n">
        <v>0</v>
      </c>
      <c r="T174" s="567" t="n">
        <v>18643677141.4457</v>
      </c>
    </row>
    <row r="175" customFormat="false" ht="27" hidden="false" customHeight="false" outlineLevel="0" collapsed="false">
      <c r="A175" s="835" t="s">
        <v>534</v>
      </c>
      <c r="B175" s="567" t="n">
        <v>0</v>
      </c>
      <c r="C175" s="567" t="n">
        <v>0</v>
      </c>
      <c r="D175" s="567" t="n">
        <v>0</v>
      </c>
      <c r="E175" s="567" t="n">
        <v>0</v>
      </c>
      <c r="F175" s="567" t="n">
        <v>0</v>
      </c>
      <c r="G175" s="568" t="n">
        <v>6379774807.15608</v>
      </c>
      <c r="H175" s="567" t="n">
        <v>6009378024.14479</v>
      </c>
      <c r="I175" s="567" t="n">
        <v>6009378024.14479</v>
      </c>
      <c r="J175" s="567" t="n">
        <v>245146286</v>
      </c>
      <c r="K175" s="567" t="n">
        <v>0</v>
      </c>
      <c r="L175" s="567" t="n">
        <v>0</v>
      </c>
      <c r="M175" s="567" t="n">
        <v>0</v>
      </c>
      <c r="N175" s="567"/>
      <c r="O175" s="567" t="n">
        <v>0</v>
      </c>
      <c r="P175" s="567" t="n">
        <v>0</v>
      </c>
      <c r="Q175" s="567" t="n">
        <v>0</v>
      </c>
      <c r="R175" s="567" t="n">
        <v>0</v>
      </c>
      <c r="S175" s="567" t="n">
        <v>0</v>
      </c>
      <c r="T175" s="567" t="n">
        <v>18643677141.4457</v>
      </c>
    </row>
    <row r="176" customFormat="false" ht="25.5" hidden="false" customHeight="false" outlineLevel="0" collapsed="false">
      <c r="A176" s="795" t="s">
        <v>865</v>
      </c>
      <c r="B176" s="506"/>
      <c r="C176" s="506"/>
      <c r="D176" s="506"/>
      <c r="E176" s="506"/>
      <c r="F176" s="506"/>
      <c r="G176" s="506"/>
      <c r="H176" s="506"/>
      <c r="I176" s="506"/>
      <c r="J176" s="507"/>
      <c r="K176" s="507"/>
      <c r="L176" s="507"/>
      <c r="M176" s="507"/>
      <c r="N176" s="507"/>
      <c r="O176" s="507"/>
      <c r="P176" s="507"/>
      <c r="Q176" s="507"/>
      <c r="R176" s="507"/>
      <c r="S176" s="507"/>
      <c r="T176" s="520" t="n">
        <v>0</v>
      </c>
    </row>
    <row r="177" customFormat="false" ht="51" hidden="false" customHeight="false" outlineLevel="0" collapsed="false">
      <c r="A177" s="795" t="s">
        <v>866</v>
      </c>
      <c r="B177" s="506"/>
      <c r="C177" s="506"/>
      <c r="D177" s="506"/>
      <c r="E177" s="506"/>
      <c r="F177" s="506"/>
      <c r="G177" s="506" t="n">
        <v>2590295308.43993</v>
      </c>
      <c r="H177" s="506" t="n">
        <v>3259059462</v>
      </c>
      <c r="I177" s="507" t="n">
        <v>3259059462</v>
      </c>
      <c r="J177" s="507" t="n">
        <v>245146286</v>
      </c>
      <c r="K177" s="465"/>
      <c r="L177" s="507"/>
      <c r="M177" s="507"/>
      <c r="N177" s="507"/>
      <c r="O177" s="507"/>
      <c r="P177" s="507"/>
      <c r="Q177" s="507"/>
      <c r="R177" s="507"/>
      <c r="S177" s="507"/>
      <c r="T177" s="520" t="n">
        <v>9353560518.43993</v>
      </c>
    </row>
    <row r="178" customFormat="false" ht="102" hidden="false" customHeight="false" outlineLevel="0" collapsed="false">
      <c r="A178" s="795" t="s">
        <v>867</v>
      </c>
      <c r="B178" s="506"/>
      <c r="C178" s="506"/>
      <c r="D178" s="506"/>
      <c r="E178" s="506"/>
      <c r="F178" s="506"/>
      <c r="G178" s="506"/>
      <c r="H178" s="506"/>
      <c r="I178" s="506"/>
      <c r="J178" s="507"/>
      <c r="K178" s="507"/>
      <c r="L178" s="507"/>
      <c r="M178" s="507"/>
      <c r="N178" s="507"/>
      <c r="O178" s="507"/>
      <c r="P178" s="507"/>
      <c r="Q178" s="507"/>
      <c r="R178" s="507"/>
      <c r="S178" s="507"/>
      <c r="T178" s="520" t="n">
        <v>0</v>
      </c>
    </row>
    <row r="179" customFormat="false" ht="102" hidden="false" customHeight="false" outlineLevel="0" collapsed="false">
      <c r="A179" s="795" t="s">
        <v>868</v>
      </c>
      <c r="B179" s="506"/>
      <c r="C179" s="506"/>
      <c r="D179" s="506"/>
      <c r="E179" s="506"/>
      <c r="F179" s="506"/>
      <c r="G179" s="506" t="n">
        <v>1555617389.04811</v>
      </c>
      <c r="H179" s="506"/>
      <c r="I179" s="506"/>
      <c r="J179" s="507"/>
      <c r="K179" s="507"/>
      <c r="L179" s="507"/>
      <c r="M179" s="507"/>
      <c r="N179" s="507"/>
      <c r="O179" s="507"/>
      <c r="P179" s="507"/>
      <c r="Q179" s="507"/>
      <c r="R179" s="507"/>
      <c r="S179" s="507"/>
      <c r="T179" s="520" t="n">
        <v>1555617389.04811</v>
      </c>
    </row>
    <row r="180" customFormat="false" ht="25.5" hidden="false" customHeight="false" outlineLevel="0" collapsed="false">
      <c r="A180" s="795" t="s">
        <v>539</v>
      </c>
      <c r="B180" s="506"/>
      <c r="C180" s="506"/>
      <c r="D180" s="506"/>
      <c r="E180" s="506"/>
      <c r="F180" s="506"/>
      <c r="G180" s="506" t="n">
        <v>2233862109.66804</v>
      </c>
      <c r="H180" s="506" t="n">
        <v>2750318562.14479</v>
      </c>
      <c r="I180" s="506" t="n">
        <v>2750318562.14479</v>
      </c>
      <c r="J180" s="465"/>
      <c r="K180" s="465"/>
      <c r="L180" s="507"/>
      <c r="M180" s="507"/>
      <c r="N180" s="507"/>
      <c r="O180" s="507"/>
      <c r="P180" s="507"/>
      <c r="Q180" s="507"/>
      <c r="R180" s="507"/>
      <c r="S180" s="507"/>
      <c r="T180" s="520" t="n">
        <v>7734499233.95763</v>
      </c>
    </row>
    <row r="181" customFormat="false" ht="51" hidden="false" customHeight="false" outlineLevel="0" collapsed="false">
      <c r="A181" s="795" t="s">
        <v>540</v>
      </c>
      <c r="B181" s="506"/>
      <c r="C181" s="506"/>
      <c r="D181" s="506"/>
      <c r="E181" s="506"/>
      <c r="F181" s="506"/>
      <c r="G181" s="506"/>
      <c r="H181" s="506"/>
      <c r="I181" s="506"/>
      <c r="J181" s="507"/>
      <c r="K181" s="507"/>
      <c r="L181" s="507"/>
      <c r="M181" s="507"/>
      <c r="N181" s="507"/>
      <c r="O181" s="507"/>
      <c r="P181" s="507"/>
      <c r="Q181" s="507"/>
      <c r="R181" s="507"/>
      <c r="S181" s="507"/>
      <c r="T181" s="520" t="n">
        <v>0</v>
      </c>
    </row>
    <row r="182" customFormat="false" ht="25.5" hidden="false" customHeight="false" outlineLevel="0" collapsed="false">
      <c r="A182" s="795" t="s">
        <v>532</v>
      </c>
      <c r="B182" s="506"/>
      <c r="C182" s="506"/>
      <c r="D182" s="506"/>
      <c r="E182" s="506"/>
      <c r="F182" s="506"/>
      <c r="G182" s="506"/>
      <c r="H182" s="506"/>
      <c r="I182" s="506"/>
      <c r="J182" s="507"/>
      <c r="K182" s="507"/>
      <c r="L182" s="507"/>
      <c r="M182" s="507"/>
      <c r="N182" s="507"/>
      <c r="O182" s="507"/>
      <c r="P182" s="507"/>
      <c r="Q182" s="507"/>
      <c r="R182" s="507"/>
      <c r="S182" s="507"/>
      <c r="T182" s="520" t="n">
        <v>0</v>
      </c>
    </row>
    <row r="183" customFormat="false" ht="54" hidden="false" customHeight="false" outlineLevel="0" collapsed="false">
      <c r="A183" s="823" t="s">
        <v>126</v>
      </c>
      <c r="B183" s="568" t="n">
        <v>0</v>
      </c>
      <c r="C183" s="568" t="n">
        <v>0</v>
      </c>
      <c r="D183" s="568" t="n">
        <v>0</v>
      </c>
      <c r="E183" s="568" t="n">
        <v>0</v>
      </c>
      <c r="F183" s="568" t="n">
        <v>2170171500</v>
      </c>
      <c r="G183" s="568" t="n">
        <v>2034787396.13761</v>
      </c>
      <c r="H183" s="568" t="n">
        <v>2327295900</v>
      </c>
      <c r="I183" s="568" t="n">
        <v>2327295900</v>
      </c>
      <c r="J183" s="568" t="n">
        <v>397753600</v>
      </c>
      <c r="K183" s="568" t="n">
        <v>0</v>
      </c>
      <c r="L183" s="568" t="n">
        <v>0</v>
      </c>
      <c r="M183" s="568" t="n">
        <v>0</v>
      </c>
      <c r="N183" s="568"/>
      <c r="O183" s="568" t="n">
        <v>0</v>
      </c>
      <c r="P183" s="568" t="n">
        <v>0</v>
      </c>
      <c r="Q183" s="568" t="n">
        <v>0</v>
      </c>
      <c r="R183" s="568" t="n">
        <v>0</v>
      </c>
      <c r="S183" s="568" t="n">
        <v>0</v>
      </c>
      <c r="T183" s="568" t="n">
        <v>9257304296.13761</v>
      </c>
    </row>
    <row r="184" customFormat="false" ht="27" hidden="false" customHeight="false" outlineLevel="0" collapsed="false">
      <c r="A184" s="835" t="s">
        <v>541</v>
      </c>
      <c r="B184" s="584" t="n">
        <v>0</v>
      </c>
      <c r="C184" s="584" t="n">
        <v>0</v>
      </c>
      <c r="D184" s="584" t="n">
        <v>0</v>
      </c>
      <c r="E184" s="584" t="n">
        <v>0</v>
      </c>
      <c r="F184" s="584" t="n">
        <v>2170171500</v>
      </c>
      <c r="G184" s="836" t="n">
        <v>2034787396.13761</v>
      </c>
      <c r="H184" s="584" t="n">
        <v>2327295900</v>
      </c>
      <c r="I184" s="584" t="n">
        <v>2327295900</v>
      </c>
      <c r="J184" s="584" t="n">
        <v>397753600</v>
      </c>
      <c r="K184" s="584" t="n">
        <v>0</v>
      </c>
      <c r="L184" s="584" t="n">
        <v>0</v>
      </c>
      <c r="M184" s="584" t="n">
        <v>0</v>
      </c>
      <c r="N184" s="584"/>
      <c r="O184" s="584" t="n">
        <v>0</v>
      </c>
      <c r="P184" s="584" t="n">
        <v>0</v>
      </c>
      <c r="Q184" s="584" t="n">
        <v>0</v>
      </c>
      <c r="R184" s="584" t="n">
        <v>0</v>
      </c>
      <c r="S184" s="584" t="n">
        <v>0</v>
      </c>
      <c r="T184" s="584" t="n">
        <v>9257304296.13761</v>
      </c>
    </row>
    <row r="185" customFormat="false" ht="25.5" hidden="false" customHeight="false" outlineLevel="0" collapsed="false">
      <c r="A185" s="795" t="s">
        <v>746</v>
      </c>
      <c r="B185" s="506"/>
      <c r="C185" s="506"/>
      <c r="D185" s="506"/>
      <c r="E185" s="506"/>
      <c r="F185" s="506" t="n">
        <v>1346092500</v>
      </c>
      <c r="G185" s="506" t="n">
        <v>1134064522.54683</v>
      </c>
      <c r="H185" s="506" t="n">
        <v>1292248800</v>
      </c>
      <c r="I185" s="506" t="n">
        <v>1292248800</v>
      </c>
      <c r="J185" s="506" t="n">
        <v>215374800</v>
      </c>
      <c r="K185" s="506"/>
      <c r="L185" s="506"/>
      <c r="M185" s="506"/>
      <c r="N185" s="506"/>
      <c r="O185" s="506"/>
      <c r="P185" s="506"/>
      <c r="Q185" s="506"/>
      <c r="R185" s="506"/>
      <c r="S185" s="507"/>
      <c r="T185" s="520" t="n">
        <v>5280029422.54683</v>
      </c>
    </row>
    <row r="186" customFormat="false" ht="25.5" hidden="false" customHeight="false" outlineLevel="0" collapsed="false">
      <c r="A186" s="795" t="s">
        <v>747</v>
      </c>
      <c r="B186" s="506"/>
      <c r="C186" s="506"/>
      <c r="D186" s="506"/>
      <c r="E186" s="506"/>
      <c r="F186" s="506" t="n">
        <v>386595000</v>
      </c>
      <c r="G186" s="506" t="n">
        <v>400375729.674267</v>
      </c>
      <c r="H186" s="506" t="n">
        <v>468600000</v>
      </c>
      <c r="I186" s="506" t="n">
        <v>468600000</v>
      </c>
      <c r="J186" s="506" t="n">
        <v>70290000</v>
      </c>
      <c r="K186" s="506"/>
      <c r="L186" s="506"/>
      <c r="M186" s="506"/>
      <c r="N186" s="506"/>
      <c r="O186" s="506"/>
      <c r="P186" s="506"/>
      <c r="Q186" s="506"/>
      <c r="R186" s="506"/>
      <c r="S186" s="507"/>
      <c r="T186" s="520" t="n">
        <v>1794460729.67427</v>
      </c>
    </row>
    <row r="187" customFormat="false" ht="25.5" hidden="false" customHeight="false" outlineLevel="0" collapsed="false">
      <c r="A187" s="795" t="s">
        <v>748</v>
      </c>
      <c r="B187" s="506"/>
      <c r="C187" s="506"/>
      <c r="D187" s="506"/>
      <c r="E187" s="506"/>
      <c r="F187" s="506" t="n">
        <v>378480000</v>
      </c>
      <c r="G187" s="506" t="n">
        <v>426155016.400656</v>
      </c>
      <c r="H187" s="506" t="n">
        <v>473100000</v>
      </c>
      <c r="I187" s="506" t="n">
        <v>473100000</v>
      </c>
      <c r="J187" s="506" t="n">
        <v>56772000</v>
      </c>
      <c r="K187" s="506"/>
      <c r="L187" s="506"/>
      <c r="M187" s="506"/>
      <c r="N187" s="506"/>
      <c r="O187" s="506"/>
      <c r="P187" s="506"/>
      <c r="Q187" s="506"/>
      <c r="R187" s="506"/>
      <c r="S187" s="507"/>
      <c r="T187" s="520" t="n">
        <v>1807607016.40066</v>
      </c>
    </row>
    <row r="188" customFormat="false" ht="25.5" hidden="false" customHeight="false" outlineLevel="0" collapsed="false">
      <c r="A188" s="795" t="s">
        <v>749</v>
      </c>
      <c r="B188" s="506"/>
      <c r="C188" s="506"/>
      <c r="D188" s="506"/>
      <c r="E188" s="506"/>
      <c r="F188" s="506" t="n">
        <v>59004000</v>
      </c>
      <c r="G188" s="506" t="n">
        <v>74192127.5158597</v>
      </c>
      <c r="H188" s="506" t="n">
        <v>93347100</v>
      </c>
      <c r="I188" s="506" t="n">
        <v>93347100</v>
      </c>
      <c r="J188" s="506" t="n">
        <v>55316800</v>
      </c>
      <c r="K188" s="506"/>
      <c r="L188" s="506"/>
      <c r="M188" s="506"/>
      <c r="N188" s="506"/>
      <c r="O188" s="506"/>
      <c r="P188" s="506"/>
      <c r="Q188" s="506"/>
      <c r="R188" s="506"/>
      <c r="S188" s="507"/>
      <c r="T188" s="520" t="n">
        <v>375207127.51586</v>
      </c>
    </row>
    <row r="189" customFormat="false" ht="51" hidden="false" customHeight="false" outlineLevel="0" collapsed="false">
      <c r="A189" s="795" t="s">
        <v>869</v>
      </c>
      <c r="B189" s="506"/>
      <c r="C189" s="506"/>
      <c r="D189" s="506"/>
      <c r="E189" s="506"/>
      <c r="F189" s="506"/>
      <c r="G189" s="506"/>
      <c r="H189" s="506"/>
      <c r="I189" s="506"/>
      <c r="J189" s="506"/>
      <c r="K189" s="506"/>
      <c r="L189" s="506"/>
      <c r="M189" s="506"/>
      <c r="N189" s="506"/>
      <c r="O189" s="506"/>
      <c r="P189" s="506"/>
      <c r="Q189" s="506"/>
      <c r="R189" s="506"/>
      <c r="S189" s="507"/>
      <c r="T189" s="520" t="n">
        <v>0</v>
      </c>
    </row>
    <row r="190" customFormat="false" ht="51" hidden="false" customHeight="false" outlineLevel="0" collapsed="false">
      <c r="A190" s="795" t="s">
        <v>870</v>
      </c>
      <c r="B190" s="506"/>
      <c r="C190" s="506"/>
      <c r="D190" s="506"/>
      <c r="E190" s="506"/>
      <c r="F190" s="506"/>
      <c r="G190" s="506"/>
      <c r="H190" s="506"/>
      <c r="I190" s="506"/>
      <c r="J190" s="506"/>
      <c r="K190" s="506"/>
      <c r="L190" s="506"/>
      <c r="M190" s="506"/>
      <c r="N190" s="506"/>
      <c r="O190" s="506"/>
      <c r="P190" s="506"/>
      <c r="Q190" s="506"/>
      <c r="R190" s="506"/>
      <c r="S190" s="507"/>
      <c r="T190" s="520" t="n">
        <v>0</v>
      </c>
    </row>
    <row r="191" customFormat="false" ht="76.5" hidden="false" customHeight="false" outlineLevel="0" collapsed="false">
      <c r="A191" s="795" t="s">
        <v>871</v>
      </c>
      <c r="B191" s="506"/>
      <c r="C191" s="506"/>
      <c r="D191" s="506"/>
      <c r="E191" s="506"/>
      <c r="F191" s="506"/>
      <c r="G191" s="506"/>
      <c r="H191" s="506"/>
      <c r="I191" s="506"/>
      <c r="J191" s="506"/>
      <c r="K191" s="506"/>
      <c r="L191" s="506"/>
      <c r="M191" s="506"/>
      <c r="N191" s="506"/>
      <c r="O191" s="506"/>
      <c r="P191" s="506"/>
      <c r="Q191" s="506"/>
      <c r="R191" s="506"/>
      <c r="S191" s="507"/>
      <c r="T191" s="520" t="n">
        <v>0</v>
      </c>
    </row>
    <row r="192" customFormat="false" ht="25.5" hidden="false" customHeight="false" outlineLevel="0" collapsed="false">
      <c r="A192" s="795" t="s">
        <v>872</v>
      </c>
      <c r="B192" s="506"/>
      <c r="C192" s="506"/>
      <c r="D192" s="506"/>
      <c r="E192" s="506"/>
      <c r="F192" s="506"/>
      <c r="G192" s="506"/>
      <c r="H192" s="506"/>
      <c r="I192" s="506"/>
      <c r="J192" s="506"/>
      <c r="K192" s="506"/>
      <c r="L192" s="506"/>
      <c r="M192" s="506"/>
      <c r="N192" s="506"/>
      <c r="O192" s="506"/>
      <c r="P192" s="506"/>
      <c r="Q192" s="506"/>
      <c r="R192" s="506"/>
      <c r="S192" s="507"/>
      <c r="T192" s="520" t="n">
        <v>0</v>
      </c>
    </row>
    <row r="193" customFormat="false" ht="76.5" hidden="false" customHeight="false" outlineLevel="0" collapsed="false">
      <c r="A193" s="819" t="s">
        <v>127</v>
      </c>
      <c r="B193" s="542" t="n">
        <v>2148151914</v>
      </c>
      <c r="C193" s="542" t="n">
        <v>38068692842</v>
      </c>
      <c r="D193" s="542" t="n">
        <v>12122904737</v>
      </c>
      <c r="E193" s="542" t="n">
        <v>81858421189</v>
      </c>
      <c r="F193" s="542" t="n">
        <v>60668255200</v>
      </c>
      <c r="G193" s="542" t="n">
        <v>366683346777.088</v>
      </c>
      <c r="H193" s="542" t="n">
        <v>275877467871</v>
      </c>
      <c r="I193" s="542" t="n">
        <v>30988743893</v>
      </c>
      <c r="J193" s="542" t="n">
        <v>72927039200</v>
      </c>
      <c r="K193" s="542" t="n">
        <v>84681513579</v>
      </c>
      <c r="L193" s="542" t="n">
        <v>0</v>
      </c>
      <c r="M193" s="542" t="n">
        <v>0</v>
      </c>
      <c r="N193" s="542" t="n">
        <v>0</v>
      </c>
      <c r="O193" s="542" t="n">
        <v>0</v>
      </c>
      <c r="P193" s="542" t="n">
        <v>0</v>
      </c>
      <c r="Q193" s="542" t="n">
        <v>0</v>
      </c>
      <c r="R193" s="542" t="n">
        <v>0</v>
      </c>
      <c r="S193" s="542" t="n">
        <v>0</v>
      </c>
      <c r="T193" s="542" t="n">
        <v>1026024537202.09</v>
      </c>
    </row>
    <row r="194" customFormat="false" ht="108" hidden="false" customHeight="false" outlineLevel="0" collapsed="false">
      <c r="A194" s="828" t="s">
        <v>550</v>
      </c>
      <c r="B194" s="586"/>
      <c r="C194" s="586"/>
      <c r="D194" s="586"/>
      <c r="E194" s="586"/>
      <c r="F194" s="586"/>
      <c r="G194" s="586"/>
      <c r="H194" s="586"/>
      <c r="I194" s="586"/>
      <c r="J194" s="587"/>
      <c r="K194" s="587"/>
      <c r="L194" s="587"/>
      <c r="M194" s="587"/>
      <c r="N194" s="587"/>
      <c r="O194" s="587"/>
      <c r="P194" s="587"/>
      <c r="Q194" s="587"/>
      <c r="R194" s="587"/>
      <c r="S194" s="587"/>
      <c r="T194" s="588" t="n">
        <v>0</v>
      </c>
    </row>
    <row r="195" customFormat="false" ht="81" hidden="false" customHeight="false" outlineLevel="0" collapsed="false">
      <c r="A195" s="828" t="s">
        <v>302</v>
      </c>
      <c r="B195" s="586"/>
      <c r="C195" s="586"/>
      <c r="D195" s="586"/>
      <c r="E195" s="586"/>
      <c r="F195" s="586"/>
      <c r="G195" s="586"/>
      <c r="H195" s="586"/>
      <c r="I195" s="586"/>
      <c r="J195" s="587"/>
      <c r="K195" s="587"/>
      <c r="L195" s="587"/>
      <c r="M195" s="587"/>
      <c r="N195" s="587"/>
      <c r="O195" s="587"/>
      <c r="P195" s="587"/>
      <c r="Q195" s="587"/>
      <c r="R195" s="587"/>
      <c r="S195" s="587"/>
      <c r="T195" s="588" t="n">
        <v>0</v>
      </c>
    </row>
    <row r="196" customFormat="false" ht="81" hidden="false" customHeight="false" outlineLevel="0" collapsed="false">
      <c r="A196" s="837" t="s">
        <v>551</v>
      </c>
      <c r="B196" s="590" t="n">
        <v>1659894354</v>
      </c>
      <c r="C196" s="590" t="n">
        <v>33237558518</v>
      </c>
      <c r="D196" s="590" t="n">
        <v>10851371388</v>
      </c>
      <c r="E196" s="590" t="n">
        <v>34896733697</v>
      </c>
      <c r="F196" s="590" t="n">
        <v>43188445040</v>
      </c>
      <c r="G196" s="590" t="n">
        <v>262485562818.253</v>
      </c>
      <c r="H196" s="590" t="n">
        <v>224068001017</v>
      </c>
      <c r="I196" s="590" t="n">
        <v>2134840187</v>
      </c>
      <c r="J196" s="590" t="n">
        <v>51516604900</v>
      </c>
      <c r="K196" s="590" t="n">
        <v>84681513579</v>
      </c>
      <c r="L196" s="590" t="n">
        <v>0</v>
      </c>
      <c r="M196" s="590" t="n">
        <v>0</v>
      </c>
      <c r="N196" s="590" t="n">
        <v>0</v>
      </c>
      <c r="O196" s="590" t="n">
        <v>0</v>
      </c>
      <c r="P196" s="590" t="n">
        <v>0</v>
      </c>
      <c r="Q196" s="590" t="n">
        <v>0</v>
      </c>
      <c r="R196" s="590" t="n">
        <v>0</v>
      </c>
      <c r="S196" s="590" t="n">
        <v>0</v>
      </c>
      <c r="T196" s="590" t="n">
        <v>748720525498.253</v>
      </c>
    </row>
    <row r="197" customFormat="false" ht="153" hidden="false" customHeight="false" outlineLevel="0" collapsed="false">
      <c r="A197" s="838" t="s">
        <v>552</v>
      </c>
      <c r="B197" s="596"/>
      <c r="C197" s="506"/>
      <c r="D197" s="506"/>
      <c r="E197" s="506"/>
      <c r="F197" s="506"/>
      <c r="G197" s="506" t="n">
        <v>1431721013.99092</v>
      </c>
      <c r="H197" s="506" t="n">
        <v>1801363691</v>
      </c>
      <c r="I197" s="506" t="n">
        <v>1801363691</v>
      </c>
      <c r="J197" s="506"/>
      <c r="K197" s="506"/>
      <c r="L197" s="506"/>
      <c r="M197" s="506"/>
      <c r="N197" s="506"/>
      <c r="O197" s="506"/>
      <c r="P197" s="506"/>
      <c r="Q197" s="506"/>
      <c r="R197" s="506"/>
      <c r="S197" s="506"/>
      <c r="T197" s="513" t="n">
        <v>5034448395.99092</v>
      </c>
    </row>
    <row r="198" customFormat="false" ht="51" hidden="false" customHeight="false" outlineLevel="0" collapsed="false">
      <c r="A198" s="838" t="s">
        <v>873</v>
      </c>
      <c r="B198" s="596"/>
      <c r="C198" s="506"/>
      <c r="D198" s="506"/>
      <c r="E198" s="506"/>
      <c r="F198" s="506"/>
      <c r="G198" s="506"/>
      <c r="H198" s="506"/>
      <c r="I198" s="506"/>
      <c r="J198" s="506"/>
      <c r="K198" s="506" t="n">
        <v>84681513579</v>
      </c>
      <c r="L198" s="506"/>
      <c r="M198" s="506"/>
      <c r="N198" s="506"/>
      <c r="O198" s="506"/>
      <c r="P198" s="506"/>
      <c r="Q198" s="506"/>
      <c r="R198" s="506"/>
      <c r="S198" s="506"/>
      <c r="T198" s="513" t="n">
        <v>84681513579</v>
      </c>
    </row>
    <row r="199" customFormat="false" ht="102" hidden="false" customHeight="false" outlineLevel="0" collapsed="false">
      <c r="A199" s="838" t="s">
        <v>554</v>
      </c>
      <c r="B199" s="596"/>
      <c r="C199" s="506"/>
      <c r="D199" s="506"/>
      <c r="E199" s="506" t="n">
        <v>34896733697</v>
      </c>
      <c r="F199" s="506" t="n">
        <v>31856646580</v>
      </c>
      <c r="G199" s="506"/>
      <c r="H199" s="506"/>
      <c r="I199" s="506"/>
      <c r="J199" s="506"/>
      <c r="K199" s="506"/>
      <c r="L199" s="506"/>
      <c r="M199" s="506"/>
      <c r="N199" s="506"/>
      <c r="O199" s="506"/>
      <c r="P199" s="506"/>
      <c r="Q199" s="506"/>
      <c r="R199" s="506"/>
      <c r="S199" s="506"/>
      <c r="T199" s="513" t="n">
        <v>66753380277</v>
      </c>
    </row>
    <row r="200" customFormat="false" ht="76.5" hidden="false" customHeight="false" outlineLevel="0" collapsed="false">
      <c r="A200" s="838" t="s">
        <v>874</v>
      </c>
      <c r="B200" s="594" t="n">
        <v>566517750</v>
      </c>
      <c r="C200" s="595" t="n">
        <v>5082797253</v>
      </c>
      <c r="D200" s="506" t="n">
        <v>1711638962</v>
      </c>
      <c r="E200" s="506"/>
      <c r="F200" s="506"/>
      <c r="G200" s="506" t="n">
        <v>55390501552.9741</v>
      </c>
      <c r="H200" s="506" t="n">
        <v>66787455419</v>
      </c>
      <c r="I200" s="506"/>
      <c r="J200" s="506" t="n">
        <v>22004745000</v>
      </c>
      <c r="K200" s="506"/>
      <c r="L200" s="506"/>
      <c r="M200" s="506"/>
      <c r="N200" s="506"/>
      <c r="O200" s="506"/>
      <c r="P200" s="506"/>
      <c r="Q200" s="506"/>
      <c r="R200" s="506"/>
      <c r="S200" s="506"/>
      <c r="T200" s="513" t="n">
        <v>151543655936.974</v>
      </c>
    </row>
    <row r="201" customFormat="false" ht="25.5" hidden="false" customHeight="false" outlineLevel="0" collapsed="false">
      <c r="A201" s="838" t="s">
        <v>556</v>
      </c>
      <c r="B201" s="595" t="n">
        <v>438021354</v>
      </c>
      <c r="C201" s="595" t="n">
        <v>2602362162</v>
      </c>
      <c r="D201" s="597" t="n">
        <v>1391361974</v>
      </c>
      <c r="E201" s="597"/>
      <c r="F201" s="506"/>
      <c r="G201" s="506" t="n">
        <v>59684448426.1978</v>
      </c>
      <c r="H201" s="506" t="n">
        <v>75093818741</v>
      </c>
      <c r="I201" s="506"/>
      <c r="J201" s="506" t="n">
        <v>27418693900</v>
      </c>
      <c r="K201" s="506"/>
      <c r="L201" s="506"/>
      <c r="M201" s="506"/>
      <c r="N201" s="506"/>
      <c r="O201" s="506"/>
      <c r="P201" s="506"/>
      <c r="Q201" s="506"/>
      <c r="R201" s="506"/>
      <c r="S201" s="506"/>
      <c r="T201" s="513" t="n">
        <v>166628706557.198</v>
      </c>
    </row>
    <row r="202" customFormat="false" ht="76.5" hidden="false" customHeight="false" outlineLevel="0" collapsed="false">
      <c r="A202" s="838" t="s">
        <v>875</v>
      </c>
      <c r="B202" s="596"/>
      <c r="C202" s="506"/>
      <c r="D202" s="597"/>
      <c r="E202" s="597"/>
      <c r="F202" s="506"/>
      <c r="G202" s="506" t="n">
        <v>12304191318.7151</v>
      </c>
      <c r="H202" s="506" t="n">
        <v>6634669526</v>
      </c>
      <c r="I202" s="506"/>
      <c r="J202" s="506"/>
      <c r="K202" s="506"/>
      <c r="L202" s="506"/>
      <c r="M202" s="506"/>
      <c r="N202" s="506"/>
      <c r="O202" s="506"/>
      <c r="P202" s="506"/>
      <c r="Q202" s="506"/>
      <c r="R202" s="506"/>
      <c r="S202" s="506"/>
      <c r="T202" s="513" t="n">
        <v>18938860844.7151</v>
      </c>
    </row>
    <row r="203" customFormat="false" ht="51" hidden="false" customHeight="false" outlineLevel="0" collapsed="false">
      <c r="A203" s="838" t="s">
        <v>876</v>
      </c>
      <c r="B203" s="595" t="n">
        <v>160565250</v>
      </c>
      <c r="C203" s="595" t="n">
        <v>1440591423</v>
      </c>
      <c r="D203" s="597" t="n">
        <v>397069120</v>
      </c>
      <c r="E203" s="597"/>
      <c r="F203" s="506"/>
      <c r="G203" s="506"/>
      <c r="H203" s="506"/>
      <c r="I203" s="506"/>
      <c r="J203" s="506"/>
      <c r="K203" s="506"/>
      <c r="L203" s="506"/>
      <c r="M203" s="506"/>
      <c r="N203" s="506"/>
      <c r="O203" s="506"/>
      <c r="P203" s="506"/>
      <c r="Q203" s="506"/>
      <c r="R203" s="506"/>
      <c r="S203" s="506"/>
      <c r="T203" s="513" t="n">
        <v>1998225793</v>
      </c>
    </row>
    <row r="204" customFormat="false" ht="76.5" hidden="false" customHeight="false" outlineLevel="0" collapsed="false">
      <c r="A204" s="838" t="s">
        <v>877</v>
      </c>
      <c r="B204" s="595"/>
      <c r="C204" s="595"/>
      <c r="D204" s="597"/>
      <c r="E204" s="597"/>
      <c r="F204" s="506"/>
      <c r="G204" s="506" t="n">
        <v>265046591.857423</v>
      </c>
      <c r="H204" s="506" t="n">
        <v>333476496</v>
      </c>
      <c r="I204" s="506" t="n">
        <v>333476496</v>
      </c>
      <c r="J204" s="506"/>
      <c r="K204" s="506"/>
      <c r="L204" s="506"/>
      <c r="M204" s="506"/>
      <c r="N204" s="506"/>
      <c r="O204" s="506"/>
      <c r="P204" s="506"/>
      <c r="Q204" s="506"/>
      <c r="R204" s="506"/>
      <c r="S204" s="506"/>
      <c r="T204" s="513" t="n">
        <v>931999583.857423</v>
      </c>
    </row>
    <row r="205" customFormat="false" ht="25.5" hidden="false" customHeight="false" outlineLevel="0" collapsed="false">
      <c r="A205" s="838" t="s">
        <v>878</v>
      </c>
      <c r="B205" s="595" t="n">
        <v>38130750</v>
      </c>
      <c r="C205" s="595" t="n">
        <v>342109089</v>
      </c>
      <c r="D205" s="597" t="n">
        <v>43988210</v>
      </c>
      <c r="E205" s="597"/>
      <c r="F205" s="506"/>
      <c r="G205" s="506"/>
      <c r="H205" s="506"/>
      <c r="I205" s="506"/>
      <c r="J205" s="506"/>
      <c r="K205" s="506"/>
      <c r="L205" s="506"/>
      <c r="M205" s="506"/>
      <c r="N205" s="506"/>
      <c r="O205" s="506"/>
      <c r="P205" s="506"/>
      <c r="Q205" s="506"/>
      <c r="R205" s="506"/>
      <c r="S205" s="506"/>
      <c r="T205" s="513" t="n">
        <v>424228049</v>
      </c>
    </row>
    <row r="206" customFormat="false" ht="51" hidden="false" customHeight="false" outlineLevel="0" collapsed="false">
      <c r="A206" s="838" t="s">
        <v>562</v>
      </c>
      <c r="B206" s="595"/>
      <c r="C206" s="595"/>
      <c r="D206" s="597"/>
      <c r="E206" s="597"/>
      <c r="F206" s="506"/>
      <c r="G206" s="506" t="n">
        <v>3338153360.593</v>
      </c>
      <c r="H206" s="506" t="n">
        <v>1800000000</v>
      </c>
      <c r="I206" s="506"/>
      <c r="J206" s="506"/>
      <c r="K206" s="506"/>
      <c r="L206" s="506"/>
      <c r="M206" s="506"/>
      <c r="N206" s="506"/>
      <c r="O206" s="506"/>
      <c r="P206" s="506"/>
      <c r="Q206" s="506"/>
      <c r="R206" s="506"/>
      <c r="S206" s="506"/>
      <c r="T206" s="513" t="n">
        <v>5138153360.593</v>
      </c>
    </row>
    <row r="207" customFormat="false" ht="76.5" hidden="false" customHeight="false" outlineLevel="0" collapsed="false">
      <c r="A207" s="838" t="s">
        <v>564</v>
      </c>
      <c r="B207" s="595"/>
      <c r="C207" s="595"/>
      <c r="D207" s="597"/>
      <c r="E207" s="597"/>
      <c r="F207" s="506"/>
      <c r="G207" s="506" t="n">
        <v>3018766216.4224</v>
      </c>
      <c r="H207" s="506" t="n">
        <v>1627779974</v>
      </c>
      <c r="I207" s="506"/>
      <c r="J207" s="506"/>
      <c r="K207" s="506"/>
      <c r="L207" s="506"/>
      <c r="M207" s="506"/>
      <c r="N207" s="506"/>
      <c r="O207" s="506"/>
      <c r="P207" s="506"/>
      <c r="Q207" s="506"/>
      <c r="R207" s="506"/>
      <c r="S207" s="506"/>
      <c r="T207" s="513" t="n">
        <v>4646546190.4224</v>
      </c>
    </row>
    <row r="208" customFormat="false" ht="51" hidden="false" customHeight="false" outlineLevel="0" collapsed="false">
      <c r="A208" s="838" t="s">
        <v>565</v>
      </c>
      <c r="B208" s="596"/>
      <c r="C208" s="506"/>
      <c r="D208" s="597"/>
      <c r="E208" s="597"/>
      <c r="F208" s="506"/>
      <c r="G208" s="506"/>
      <c r="H208" s="506"/>
      <c r="I208" s="506"/>
      <c r="J208" s="506"/>
      <c r="K208" s="506"/>
      <c r="L208" s="506"/>
      <c r="M208" s="506"/>
      <c r="N208" s="506"/>
      <c r="O208" s="506"/>
      <c r="P208" s="506"/>
      <c r="Q208" s="506"/>
      <c r="R208" s="506"/>
      <c r="S208" s="506"/>
      <c r="T208" s="513" t="n">
        <v>0</v>
      </c>
    </row>
    <row r="209" customFormat="false" ht="25.5" hidden="false" customHeight="false" outlineLevel="0" collapsed="false">
      <c r="A209" s="838" t="s">
        <v>879</v>
      </c>
      <c r="B209" s="595" t="n">
        <v>295194000</v>
      </c>
      <c r="C209" s="595" t="n">
        <v>2648480568</v>
      </c>
      <c r="D209" s="597" t="n">
        <v>891879472</v>
      </c>
      <c r="E209" s="597"/>
      <c r="F209" s="506"/>
      <c r="G209" s="506" t="n">
        <v>32947402448.8086</v>
      </c>
      <c r="H209" s="506" t="n">
        <v>39726543550</v>
      </c>
      <c r="I209" s="506"/>
      <c r="J209" s="506"/>
      <c r="K209" s="506"/>
      <c r="L209" s="506"/>
      <c r="M209" s="506"/>
      <c r="N209" s="506"/>
      <c r="O209" s="506"/>
      <c r="P209" s="506"/>
      <c r="Q209" s="506"/>
      <c r="R209" s="506"/>
      <c r="S209" s="506"/>
      <c r="T209" s="513" t="n">
        <v>76509500038.8086</v>
      </c>
    </row>
    <row r="210" customFormat="false" ht="25.5" hidden="false" customHeight="false" outlineLevel="0" collapsed="false">
      <c r="A210" s="838" t="s">
        <v>880</v>
      </c>
      <c r="B210" s="596"/>
      <c r="C210" s="506"/>
      <c r="D210" s="506"/>
      <c r="E210" s="506"/>
      <c r="F210" s="506"/>
      <c r="G210" s="506"/>
      <c r="H210" s="506"/>
      <c r="I210" s="506"/>
      <c r="J210" s="506"/>
      <c r="K210" s="506"/>
      <c r="L210" s="506"/>
      <c r="M210" s="506"/>
      <c r="N210" s="506"/>
      <c r="O210" s="506"/>
      <c r="P210" s="506"/>
      <c r="Q210" s="506"/>
      <c r="R210" s="506"/>
      <c r="S210" s="506"/>
      <c r="T210" s="513" t="n">
        <v>0</v>
      </c>
    </row>
    <row r="211" customFormat="false" ht="25.5" hidden="false" customHeight="false" outlineLevel="0" collapsed="false">
      <c r="A211" s="838" t="s">
        <v>881</v>
      </c>
      <c r="B211" s="596"/>
      <c r="C211" s="506" t="n">
        <v>558054400</v>
      </c>
      <c r="D211" s="506" t="n">
        <v>148268800</v>
      </c>
      <c r="E211" s="506"/>
      <c r="F211" s="506" t="n">
        <v>6277346943</v>
      </c>
      <c r="G211" s="506"/>
      <c r="H211" s="506"/>
      <c r="I211" s="506"/>
      <c r="J211" s="506" t="n">
        <v>2093166000</v>
      </c>
      <c r="K211" s="506"/>
      <c r="L211" s="506"/>
      <c r="M211" s="506"/>
      <c r="N211" s="506"/>
      <c r="O211" s="506"/>
      <c r="P211" s="506"/>
      <c r="Q211" s="506"/>
      <c r="R211" s="506"/>
      <c r="S211" s="506"/>
      <c r="T211" s="513" t="n">
        <v>9076836143</v>
      </c>
    </row>
    <row r="212" customFormat="false" ht="51" hidden="false" customHeight="false" outlineLevel="0" collapsed="false">
      <c r="A212" s="838" t="s">
        <v>882</v>
      </c>
      <c r="B212" s="595" t="n">
        <v>161465250</v>
      </c>
      <c r="C212" s="595" t="n">
        <v>1448666223</v>
      </c>
      <c r="D212" s="597" t="n">
        <v>487840342</v>
      </c>
      <c r="E212" s="597"/>
      <c r="F212" s="506"/>
      <c r="G212" s="506" t="n">
        <v>23070417750.6797</v>
      </c>
      <c r="H212" s="506" t="n">
        <v>27817305383</v>
      </c>
      <c r="I212" s="506"/>
      <c r="J212" s="506"/>
      <c r="K212" s="506"/>
      <c r="L212" s="506"/>
      <c r="M212" s="506"/>
      <c r="N212" s="506"/>
      <c r="O212" s="506"/>
      <c r="P212" s="506"/>
      <c r="Q212" s="506"/>
      <c r="R212" s="506"/>
      <c r="S212" s="506"/>
      <c r="T212" s="513" t="n">
        <v>52985694948.6797</v>
      </c>
    </row>
    <row r="213" customFormat="false" ht="102" hidden="false" customHeight="false" outlineLevel="0" collapsed="false">
      <c r="A213" s="838" t="s">
        <v>883</v>
      </c>
      <c r="B213" s="596"/>
      <c r="C213" s="506"/>
      <c r="D213" s="597"/>
      <c r="E213" s="597"/>
      <c r="F213" s="506"/>
      <c r="G213" s="506"/>
      <c r="H213" s="506"/>
      <c r="I213" s="506"/>
      <c r="J213" s="506"/>
      <c r="K213" s="506"/>
      <c r="L213" s="506"/>
      <c r="M213" s="506"/>
      <c r="N213" s="506"/>
      <c r="O213" s="506"/>
      <c r="P213" s="506"/>
      <c r="Q213" s="506"/>
      <c r="R213" s="506"/>
      <c r="S213" s="506"/>
      <c r="T213" s="513" t="n">
        <v>0</v>
      </c>
    </row>
    <row r="214" customFormat="false" ht="51" hidden="false" customHeight="false" outlineLevel="0" collapsed="false">
      <c r="A214" s="838" t="s">
        <v>571</v>
      </c>
      <c r="B214" s="596"/>
      <c r="C214" s="506"/>
      <c r="D214" s="506"/>
      <c r="E214" s="506"/>
      <c r="F214" s="506"/>
      <c r="G214" s="506"/>
      <c r="H214" s="506"/>
      <c r="I214" s="506"/>
      <c r="J214" s="506"/>
      <c r="K214" s="506"/>
      <c r="L214" s="506"/>
      <c r="M214" s="506"/>
      <c r="N214" s="506"/>
      <c r="O214" s="506"/>
      <c r="P214" s="506"/>
      <c r="Q214" s="506"/>
      <c r="R214" s="506"/>
      <c r="S214" s="506"/>
      <c r="T214" s="513" t="n">
        <v>0</v>
      </c>
    </row>
    <row r="215" customFormat="false" ht="51" hidden="false" customHeight="false" outlineLevel="0" collapsed="false">
      <c r="A215" s="838" t="s">
        <v>884</v>
      </c>
      <c r="B215" s="596"/>
      <c r="C215" s="506"/>
      <c r="D215" s="506"/>
      <c r="E215" s="506"/>
      <c r="F215" s="506"/>
      <c r="G215" s="506" t="n">
        <v>66674977278.9261</v>
      </c>
      <c r="H215" s="506"/>
      <c r="I215" s="506"/>
      <c r="J215" s="506"/>
      <c r="K215" s="506"/>
      <c r="L215" s="506"/>
      <c r="M215" s="506"/>
      <c r="N215" s="506"/>
      <c r="O215" s="506"/>
      <c r="P215" s="506"/>
      <c r="Q215" s="506"/>
      <c r="R215" s="506"/>
      <c r="S215" s="506"/>
      <c r="T215" s="513" t="n">
        <v>66674977278.9261</v>
      </c>
    </row>
    <row r="216" customFormat="false" ht="76.5" hidden="false" customHeight="false" outlineLevel="0" collapsed="false">
      <c r="A216" s="838" t="s">
        <v>885</v>
      </c>
      <c r="B216" s="596"/>
      <c r="C216" s="506"/>
      <c r="D216" s="506"/>
      <c r="E216" s="506"/>
      <c r="F216" s="506"/>
      <c r="G216" s="506"/>
      <c r="H216" s="506"/>
      <c r="I216" s="506"/>
      <c r="J216" s="506"/>
      <c r="K216" s="506"/>
      <c r="L216" s="506"/>
      <c r="M216" s="506"/>
      <c r="N216" s="506"/>
      <c r="O216" s="506"/>
      <c r="P216" s="506"/>
      <c r="Q216" s="506"/>
      <c r="R216" s="506"/>
      <c r="S216" s="506"/>
      <c r="T216" s="513" t="n">
        <v>0</v>
      </c>
    </row>
    <row r="217" customFormat="false" ht="178.5" hidden="false" customHeight="false" outlineLevel="0" collapsed="false">
      <c r="A217" s="838" t="s">
        <v>886</v>
      </c>
      <c r="B217" s="600"/>
      <c r="C217" s="506"/>
      <c r="D217" s="506"/>
      <c r="E217" s="506"/>
      <c r="F217" s="506"/>
      <c r="G217" s="506" t="n">
        <v>2781794467.16083</v>
      </c>
      <c r="H217" s="506" t="n">
        <v>1500000000</v>
      </c>
      <c r="I217" s="506"/>
      <c r="J217" s="507"/>
      <c r="K217" s="507"/>
      <c r="L217" s="507"/>
      <c r="M217" s="507"/>
      <c r="N217" s="507"/>
      <c r="O217" s="507"/>
      <c r="P217" s="507"/>
      <c r="Q217" s="507"/>
      <c r="R217" s="507"/>
      <c r="S217" s="507"/>
      <c r="T217" s="513" t="n">
        <v>4281794467.16083</v>
      </c>
    </row>
    <row r="218" customFormat="false" ht="51" hidden="false" customHeight="false" outlineLevel="0" collapsed="false">
      <c r="A218" s="838" t="s">
        <v>887</v>
      </c>
      <c r="B218" s="600"/>
      <c r="C218" s="506"/>
      <c r="D218" s="506"/>
      <c r="E218" s="506"/>
      <c r="F218" s="506"/>
      <c r="G218" s="506"/>
      <c r="H218" s="506"/>
      <c r="I218" s="506"/>
      <c r="J218" s="507"/>
      <c r="K218" s="507"/>
      <c r="L218" s="507"/>
      <c r="M218" s="507"/>
      <c r="N218" s="507"/>
      <c r="O218" s="507"/>
      <c r="P218" s="507"/>
      <c r="Q218" s="507"/>
      <c r="R218" s="507"/>
      <c r="S218" s="507"/>
      <c r="T218" s="513" t="n">
        <v>0</v>
      </c>
    </row>
    <row r="219" customFormat="false" ht="25.5" hidden="false" customHeight="false" outlineLevel="0" collapsed="false">
      <c r="A219" s="838" t="s">
        <v>576</v>
      </c>
      <c r="B219" s="600"/>
      <c r="C219" s="506"/>
      <c r="D219" s="506"/>
      <c r="E219" s="506"/>
      <c r="F219" s="506"/>
      <c r="G219" s="506"/>
      <c r="H219" s="506"/>
      <c r="I219" s="506"/>
      <c r="J219" s="507"/>
      <c r="K219" s="507"/>
      <c r="L219" s="507"/>
      <c r="M219" s="507"/>
      <c r="N219" s="507"/>
      <c r="O219" s="507"/>
      <c r="P219" s="507"/>
      <c r="Q219" s="507"/>
      <c r="R219" s="507"/>
      <c r="S219" s="507"/>
      <c r="T219" s="513" t="n">
        <v>0</v>
      </c>
    </row>
    <row r="220" customFormat="false" ht="25.5" hidden="false" customHeight="false" outlineLevel="0" collapsed="false">
      <c r="A220" s="838" t="s">
        <v>888</v>
      </c>
      <c r="B220" s="600"/>
      <c r="C220" s="506" t="n">
        <v>19114497400</v>
      </c>
      <c r="D220" s="506" t="n">
        <v>5779324508</v>
      </c>
      <c r="E220" s="506"/>
      <c r="F220" s="506"/>
      <c r="G220" s="506" t="n">
        <v>1446533122.92363</v>
      </c>
      <c r="H220" s="506" t="n">
        <v>780000000</v>
      </c>
      <c r="I220" s="506"/>
      <c r="J220" s="507"/>
      <c r="K220" s="507"/>
      <c r="L220" s="507"/>
      <c r="M220" s="507"/>
      <c r="N220" s="507"/>
      <c r="O220" s="507"/>
      <c r="P220" s="507"/>
      <c r="Q220" s="507"/>
      <c r="R220" s="507"/>
      <c r="S220" s="507"/>
      <c r="T220" s="513" t="n">
        <v>27120355030.9236</v>
      </c>
    </row>
    <row r="221" customFormat="false" ht="102" hidden="false" customHeight="false" outlineLevel="0" collapsed="false">
      <c r="A221" s="838" t="s">
        <v>580</v>
      </c>
      <c r="B221" s="600"/>
      <c r="C221" s="506"/>
      <c r="D221" s="506"/>
      <c r="E221" s="506"/>
      <c r="F221" s="506"/>
      <c r="G221" s="506" t="n">
        <v>131609269.003862</v>
      </c>
      <c r="H221" s="506" t="n">
        <v>165588237</v>
      </c>
      <c r="I221" s="506"/>
      <c r="J221" s="507"/>
      <c r="K221" s="507"/>
      <c r="L221" s="507"/>
      <c r="M221" s="507"/>
      <c r="N221" s="507"/>
      <c r="O221" s="507"/>
      <c r="P221" s="507"/>
      <c r="Q221" s="507"/>
      <c r="R221" s="507"/>
      <c r="S221" s="507"/>
      <c r="T221" s="513" t="n">
        <v>297197506.003862</v>
      </c>
    </row>
    <row r="222" customFormat="false" ht="127.5" hidden="false" customHeight="false" outlineLevel="0" collapsed="false">
      <c r="A222" s="838" t="s">
        <v>889</v>
      </c>
      <c r="B222" s="600"/>
      <c r="C222" s="506"/>
      <c r="D222" s="506"/>
      <c r="E222" s="506"/>
      <c r="F222" s="506" t="n">
        <v>4038768517</v>
      </c>
      <c r="G222" s="506"/>
      <c r="H222" s="506"/>
      <c r="I222" s="506"/>
      <c r="J222" s="507"/>
      <c r="K222" s="507"/>
      <c r="L222" s="507"/>
      <c r="M222" s="507"/>
      <c r="N222" s="507"/>
      <c r="O222" s="507"/>
      <c r="P222" s="507"/>
      <c r="Q222" s="507"/>
      <c r="R222" s="507"/>
      <c r="S222" s="507"/>
      <c r="T222" s="513" t="n">
        <v>4038768517</v>
      </c>
    </row>
    <row r="223" customFormat="false" ht="76.5" hidden="false" customHeight="false" outlineLevel="0" collapsed="false">
      <c r="A223" s="838" t="s">
        <v>890</v>
      </c>
      <c r="B223" s="596"/>
      <c r="C223" s="506"/>
      <c r="D223" s="506"/>
      <c r="E223" s="506"/>
      <c r="F223" s="506" t="n">
        <v>1015683000</v>
      </c>
      <c r="G223" s="506"/>
      <c r="H223" s="506"/>
      <c r="I223" s="506"/>
      <c r="J223" s="506"/>
      <c r="K223" s="506"/>
      <c r="L223" s="506"/>
      <c r="M223" s="506"/>
      <c r="N223" s="506"/>
      <c r="O223" s="506"/>
      <c r="P223" s="506"/>
      <c r="Q223" s="506"/>
      <c r="R223" s="506"/>
      <c r="S223" s="558"/>
      <c r="T223" s="513" t="n">
        <v>1015683000</v>
      </c>
    </row>
    <row r="224" customFormat="false" ht="81" hidden="false" customHeight="false" outlineLevel="0" collapsed="false">
      <c r="A224" s="839" t="s">
        <v>585</v>
      </c>
      <c r="B224" s="606" t="n">
        <v>0</v>
      </c>
      <c r="C224" s="606" t="n">
        <v>0</v>
      </c>
      <c r="D224" s="606" t="n">
        <v>60729387</v>
      </c>
      <c r="E224" s="606" t="n">
        <v>0</v>
      </c>
      <c r="F224" s="606" t="n">
        <v>0</v>
      </c>
      <c r="G224" s="606" t="n">
        <v>7842301116.17643</v>
      </c>
      <c r="H224" s="606" t="n">
        <v>8701486551</v>
      </c>
      <c r="I224" s="606" t="n">
        <v>0</v>
      </c>
      <c r="J224" s="606" t="n">
        <v>14652162000</v>
      </c>
      <c r="K224" s="606" t="n">
        <v>0</v>
      </c>
      <c r="L224" s="606" t="n">
        <v>0</v>
      </c>
      <c r="M224" s="606" t="n">
        <v>0</v>
      </c>
      <c r="N224" s="606" t="n">
        <v>0</v>
      </c>
      <c r="O224" s="606" t="n">
        <v>0</v>
      </c>
      <c r="P224" s="606" t="n">
        <v>0</v>
      </c>
      <c r="Q224" s="606" t="n">
        <v>0</v>
      </c>
      <c r="R224" s="606" t="n">
        <v>0</v>
      </c>
      <c r="S224" s="606" t="n">
        <v>0</v>
      </c>
      <c r="T224" s="606" t="n">
        <v>31256679054.1764</v>
      </c>
    </row>
    <row r="225" customFormat="false" ht="26.25" hidden="false" customHeight="false" outlineLevel="0" collapsed="false">
      <c r="A225" s="840" t="s">
        <v>891</v>
      </c>
      <c r="B225" s="596"/>
      <c r="C225" s="506"/>
      <c r="D225" s="506" t="n">
        <v>60729387</v>
      </c>
      <c r="E225" s="506"/>
      <c r="F225" s="506"/>
      <c r="G225" s="506" t="n">
        <v>7842301116.17643</v>
      </c>
      <c r="H225" s="506" t="n">
        <v>8701486551</v>
      </c>
      <c r="I225" s="506"/>
      <c r="J225" s="506" t="n">
        <v>14652162000</v>
      </c>
      <c r="K225" s="506"/>
      <c r="L225" s="506"/>
      <c r="M225" s="506"/>
      <c r="N225" s="506"/>
      <c r="O225" s="506"/>
      <c r="P225" s="506"/>
      <c r="Q225" s="506"/>
      <c r="R225" s="506"/>
      <c r="S225" s="558"/>
      <c r="T225" s="841" t="n">
        <v>31256679054.1764</v>
      </c>
    </row>
    <row r="226" customFormat="false" ht="81" hidden="false" customHeight="false" outlineLevel="0" collapsed="false">
      <c r="A226" s="839" t="s">
        <v>588</v>
      </c>
      <c r="B226" s="590" t="n">
        <v>319301250</v>
      </c>
      <c r="C226" s="590" t="n">
        <v>2864770815</v>
      </c>
      <c r="D226" s="590" t="n">
        <v>964852500</v>
      </c>
      <c r="E226" s="590" t="n">
        <v>0</v>
      </c>
      <c r="F226" s="590" t="n">
        <v>0</v>
      </c>
      <c r="G226" s="590" t="n">
        <v>26434607609.0739</v>
      </c>
      <c r="H226" s="590" t="n">
        <v>14254076597</v>
      </c>
      <c r="I226" s="590" t="n">
        <v>0</v>
      </c>
      <c r="J226" s="590" t="n">
        <v>0</v>
      </c>
      <c r="K226" s="590" t="n">
        <v>0</v>
      </c>
      <c r="L226" s="590" t="n">
        <v>0</v>
      </c>
      <c r="M226" s="590" t="n">
        <v>0</v>
      </c>
      <c r="N226" s="590" t="n">
        <v>0</v>
      </c>
      <c r="O226" s="590" t="n">
        <v>0</v>
      </c>
      <c r="P226" s="590" t="n">
        <v>0</v>
      </c>
      <c r="Q226" s="590" t="n">
        <v>0</v>
      </c>
      <c r="R226" s="590" t="n">
        <v>0</v>
      </c>
      <c r="S226" s="590" t="n">
        <v>0</v>
      </c>
      <c r="T226" s="590" t="n">
        <v>44837608771.0739</v>
      </c>
    </row>
    <row r="227" customFormat="false" ht="51" hidden="false" customHeight="false" outlineLevel="0" collapsed="false">
      <c r="A227" s="795" t="s">
        <v>892</v>
      </c>
      <c r="B227" s="506"/>
      <c r="C227" s="506"/>
      <c r="D227" s="506"/>
      <c r="E227" s="506"/>
      <c r="F227" s="506"/>
      <c r="G227" s="506"/>
      <c r="H227" s="506"/>
      <c r="I227" s="506"/>
      <c r="J227" s="506"/>
      <c r="K227" s="506"/>
      <c r="L227" s="506"/>
      <c r="M227" s="506"/>
      <c r="N227" s="506"/>
      <c r="O227" s="506"/>
      <c r="P227" s="506"/>
      <c r="Q227" s="506"/>
      <c r="R227" s="506"/>
      <c r="S227" s="506"/>
      <c r="T227" s="506"/>
    </row>
    <row r="228" customFormat="false" ht="25.5" hidden="false" customHeight="false" outlineLevel="0" collapsed="false">
      <c r="A228" s="795" t="s">
        <v>590</v>
      </c>
      <c r="B228" s="506"/>
      <c r="C228" s="506"/>
      <c r="D228" s="506"/>
      <c r="E228" s="506"/>
      <c r="F228" s="506"/>
      <c r="G228" s="506"/>
      <c r="H228" s="506"/>
      <c r="I228" s="506"/>
      <c r="J228" s="506"/>
      <c r="K228" s="506"/>
      <c r="L228" s="506"/>
      <c r="M228" s="506"/>
      <c r="N228" s="506"/>
      <c r="O228" s="506"/>
      <c r="P228" s="506"/>
      <c r="Q228" s="506"/>
      <c r="R228" s="506"/>
      <c r="S228" s="506"/>
      <c r="T228" s="506"/>
    </row>
    <row r="229" customFormat="false" ht="27" hidden="false" customHeight="false" outlineLevel="0" collapsed="false">
      <c r="A229" s="828" t="s">
        <v>893</v>
      </c>
      <c r="B229" s="506" t="n">
        <v>319301250</v>
      </c>
      <c r="C229" s="595" t="n">
        <v>2864770815</v>
      </c>
      <c r="D229" s="557" t="n">
        <v>964852500</v>
      </c>
      <c r="E229" s="577"/>
      <c r="F229" s="557"/>
      <c r="G229" s="557" t="n">
        <v>26434607609.0739</v>
      </c>
      <c r="H229" s="557" t="n">
        <v>14254076597</v>
      </c>
      <c r="I229" s="557"/>
      <c r="J229" s="557"/>
      <c r="K229" s="557"/>
      <c r="L229" s="557"/>
      <c r="M229" s="557"/>
      <c r="N229" s="557"/>
      <c r="O229" s="557"/>
      <c r="P229" s="557"/>
      <c r="Q229" s="557"/>
      <c r="R229" s="557"/>
      <c r="S229" s="557"/>
      <c r="T229" s="557" t="n">
        <v>44837608771.0739</v>
      </c>
    </row>
    <row r="230" customFormat="false" ht="25.5" hidden="false" customHeight="false" outlineLevel="0" collapsed="false">
      <c r="A230" s="840"/>
      <c r="B230" s="506"/>
      <c r="C230" s="506"/>
      <c r="D230" s="506"/>
      <c r="E230" s="506"/>
      <c r="F230" s="506"/>
      <c r="G230" s="506"/>
      <c r="H230" s="506"/>
      <c r="I230" s="506"/>
      <c r="J230" s="507"/>
      <c r="K230" s="507"/>
      <c r="L230" s="507"/>
      <c r="M230" s="507"/>
      <c r="N230" s="507"/>
      <c r="O230" s="507"/>
      <c r="P230" s="507"/>
      <c r="Q230" s="507"/>
      <c r="R230" s="507"/>
      <c r="S230" s="507"/>
      <c r="T230" s="520" t="n">
        <v>0</v>
      </c>
    </row>
    <row r="231" customFormat="false" ht="25.5" hidden="false" customHeight="false" outlineLevel="0" collapsed="false">
      <c r="A231" s="608"/>
      <c r="B231" s="600"/>
      <c r="C231" s="600"/>
      <c r="D231" s="506"/>
      <c r="E231" s="506"/>
      <c r="F231" s="506"/>
      <c r="G231" s="506"/>
      <c r="H231" s="506"/>
      <c r="I231" s="506"/>
      <c r="J231" s="507"/>
      <c r="K231" s="507"/>
      <c r="L231" s="507"/>
      <c r="M231" s="507"/>
      <c r="N231" s="507"/>
      <c r="O231" s="507"/>
      <c r="P231" s="507"/>
      <c r="Q231" s="507"/>
      <c r="R231" s="507"/>
      <c r="S231" s="507"/>
      <c r="T231" s="520" t="n">
        <v>0</v>
      </c>
    </row>
    <row r="232" customFormat="false" ht="54" hidden="false" customHeight="false" outlineLevel="0" collapsed="false">
      <c r="A232" s="839" t="s">
        <v>592</v>
      </c>
      <c r="B232" s="609" t="n">
        <v>0</v>
      </c>
      <c r="C232" s="609" t="n">
        <v>0</v>
      </c>
      <c r="D232" s="609" t="n">
        <v>0</v>
      </c>
      <c r="E232" s="609" t="n">
        <v>0</v>
      </c>
      <c r="F232" s="609" t="n">
        <v>775000000</v>
      </c>
      <c r="G232" s="609" t="n">
        <v>2045701921.26067</v>
      </c>
      <c r="H232" s="609" t="n">
        <v>900000000</v>
      </c>
      <c r="I232" s="609" t="n">
        <v>900000000</v>
      </c>
      <c r="J232" s="609" t="n">
        <v>0</v>
      </c>
      <c r="K232" s="609" t="n">
        <v>0</v>
      </c>
      <c r="L232" s="609" t="n">
        <v>0</v>
      </c>
      <c r="M232" s="609" t="n">
        <v>0</v>
      </c>
      <c r="N232" s="609" t="n">
        <v>0</v>
      </c>
      <c r="O232" s="609" t="n">
        <v>0</v>
      </c>
      <c r="P232" s="609" t="n">
        <v>0</v>
      </c>
      <c r="Q232" s="609" t="n">
        <v>0</v>
      </c>
      <c r="R232" s="609" t="n">
        <v>0</v>
      </c>
      <c r="S232" s="609" t="n">
        <v>0</v>
      </c>
      <c r="T232" s="609" t="n">
        <v>4620701921.26067</v>
      </c>
    </row>
    <row r="233" customFormat="false" ht="76.5" hidden="false" customHeight="false" outlineLevel="0" collapsed="false">
      <c r="A233" s="608" t="s">
        <v>894</v>
      </c>
      <c r="B233" s="506"/>
      <c r="C233" s="506"/>
      <c r="D233" s="506"/>
      <c r="E233" s="506"/>
      <c r="F233" s="506"/>
      <c r="G233" s="506"/>
      <c r="H233" s="506"/>
      <c r="I233" s="506"/>
      <c r="J233" s="507"/>
      <c r="K233" s="507"/>
      <c r="L233" s="507"/>
      <c r="M233" s="507"/>
      <c r="N233" s="507"/>
      <c r="O233" s="507"/>
      <c r="P233" s="507"/>
      <c r="Q233" s="507"/>
      <c r="R233" s="507"/>
      <c r="S233" s="507"/>
      <c r="T233" s="520" t="n">
        <v>0</v>
      </c>
    </row>
    <row r="234" customFormat="false" ht="76.5" hidden="false" customHeight="false" outlineLevel="0" collapsed="false">
      <c r="A234" s="608" t="s">
        <v>594</v>
      </c>
      <c r="B234" s="506"/>
      <c r="C234" s="506"/>
      <c r="D234" s="506"/>
      <c r="E234" s="506"/>
      <c r="F234" s="506"/>
      <c r="G234" s="506"/>
      <c r="H234" s="506"/>
      <c r="I234" s="506"/>
      <c r="J234" s="507"/>
      <c r="K234" s="507"/>
      <c r="L234" s="507"/>
      <c r="M234" s="507"/>
      <c r="N234" s="507"/>
      <c r="O234" s="507"/>
      <c r="P234" s="507"/>
      <c r="Q234" s="507"/>
      <c r="R234" s="507"/>
      <c r="S234" s="507"/>
      <c r="T234" s="520" t="n">
        <v>0</v>
      </c>
    </row>
    <row r="235" customFormat="false" ht="25.5" hidden="false" customHeight="false" outlineLevel="0" collapsed="false">
      <c r="A235" s="608" t="s">
        <v>895</v>
      </c>
      <c r="B235" s="506"/>
      <c r="C235" s="506"/>
      <c r="D235" s="506"/>
      <c r="E235" s="506"/>
      <c r="F235" s="506"/>
      <c r="G235" s="506"/>
      <c r="H235" s="506"/>
      <c r="I235" s="506"/>
      <c r="J235" s="507"/>
      <c r="K235" s="507"/>
      <c r="L235" s="507"/>
      <c r="M235" s="507"/>
      <c r="N235" s="507"/>
      <c r="O235" s="507"/>
      <c r="P235" s="507"/>
      <c r="Q235" s="507"/>
      <c r="R235" s="507"/>
      <c r="S235" s="507"/>
      <c r="T235" s="520" t="n">
        <v>0</v>
      </c>
    </row>
    <row r="236" customFormat="false" ht="25.5" hidden="false" customHeight="false" outlineLevel="0" collapsed="false">
      <c r="A236" s="608" t="s">
        <v>896</v>
      </c>
      <c r="B236" s="506"/>
      <c r="C236" s="506"/>
      <c r="D236" s="506"/>
      <c r="E236" s="506"/>
      <c r="F236" s="506"/>
      <c r="G236" s="506" t="n">
        <v>900000000</v>
      </c>
      <c r="H236" s="506" t="n">
        <v>900000000</v>
      </c>
      <c r="I236" s="506" t="n">
        <v>900000000</v>
      </c>
      <c r="J236" s="507"/>
      <c r="K236" s="507"/>
      <c r="L236" s="507"/>
      <c r="M236" s="507"/>
      <c r="N236" s="507"/>
      <c r="O236" s="507"/>
      <c r="P236" s="507"/>
      <c r="Q236" s="507"/>
      <c r="R236" s="507"/>
      <c r="S236" s="507"/>
      <c r="T236" s="520" t="n">
        <v>2700000000</v>
      </c>
    </row>
    <row r="237" customFormat="false" ht="102" hidden="false" customHeight="false" outlineLevel="0" collapsed="false">
      <c r="A237" s="838" t="s">
        <v>897</v>
      </c>
      <c r="B237" s="599"/>
      <c r="C237" s="506"/>
      <c r="D237" s="506"/>
      <c r="E237" s="506"/>
      <c r="F237" s="506"/>
      <c r="G237" s="506" t="n">
        <v>1145701921.26067</v>
      </c>
      <c r="H237" s="506"/>
      <c r="I237" s="506"/>
      <c r="J237" s="507"/>
      <c r="K237" s="507"/>
      <c r="L237" s="507"/>
      <c r="M237" s="507"/>
      <c r="N237" s="507"/>
      <c r="O237" s="507"/>
      <c r="P237" s="507"/>
      <c r="Q237" s="507"/>
      <c r="R237" s="507"/>
      <c r="S237" s="507"/>
      <c r="T237" s="520" t="n">
        <v>1145701921.26067</v>
      </c>
    </row>
    <row r="238" customFormat="false" ht="102" hidden="false" customHeight="false" outlineLevel="0" collapsed="false">
      <c r="A238" s="838" t="s">
        <v>898</v>
      </c>
      <c r="B238" s="600"/>
      <c r="C238" s="506"/>
      <c r="D238" s="506"/>
      <c r="E238" s="506"/>
      <c r="F238" s="506" t="n">
        <v>775000000</v>
      </c>
      <c r="G238" s="506"/>
      <c r="H238" s="506"/>
      <c r="I238" s="506"/>
      <c r="J238" s="507"/>
      <c r="K238" s="507"/>
      <c r="L238" s="507"/>
      <c r="M238" s="507"/>
      <c r="N238" s="507"/>
      <c r="O238" s="507"/>
      <c r="P238" s="507"/>
      <c r="Q238" s="507"/>
      <c r="R238" s="507"/>
      <c r="S238" s="507"/>
      <c r="T238" s="520" t="n">
        <v>775000000</v>
      </c>
    </row>
    <row r="239" customFormat="false" ht="81" hidden="false" customHeight="false" outlineLevel="0" collapsed="false">
      <c r="A239" s="828" t="s">
        <v>276</v>
      </c>
      <c r="B239" s="610" t="n">
        <v>0</v>
      </c>
      <c r="C239" s="610" t="n">
        <v>0</v>
      </c>
      <c r="D239" s="610" t="n">
        <v>0</v>
      </c>
      <c r="E239" s="610"/>
      <c r="F239" s="610" t="n">
        <v>0</v>
      </c>
      <c r="G239" s="610" t="n">
        <v>0</v>
      </c>
      <c r="H239" s="610"/>
      <c r="I239" s="610" t="n">
        <v>0</v>
      </c>
      <c r="J239" s="610"/>
      <c r="K239" s="610"/>
      <c r="L239" s="610"/>
      <c r="M239" s="610"/>
      <c r="N239" s="610"/>
      <c r="O239" s="610"/>
      <c r="P239" s="610"/>
      <c r="Q239" s="610"/>
      <c r="R239" s="610"/>
      <c r="S239" s="611"/>
      <c r="T239" s="612" t="n">
        <v>0</v>
      </c>
    </row>
    <row r="240" customFormat="false" ht="27" hidden="false" customHeight="false" outlineLevel="0" collapsed="false">
      <c r="A240" s="842" t="s">
        <v>599</v>
      </c>
      <c r="B240" s="591"/>
      <c r="C240" s="506"/>
      <c r="D240" s="506"/>
      <c r="E240" s="506"/>
      <c r="F240" s="506"/>
      <c r="G240" s="506"/>
      <c r="H240" s="506"/>
      <c r="I240" s="506"/>
      <c r="J240" s="506"/>
      <c r="K240" s="506"/>
      <c r="L240" s="506"/>
      <c r="M240" s="506"/>
      <c r="N240" s="506"/>
      <c r="O240" s="506"/>
      <c r="P240" s="506"/>
      <c r="Q240" s="506"/>
      <c r="R240" s="506"/>
      <c r="S240" s="507"/>
      <c r="T240" s="559" t="n">
        <v>0</v>
      </c>
    </row>
    <row r="241" customFormat="false" ht="81" hidden="false" customHeight="false" outlineLevel="0" collapsed="false">
      <c r="A241" s="839" t="s">
        <v>600</v>
      </c>
      <c r="B241" s="609" t="n">
        <v>0</v>
      </c>
      <c r="C241" s="609" t="n">
        <v>0</v>
      </c>
      <c r="D241" s="609" t="n">
        <v>0</v>
      </c>
      <c r="E241" s="609" t="n">
        <v>0</v>
      </c>
      <c r="F241" s="609" t="n">
        <v>0</v>
      </c>
      <c r="G241" s="609" t="n">
        <v>0</v>
      </c>
      <c r="H241" s="609" t="n">
        <v>0</v>
      </c>
      <c r="I241" s="609" t="n">
        <v>0</v>
      </c>
      <c r="J241" s="609" t="n">
        <v>0</v>
      </c>
      <c r="K241" s="609" t="n">
        <v>0</v>
      </c>
      <c r="L241" s="609" t="n">
        <v>0</v>
      </c>
      <c r="M241" s="609" t="n">
        <v>0</v>
      </c>
      <c r="N241" s="609" t="n">
        <v>0</v>
      </c>
      <c r="O241" s="609" t="n">
        <v>0</v>
      </c>
      <c r="P241" s="609" t="n">
        <v>0</v>
      </c>
      <c r="Q241" s="609" t="n">
        <v>0</v>
      </c>
      <c r="R241" s="609" t="n">
        <v>0</v>
      </c>
      <c r="S241" s="609" t="n">
        <v>0</v>
      </c>
      <c r="T241" s="609" t="n">
        <v>0</v>
      </c>
    </row>
    <row r="242" customFormat="false" ht="81" hidden="false" customHeight="false" outlineLevel="0" collapsed="false">
      <c r="A242" s="842" t="s">
        <v>601</v>
      </c>
      <c r="B242" s="599"/>
      <c r="C242" s="602"/>
      <c r="D242" s="602"/>
      <c r="E242" s="602"/>
      <c r="F242" s="602"/>
      <c r="G242" s="602"/>
      <c r="H242" s="602"/>
      <c r="I242" s="602"/>
      <c r="J242" s="602"/>
      <c r="K242" s="602"/>
      <c r="L242" s="602"/>
      <c r="M242" s="602"/>
      <c r="N242" s="602"/>
      <c r="O242" s="602"/>
      <c r="P242" s="602"/>
      <c r="Q242" s="602"/>
      <c r="R242" s="602"/>
      <c r="S242" s="614"/>
      <c r="T242" s="615" t="n">
        <v>0</v>
      </c>
    </row>
    <row r="243" customFormat="false" ht="54" hidden="false" customHeight="false" outlineLevel="0" collapsed="false">
      <c r="A243" s="843" t="s">
        <v>603</v>
      </c>
      <c r="B243" s="590" t="n">
        <v>168956310</v>
      </c>
      <c r="C243" s="590" t="n">
        <v>1966363509</v>
      </c>
      <c r="D243" s="590" t="n">
        <v>245951462</v>
      </c>
      <c r="E243" s="590" t="n">
        <v>46961687492</v>
      </c>
      <c r="F243" s="590" t="n">
        <v>16704810160</v>
      </c>
      <c r="G243" s="590" t="n">
        <v>67875173312.3233</v>
      </c>
      <c r="H243" s="590" t="n">
        <v>27953903706</v>
      </c>
      <c r="I243" s="590" t="n">
        <v>27953903706</v>
      </c>
      <c r="J243" s="590" t="n">
        <v>6758272300</v>
      </c>
      <c r="K243" s="590" t="n">
        <v>0</v>
      </c>
      <c r="L243" s="590" t="n">
        <v>0</v>
      </c>
      <c r="M243" s="590" t="n">
        <v>0</v>
      </c>
      <c r="N243" s="590" t="n">
        <v>0</v>
      </c>
      <c r="O243" s="590" t="n">
        <v>0</v>
      </c>
      <c r="P243" s="590" t="n">
        <v>0</v>
      </c>
      <c r="Q243" s="590" t="n">
        <v>0</v>
      </c>
      <c r="R243" s="590" t="n">
        <v>0</v>
      </c>
      <c r="S243" s="590" t="n">
        <v>0</v>
      </c>
      <c r="T243" s="590" t="n">
        <v>196589021957.323</v>
      </c>
    </row>
    <row r="244" customFormat="false" ht="27" hidden="false" customHeight="false" outlineLevel="0" collapsed="false">
      <c r="A244" s="844" t="s">
        <v>604</v>
      </c>
      <c r="B244" s="577" t="n">
        <v>168956310</v>
      </c>
      <c r="C244" s="577" t="n">
        <v>1966363509</v>
      </c>
      <c r="D244" s="577" t="n">
        <v>245951462</v>
      </c>
      <c r="E244" s="577" t="n">
        <v>46961687492</v>
      </c>
      <c r="F244" s="577" t="n">
        <v>16704810160</v>
      </c>
      <c r="G244" s="577" t="n">
        <v>67875173312.3233</v>
      </c>
      <c r="H244" s="577" t="n">
        <v>27953903706</v>
      </c>
      <c r="I244" s="577" t="n">
        <v>27953903706</v>
      </c>
      <c r="J244" s="577" t="n">
        <v>6758272300</v>
      </c>
      <c r="K244" s="577" t="n">
        <v>0</v>
      </c>
      <c r="L244" s="577" t="n">
        <v>0</v>
      </c>
      <c r="M244" s="577" t="n">
        <v>0</v>
      </c>
      <c r="N244" s="577" t="n">
        <v>0</v>
      </c>
      <c r="O244" s="577" t="n">
        <v>0</v>
      </c>
      <c r="P244" s="577" t="n">
        <v>0</v>
      </c>
      <c r="Q244" s="577" t="n">
        <v>0</v>
      </c>
      <c r="R244" s="577" t="n">
        <v>0</v>
      </c>
      <c r="S244" s="577" t="n">
        <v>0</v>
      </c>
      <c r="T244" s="577" t="n">
        <v>196589021957.323</v>
      </c>
    </row>
    <row r="245" customFormat="false" ht="25.5" hidden="false" customHeight="false" outlineLevel="0" collapsed="false">
      <c r="A245" s="563" t="s">
        <v>605</v>
      </c>
      <c r="B245" s="506" t="n">
        <v>142000000</v>
      </c>
      <c r="C245" s="506" t="n">
        <v>1692000000</v>
      </c>
      <c r="D245" s="506" t="n">
        <v>157200000</v>
      </c>
      <c r="E245" s="506" t="n">
        <v>39526246704</v>
      </c>
      <c r="F245" s="506" t="n">
        <v>10944000000</v>
      </c>
      <c r="G245" s="506" t="n">
        <v>0</v>
      </c>
      <c r="H245" s="506"/>
      <c r="I245" s="506"/>
      <c r="J245" s="506" t="n">
        <v>4151500000</v>
      </c>
      <c r="K245" s="506"/>
      <c r="L245" s="506"/>
      <c r="M245" s="506"/>
      <c r="N245" s="506"/>
      <c r="O245" s="506"/>
      <c r="P245" s="506"/>
      <c r="Q245" s="506"/>
      <c r="R245" s="506"/>
      <c r="S245" s="507"/>
      <c r="T245" s="520" t="n">
        <v>56612946704</v>
      </c>
    </row>
    <row r="246" customFormat="false" ht="51" hidden="false" customHeight="false" outlineLevel="0" collapsed="false">
      <c r="A246" s="563" t="s">
        <v>606</v>
      </c>
      <c r="B246" s="506"/>
      <c r="C246" s="506"/>
      <c r="D246" s="506"/>
      <c r="E246" s="506"/>
      <c r="F246" s="506"/>
      <c r="G246" s="506" t="n">
        <v>26388102315.4876</v>
      </c>
      <c r="H246" s="506"/>
      <c r="I246" s="506"/>
      <c r="J246" s="506"/>
      <c r="K246" s="506"/>
      <c r="L246" s="506"/>
      <c r="M246" s="506"/>
      <c r="N246" s="506"/>
      <c r="O246" s="506"/>
      <c r="P246" s="506"/>
      <c r="Q246" s="506"/>
      <c r="R246" s="506"/>
      <c r="S246" s="507"/>
      <c r="T246" s="520" t="n">
        <v>26388102315.4876</v>
      </c>
    </row>
    <row r="247" customFormat="false" ht="51" hidden="false" customHeight="false" outlineLevel="0" collapsed="false">
      <c r="A247" s="563" t="s">
        <v>899</v>
      </c>
      <c r="B247" s="506"/>
      <c r="C247" s="506"/>
      <c r="D247" s="506"/>
      <c r="E247" s="506"/>
      <c r="F247" s="506"/>
      <c r="G247" s="506" t="n">
        <v>20354474960.9471</v>
      </c>
      <c r="H247" s="506"/>
      <c r="I247" s="506"/>
      <c r="J247" s="506"/>
      <c r="K247" s="506"/>
      <c r="L247" s="506"/>
      <c r="M247" s="506"/>
      <c r="N247" s="506"/>
      <c r="O247" s="506"/>
      <c r="P247" s="506"/>
      <c r="Q247" s="506"/>
      <c r="R247" s="506"/>
      <c r="S247" s="507"/>
      <c r="T247" s="520" t="n">
        <v>20354474960.9471</v>
      </c>
    </row>
    <row r="248" customFormat="false" ht="51" hidden="false" customHeight="false" outlineLevel="0" collapsed="false">
      <c r="A248" s="563" t="s">
        <v>608</v>
      </c>
      <c r="B248" s="506"/>
      <c r="C248" s="506"/>
      <c r="D248" s="506"/>
      <c r="E248" s="506"/>
      <c r="F248" s="506"/>
      <c r="G248" s="506" t="n">
        <v>449564412.940628</v>
      </c>
      <c r="H248" s="506"/>
      <c r="I248" s="506"/>
      <c r="J248" s="506"/>
      <c r="K248" s="506"/>
      <c r="L248" s="506"/>
      <c r="M248" s="506"/>
      <c r="N248" s="506"/>
      <c r="O248" s="506"/>
      <c r="P248" s="506"/>
      <c r="Q248" s="506"/>
      <c r="R248" s="506"/>
      <c r="S248" s="507"/>
      <c r="T248" s="520" t="n">
        <v>449564412.940628</v>
      </c>
    </row>
    <row r="249" customFormat="false" ht="51" hidden="false" customHeight="false" outlineLevel="0" collapsed="false">
      <c r="A249" s="563" t="s">
        <v>609</v>
      </c>
      <c r="B249" s="506"/>
      <c r="C249" s="506"/>
      <c r="D249" s="506"/>
      <c r="E249" s="506"/>
      <c r="F249" s="506"/>
      <c r="G249" s="506" t="n">
        <v>0</v>
      </c>
      <c r="H249" s="506" t="n">
        <v>16591075200</v>
      </c>
      <c r="I249" s="506" t="n">
        <v>16591075200</v>
      </c>
      <c r="J249" s="506"/>
      <c r="K249" s="506"/>
      <c r="L249" s="506"/>
      <c r="M249" s="506"/>
      <c r="N249" s="506"/>
      <c r="O249" s="506"/>
      <c r="P249" s="506"/>
      <c r="Q249" s="506"/>
      <c r="R249" s="506"/>
      <c r="S249" s="507"/>
      <c r="T249" s="520" t="n">
        <v>33182150400</v>
      </c>
    </row>
    <row r="250" customFormat="false" ht="25.5" hidden="false" customHeight="false" outlineLevel="0" collapsed="false">
      <c r="A250" s="563" t="s">
        <v>610</v>
      </c>
      <c r="B250" s="506"/>
      <c r="C250" s="506"/>
      <c r="D250" s="506"/>
      <c r="E250" s="506"/>
      <c r="F250" s="506" t="n">
        <v>389790000</v>
      </c>
      <c r="G250" s="506" t="n">
        <v>361438555.118207</v>
      </c>
      <c r="H250" s="506" t="n">
        <v>454755000</v>
      </c>
      <c r="I250" s="506" t="n">
        <v>454755000</v>
      </c>
      <c r="J250" s="506" t="n">
        <v>389070000</v>
      </c>
      <c r="K250" s="506"/>
      <c r="L250" s="506"/>
      <c r="M250" s="506"/>
      <c r="N250" s="506"/>
      <c r="O250" s="506"/>
      <c r="P250" s="506"/>
      <c r="Q250" s="506"/>
      <c r="R250" s="506"/>
      <c r="S250" s="507"/>
      <c r="T250" s="520" t="n">
        <v>2049808555.11821</v>
      </c>
    </row>
    <row r="251" customFormat="false" ht="25.5" hidden="false" customHeight="false" outlineLevel="0" collapsed="false">
      <c r="A251" s="563" t="s">
        <v>900</v>
      </c>
      <c r="B251" s="506"/>
      <c r="C251" s="506"/>
      <c r="D251" s="506"/>
      <c r="E251" s="506"/>
      <c r="F251" s="506"/>
      <c r="G251" s="506" t="n">
        <v>0</v>
      </c>
      <c r="H251" s="506"/>
      <c r="I251" s="506"/>
      <c r="J251" s="506"/>
      <c r="K251" s="506"/>
      <c r="L251" s="506"/>
      <c r="M251" s="506"/>
      <c r="N251" s="506"/>
      <c r="O251" s="506"/>
      <c r="P251" s="506"/>
      <c r="Q251" s="506"/>
      <c r="R251" s="506"/>
      <c r="S251" s="507"/>
      <c r="T251" s="520" t="n">
        <v>0</v>
      </c>
    </row>
    <row r="252" customFormat="false" ht="25.5" hidden="false" customHeight="false" outlineLevel="0" collapsed="false">
      <c r="A252" s="563" t="s">
        <v>612</v>
      </c>
      <c r="B252" s="506"/>
      <c r="C252" s="506"/>
      <c r="D252" s="506"/>
      <c r="E252" s="506"/>
      <c r="F252" s="506"/>
      <c r="G252" s="506" t="n">
        <v>203341227.565265</v>
      </c>
      <c r="H252" s="506"/>
      <c r="I252" s="506"/>
      <c r="J252" s="506"/>
      <c r="K252" s="506"/>
      <c r="L252" s="506"/>
      <c r="M252" s="506"/>
      <c r="N252" s="506"/>
      <c r="O252" s="506"/>
      <c r="P252" s="506"/>
      <c r="Q252" s="506"/>
      <c r="R252" s="506"/>
      <c r="S252" s="507"/>
      <c r="T252" s="520" t="n">
        <v>203341227.565265</v>
      </c>
    </row>
    <row r="253" customFormat="false" ht="25.5" hidden="false" customHeight="false" outlineLevel="0" collapsed="false">
      <c r="A253" s="563" t="s">
        <v>613</v>
      </c>
      <c r="B253" s="506"/>
      <c r="C253" s="506"/>
      <c r="D253" s="506"/>
      <c r="E253" s="506"/>
      <c r="F253" s="506"/>
      <c r="G253" s="506" t="n">
        <v>0</v>
      </c>
      <c r="H253" s="506"/>
      <c r="I253" s="506"/>
      <c r="J253" s="506"/>
      <c r="K253" s="506"/>
      <c r="L253" s="506"/>
      <c r="M253" s="506"/>
      <c r="N253" s="506"/>
      <c r="O253" s="506"/>
      <c r="P253" s="506"/>
      <c r="Q253" s="506"/>
      <c r="R253" s="506"/>
      <c r="S253" s="507"/>
      <c r="T253" s="520" t="n">
        <v>0</v>
      </c>
    </row>
    <row r="254" customFormat="false" ht="25.5" hidden="false" customHeight="false" outlineLevel="0" collapsed="false">
      <c r="A254" s="563" t="s">
        <v>614</v>
      </c>
      <c r="B254" s="506"/>
      <c r="C254" s="506"/>
      <c r="D254" s="506"/>
      <c r="E254" s="506"/>
      <c r="F254" s="506"/>
      <c r="G254" s="506" t="n">
        <v>0</v>
      </c>
      <c r="H254" s="506"/>
      <c r="I254" s="506"/>
      <c r="J254" s="506"/>
      <c r="K254" s="506"/>
      <c r="L254" s="506"/>
      <c r="M254" s="506"/>
      <c r="N254" s="506"/>
      <c r="O254" s="506"/>
      <c r="P254" s="506"/>
      <c r="Q254" s="506"/>
      <c r="R254" s="506"/>
      <c r="S254" s="507"/>
      <c r="T254" s="520" t="n">
        <v>0</v>
      </c>
    </row>
    <row r="255" customFormat="false" ht="25.5" hidden="false" customHeight="false" outlineLevel="0" collapsed="false">
      <c r="A255" s="563" t="s">
        <v>615</v>
      </c>
      <c r="B255" s="506"/>
      <c r="C255" s="506"/>
      <c r="D255" s="506"/>
      <c r="E255" s="506"/>
      <c r="F255" s="506"/>
      <c r="G255" s="506" t="n">
        <v>0</v>
      </c>
      <c r="H255" s="506"/>
      <c r="I255" s="506"/>
      <c r="J255" s="506"/>
      <c r="K255" s="506"/>
      <c r="L255" s="506"/>
      <c r="M255" s="506"/>
      <c r="N255" s="506"/>
      <c r="O255" s="506"/>
      <c r="P255" s="506"/>
      <c r="Q255" s="506"/>
      <c r="R255" s="506"/>
      <c r="S255" s="507"/>
      <c r="T255" s="520" t="n">
        <v>0</v>
      </c>
    </row>
    <row r="256" customFormat="false" ht="51" hidden="false" customHeight="false" outlineLevel="0" collapsed="false">
      <c r="A256" s="563" t="s">
        <v>616</v>
      </c>
      <c r="B256" s="506"/>
      <c r="C256" s="506"/>
      <c r="D256" s="506"/>
      <c r="E256" s="506"/>
      <c r="F256" s="506"/>
      <c r="G256" s="506" t="n">
        <v>0</v>
      </c>
      <c r="H256" s="506"/>
      <c r="I256" s="506"/>
      <c r="J256" s="506"/>
      <c r="K256" s="506"/>
      <c r="L256" s="506"/>
      <c r="M256" s="506"/>
      <c r="N256" s="506"/>
      <c r="O256" s="506"/>
      <c r="P256" s="506"/>
      <c r="Q256" s="506"/>
      <c r="R256" s="506"/>
      <c r="S256" s="507"/>
      <c r="T256" s="520" t="n">
        <v>0</v>
      </c>
    </row>
    <row r="257" customFormat="false" ht="25.5" hidden="false" customHeight="false" outlineLevel="0" collapsed="false">
      <c r="A257" s="563" t="s">
        <v>617</v>
      </c>
      <c r="B257" s="506"/>
      <c r="C257" s="506"/>
      <c r="D257" s="506"/>
      <c r="E257" s="506"/>
      <c r="F257" s="506"/>
      <c r="G257" s="506" t="n">
        <v>3745408070.58534</v>
      </c>
      <c r="H257" s="506" t="n">
        <v>4853772000</v>
      </c>
      <c r="I257" s="506" t="n">
        <v>4853772000</v>
      </c>
      <c r="J257" s="506" t="n">
        <v>1265000000</v>
      </c>
      <c r="K257" s="506"/>
      <c r="L257" s="506"/>
      <c r="M257" s="506"/>
      <c r="N257" s="506"/>
      <c r="O257" s="506"/>
      <c r="P257" s="506"/>
      <c r="Q257" s="506"/>
      <c r="R257" s="506"/>
      <c r="S257" s="507"/>
      <c r="T257" s="520" t="n">
        <v>14717952070.5853</v>
      </c>
    </row>
    <row r="258" customFormat="false" ht="51" hidden="false" customHeight="false" outlineLevel="0" collapsed="false">
      <c r="A258" s="563" t="s">
        <v>618</v>
      </c>
      <c r="B258" s="506"/>
      <c r="C258" s="506"/>
      <c r="D258" s="506"/>
      <c r="E258" s="506"/>
      <c r="F258" s="506"/>
      <c r="G258" s="506" t="n">
        <v>333815336.0593</v>
      </c>
      <c r="H258" s="506" t="n">
        <v>56000000</v>
      </c>
      <c r="I258" s="506" t="n">
        <v>56000000</v>
      </c>
      <c r="J258" s="506"/>
      <c r="K258" s="506"/>
      <c r="L258" s="506"/>
      <c r="M258" s="506"/>
      <c r="N258" s="506"/>
      <c r="O258" s="506"/>
      <c r="P258" s="506"/>
      <c r="Q258" s="506"/>
      <c r="R258" s="506"/>
      <c r="S258" s="507"/>
      <c r="T258" s="520" t="n">
        <v>445815336.0593</v>
      </c>
    </row>
    <row r="259" customFormat="false" ht="51" hidden="false" customHeight="false" outlineLevel="0" collapsed="false">
      <c r="A259" s="563" t="s">
        <v>619</v>
      </c>
      <c r="B259" s="506"/>
      <c r="C259" s="506" t="n">
        <v>32871165</v>
      </c>
      <c r="D259" s="506" t="n">
        <v>11069410</v>
      </c>
      <c r="E259" s="506"/>
      <c r="F259" s="506"/>
      <c r="G259" s="506" t="n">
        <v>0</v>
      </c>
      <c r="H259" s="506"/>
      <c r="I259" s="506"/>
      <c r="J259" s="506" t="n">
        <v>24425000</v>
      </c>
      <c r="K259" s="506"/>
      <c r="L259" s="506"/>
      <c r="M259" s="506"/>
      <c r="N259" s="506"/>
      <c r="O259" s="506"/>
      <c r="P259" s="506"/>
      <c r="Q259" s="506"/>
      <c r="R259" s="506"/>
      <c r="S259" s="507"/>
      <c r="T259" s="520" t="n">
        <v>68365575</v>
      </c>
    </row>
    <row r="260" customFormat="false" ht="51" hidden="false" customHeight="false" outlineLevel="0" collapsed="false">
      <c r="A260" s="563" t="s">
        <v>621</v>
      </c>
      <c r="B260" s="506" t="n">
        <v>3663750</v>
      </c>
      <c r="C260" s="506"/>
      <c r="D260" s="506"/>
      <c r="E260" s="506"/>
      <c r="F260" s="506"/>
      <c r="G260" s="506" t="n">
        <v>0</v>
      </c>
      <c r="H260" s="506"/>
      <c r="I260" s="506"/>
      <c r="J260" s="506"/>
      <c r="K260" s="506"/>
      <c r="L260" s="506"/>
      <c r="M260" s="506"/>
      <c r="N260" s="506"/>
      <c r="O260" s="506"/>
      <c r="P260" s="506"/>
      <c r="Q260" s="506"/>
      <c r="R260" s="506"/>
      <c r="S260" s="507"/>
      <c r="T260" s="520" t="n">
        <v>3663750</v>
      </c>
    </row>
    <row r="261" customFormat="false" ht="25.5" hidden="false" customHeight="false" outlineLevel="0" collapsed="false">
      <c r="A261" s="563" t="s">
        <v>622</v>
      </c>
      <c r="B261" s="506"/>
      <c r="C261" s="506"/>
      <c r="D261" s="506"/>
      <c r="E261" s="506"/>
      <c r="F261" s="506"/>
      <c r="G261" s="506" t="n">
        <v>0</v>
      </c>
      <c r="H261" s="506"/>
      <c r="I261" s="506"/>
      <c r="J261" s="506"/>
      <c r="K261" s="506"/>
      <c r="L261" s="506"/>
      <c r="M261" s="506"/>
      <c r="N261" s="506"/>
      <c r="O261" s="506"/>
      <c r="P261" s="506"/>
      <c r="Q261" s="506"/>
      <c r="R261" s="506"/>
      <c r="S261" s="507"/>
      <c r="T261" s="520" t="n">
        <v>0</v>
      </c>
    </row>
    <row r="262" customFormat="false" ht="25.5" hidden="false" customHeight="false" outlineLevel="0" collapsed="false">
      <c r="A262" s="563" t="s">
        <v>623</v>
      </c>
      <c r="B262" s="506"/>
      <c r="C262" s="506"/>
      <c r="D262" s="506"/>
      <c r="E262" s="506"/>
      <c r="F262" s="506"/>
      <c r="G262" s="506" t="n">
        <v>0</v>
      </c>
      <c r="H262" s="506"/>
      <c r="I262" s="506"/>
      <c r="J262" s="506"/>
      <c r="K262" s="506"/>
      <c r="L262" s="506"/>
      <c r="M262" s="506"/>
      <c r="N262" s="506"/>
      <c r="O262" s="506"/>
      <c r="P262" s="506"/>
      <c r="Q262" s="506"/>
      <c r="R262" s="506"/>
      <c r="S262" s="507"/>
      <c r="T262" s="520" t="n">
        <v>0</v>
      </c>
    </row>
    <row r="263" customFormat="false" ht="25.5" hidden="false" customHeight="false" outlineLevel="0" collapsed="false">
      <c r="A263" s="563" t="s">
        <v>624</v>
      </c>
      <c r="B263" s="506"/>
      <c r="C263" s="506"/>
      <c r="D263" s="506"/>
      <c r="E263" s="506"/>
      <c r="F263" s="506"/>
      <c r="G263" s="506" t="n">
        <v>0</v>
      </c>
      <c r="H263" s="506"/>
      <c r="I263" s="506"/>
      <c r="J263" s="506"/>
      <c r="K263" s="506"/>
      <c r="L263" s="506"/>
      <c r="M263" s="506"/>
      <c r="N263" s="506"/>
      <c r="O263" s="506"/>
      <c r="P263" s="506"/>
      <c r="Q263" s="506"/>
      <c r="R263" s="506"/>
      <c r="S263" s="507"/>
      <c r="T263" s="520" t="n">
        <v>0</v>
      </c>
    </row>
    <row r="264" customFormat="false" ht="25.5" hidden="false" customHeight="false" outlineLevel="0" collapsed="false">
      <c r="A264" s="563" t="s">
        <v>901</v>
      </c>
      <c r="B264" s="506" t="n">
        <v>3663750</v>
      </c>
      <c r="C264" s="506" t="n">
        <v>32871165</v>
      </c>
      <c r="D264" s="506"/>
      <c r="E264" s="506"/>
      <c r="F264" s="506"/>
      <c r="G264" s="506" t="n">
        <v>0</v>
      </c>
      <c r="H264" s="506"/>
      <c r="I264" s="506"/>
      <c r="J264" s="506"/>
      <c r="K264" s="506"/>
      <c r="L264" s="506"/>
      <c r="M264" s="506"/>
      <c r="N264" s="506"/>
      <c r="O264" s="506"/>
      <c r="P264" s="506"/>
      <c r="Q264" s="506"/>
      <c r="R264" s="506"/>
      <c r="S264" s="507"/>
      <c r="T264" s="520" t="n">
        <v>36534915</v>
      </c>
    </row>
    <row r="265" customFormat="false" ht="25.5" hidden="false" customHeight="false" outlineLevel="0" collapsed="false">
      <c r="A265" s="563" t="s">
        <v>626</v>
      </c>
      <c r="B265" s="506"/>
      <c r="C265" s="506"/>
      <c r="D265" s="506"/>
      <c r="E265" s="506"/>
      <c r="F265" s="506"/>
      <c r="G265" s="506" t="n">
        <v>465910833.32848</v>
      </c>
      <c r="H265" s="506"/>
      <c r="I265" s="506"/>
      <c r="J265" s="506"/>
      <c r="K265" s="506"/>
      <c r="L265" s="506"/>
      <c r="M265" s="506"/>
      <c r="N265" s="506"/>
      <c r="O265" s="506"/>
      <c r="P265" s="506"/>
      <c r="Q265" s="506"/>
      <c r="R265" s="506"/>
      <c r="S265" s="507"/>
      <c r="T265" s="520" t="n">
        <v>465910833.32848</v>
      </c>
    </row>
    <row r="266" customFormat="false" ht="25.5" hidden="false" customHeight="false" outlineLevel="0" collapsed="false">
      <c r="A266" s="563" t="s">
        <v>627</v>
      </c>
      <c r="B266" s="506"/>
      <c r="C266" s="506"/>
      <c r="D266" s="506"/>
      <c r="E266" s="506"/>
      <c r="F266" s="506"/>
      <c r="G266" s="506" t="n">
        <v>465910833.32848</v>
      </c>
      <c r="H266" s="506"/>
      <c r="I266" s="506"/>
      <c r="J266" s="506"/>
      <c r="K266" s="506"/>
      <c r="L266" s="506"/>
      <c r="M266" s="506"/>
      <c r="N266" s="506"/>
      <c r="O266" s="506"/>
      <c r="P266" s="506"/>
      <c r="Q266" s="506"/>
      <c r="R266" s="506"/>
      <c r="S266" s="507"/>
      <c r="T266" s="520" t="n">
        <v>465910833.32848</v>
      </c>
    </row>
    <row r="267" customFormat="false" ht="51" hidden="false" customHeight="false" outlineLevel="0" collapsed="false">
      <c r="A267" s="563" t="s">
        <v>628</v>
      </c>
      <c r="B267" s="506"/>
      <c r="C267" s="506"/>
      <c r="D267" s="506"/>
      <c r="E267" s="506"/>
      <c r="F267" s="506"/>
      <c r="G267" s="506" t="n">
        <v>0</v>
      </c>
      <c r="H267" s="506" t="n">
        <v>561775000</v>
      </c>
      <c r="I267" s="506" t="n">
        <v>561775000</v>
      </c>
      <c r="J267" s="506"/>
      <c r="K267" s="506"/>
      <c r="L267" s="506"/>
      <c r="M267" s="506"/>
      <c r="N267" s="506"/>
      <c r="O267" s="506"/>
      <c r="P267" s="506"/>
      <c r="Q267" s="506"/>
      <c r="R267" s="506"/>
      <c r="S267" s="507"/>
      <c r="T267" s="520" t="n">
        <v>1123550000</v>
      </c>
    </row>
    <row r="268" customFormat="false" ht="25.5" hidden="false" customHeight="false" outlineLevel="0" collapsed="false">
      <c r="A268" s="563" t="s">
        <v>902</v>
      </c>
      <c r="B268" s="506"/>
      <c r="C268" s="506"/>
      <c r="D268" s="506" t="n">
        <v>11069410</v>
      </c>
      <c r="E268" s="506" t="n">
        <v>1758600000</v>
      </c>
      <c r="F268" s="506" t="n">
        <v>535132210</v>
      </c>
      <c r="G268" s="506" t="n">
        <v>0</v>
      </c>
      <c r="H268" s="506"/>
      <c r="I268" s="506"/>
      <c r="J268" s="506" t="n">
        <v>73275000</v>
      </c>
      <c r="K268" s="506"/>
      <c r="L268" s="506"/>
      <c r="M268" s="506"/>
      <c r="N268" s="506"/>
      <c r="O268" s="506"/>
      <c r="P268" s="506"/>
      <c r="Q268" s="506"/>
      <c r="R268" s="506"/>
      <c r="S268" s="507"/>
      <c r="T268" s="520" t="n">
        <v>2378076620</v>
      </c>
    </row>
    <row r="269" customFormat="false" ht="25.5" hidden="false" customHeight="false" outlineLevel="0" collapsed="false">
      <c r="A269" s="563" t="s">
        <v>903</v>
      </c>
      <c r="B269" s="506"/>
      <c r="C269" s="506"/>
      <c r="D269" s="506"/>
      <c r="E269" s="506"/>
      <c r="F269" s="506"/>
      <c r="G269" s="506" t="n">
        <v>0</v>
      </c>
      <c r="H269" s="506"/>
      <c r="I269" s="506"/>
      <c r="J269" s="506"/>
      <c r="K269" s="506"/>
      <c r="L269" s="506"/>
      <c r="M269" s="506"/>
      <c r="N269" s="506"/>
      <c r="O269" s="506"/>
      <c r="P269" s="506"/>
      <c r="Q269" s="506"/>
      <c r="R269" s="506"/>
      <c r="S269" s="507"/>
      <c r="T269" s="520" t="n">
        <v>0</v>
      </c>
    </row>
    <row r="270" customFormat="false" ht="25.5" hidden="false" customHeight="false" outlineLevel="0" collapsed="false">
      <c r="A270" s="563" t="s">
        <v>904</v>
      </c>
      <c r="B270" s="506"/>
      <c r="C270" s="506"/>
      <c r="D270" s="506"/>
      <c r="E270" s="506"/>
      <c r="F270" s="506"/>
      <c r="G270" s="506" t="n">
        <v>0</v>
      </c>
      <c r="H270" s="506"/>
      <c r="I270" s="506"/>
      <c r="J270" s="506"/>
      <c r="K270" s="506"/>
      <c r="L270" s="506"/>
      <c r="M270" s="506"/>
      <c r="N270" s="506"/>
      <c r="O270" s="506"/>
      <c r="P270" s="506"/>
      <c r="Q270" s="506"/>
      <c r="R270" s="506"/>
      <c r="S270" s="507"/>
      <c r="T270" s="520" t="n">
        <v>0</v>
      </c>
    </row>
    <row r="271" customFormat="false" ht="25.5" hidden="false" customHeight="false" outlineLevel="0" collapsed="false">
      <c r="A271" s="563" t="s">
        <v>632</v>
      </c>
      <c r="B271" s="506" t="n">
        <v>3776250</v>
      </c>
      <c r="C271" s="506" t="n">
        <v>33880515</v>
      </c>
      <c r="D271" s="506" t="n">
        <v>11409310</v>
      </c>
      <c r="E271" s="506"/>
      <c r="F271" s="506" t="n">
        <v>551564110</v>
      </c>
      <c r="G271" s="506" t="n">
        <v>533593323.351657</v>
      </c>
      <c r="H271" s="506" t="n">
        <v>562933140</v>
      </c>
      <c r="I271" s="506" t="n">
        <v>562933140</v>
      </c>
      <c r="J271" s="506" t="n">
        <v>75525000</v>
      </c>
      <c r="K271" s="506"/>
      <c r="L271" s="506"/>
      <c r="M271" s="506"/>
      <c r="N271" s="506"/>
      <c r="O271" s="506"/>
      <c r="P271" s="506"/>
      <c r="Q271" s="506"/>
      <c r="R271" s="506"/>
      <c r="S271" s="507"/>
      <c r="T271" s="520" t="n">
        <v>2335614788.35166</v>
      </c>
    </row>
    <row r="272" customFormat="false" ht="25.5" hidden="false" customHeight="false" outlineLevel="0" collapsed="false">
      <c r="A272" s="563" t="s">
        <v>905</v>
      </c>
      <c r="B272" s="506"/>
      <c r="C272" s="506"/>
      <c r="D272" s="506"/>
      <c r="E272" s="506"/>
      <c r="F272" s="506"/>
      <c r="G272" s="506" t="n">
        <v>0</v>
      </c>
      <c r="H272" s="506"/>
      <c r="I272" s="506"/>
      <c r="J272" s="506"/>
      <c r="K272" s="506"/>
      <c r="L272" s="506"/>
      <c r="M272" s="506"/>
      <c r="N272" s="506"/>
      <c r="O272" s="506"/>
      <c r="P272" s="506"/>
      <c r="Q272" s="506"/>
      <c r="R272" s="506"/>
      <c r="S272" s="507"/>
      <c r="T272" s="520" t="n">
        <v>0</v>
      </c>
    </row>
    <row r="273" customFormat="false" ht="51" hidden="false" customHeight="false" outlineLevel="0" collapsed="false">
      <c r="A273" s="563" t="s">
        <v>634</v>
      </c>
      <c r="B273" s="506"/>
      <c r="C273" s="506"/>
      <c r="D273" s="506"/>
      <c r="E273" s="506"/>
      <c r="F273" s="506"/>
      <c r="G273" s="506" t="n">
        <v>0</v>
      </c>
      <c r="H273" s="506"/>
      <c r="I273" s="506"/>
      <c r="J273" s="506"/>
      <c r="K273" s="506"/>
      <c r="L273" s="506"/>
      <c r="M273" s="506"/>
      <c r="N273" s="506"/>
      <c r="O273" s="506"/>
      <c r="P273" s="506"/>
      <c r="Q273" s="506"/>
      <c r="R273" s="506"/>
      <c r="S273" s="507"/>
      <c r="T273" s="520" t="n">
        <v>0</v>
      </c>
    </row>
    <row r="274" customFormat="false" ht="25.5" hidden="false" customHeight="false" outlineLevel="0" collapsed="false">
      <c r="A274" s="563" t="s">
        <v>635</v>
      </c>
      <c r="B274" s="506"/>
      <c r="C274" s="506"/>
      <c r="D274" s="506"/>
      <c r="E274" s="506"/>
      <c r="F274" s="506"/>
      <c r="G274" s="506" t="n">
        <v>13786235.5899209</v>
      </c>
      <c r="H274" s="506" t="n">
        <v>16091860</v>
      </c>
      <c r="I274" s="506" t="n">
        <v>16091860</v>
      </c>
      <c r="J274" s="506"/>
      <c r="K274" s="506"/>
      <c r="L274" s="506"/>
      <c r="M274" s="506"/>
      <c r="N274" s="506"/>
      <c r="O274" s="506"/>
      <c r="P274" s="506"/>
      <c r="Q274" s="506"/>
      <c r="R274" s="506"/>
      <c r="S274" s="507"/>
      <c r="T274" s="520" t="n">
        <v>45969955.5899209</v>
      </c>
    </row>
    <row r="275" customFormat="false" ht="51" hidden="false" customHeight="false" outlineLevel="0" collapsed="false">
      <c r="A275" s="563" t="s">
        <v>636</v>
      </c>
      <c r="B275" s="506"/>
      <c r="C275" s="506"/>
      <c r="D275" s="506"/>
      <c r="E275" s="506"/>
      <c r="F275" s="506"/>
      <c r="G275" s="506" t="n">
        <v>0</v>
      </c>
      <c r="H275" s="506"/>
      <c r="I275" s="506"/>
      <c r="J275" s="506"/>
      <c r="K275" s="506"/>
      <c r="L275" s="506"/>
      <c r="M275" s="506"/>
      <c r="N275" s="506"/>
      <c r="O275" s="506"/>
      <c r="P275" s="506"/>
      <c r="Q275" s="506"/>
      <c r="R275" s="506"/>
      <c r="S275" s="507"/>
      <c r="T275" s="520" t="n">
        <v>0</v>
      </c>
    </row>
    <row r="276" customFormat="false" ht="102" hidden="false" customHeight="false" outlineLevel="0" collapsed="false">
      <c r="A276" s="563" t="s">
        <v>637</v>
      </c>
      <c r="B276" s="506"/>
      <c r="C276" s="506"/>
      <c r="D276" s="506"/>
      <c r="E276" s="506"/>
      <c r="F276" s="506" t="n">
        <v>535132210</v>
      </c>
      <c r="G276" s="506" t="n">
        <v>458145652.773005</v>
      </c>
      <c r="H276" s="506" t="n">
        <v>552005000</v>
      </c>
      <c r="I276" s="506" t="n">
        <v>552005000</v>
      </c>
      <c r="J276" s="506"/>
      <c r="K276" s="506"/>
      <c r="L276" s="506"/>
      <c r="M276" s="506"/>
      <c r="N276" s="506"/>
      <c r="O276" s="506"/>
      <c r="P276" s="506"/>
      <c r="Q276" s="506"/>
      <c r="R276" s="506"/>
      <c r="S276" s="507"/>
      <c r="T276" s="520" t="n">
        <v>2097287862.77301</v>
      </c>
    </row>
    <row r="277" customFormat="false" ht="102" hidden="false" customHeight="false" outlineLevel="0" collapsed="false">
      <c r="A277" s="563" t="s">
        <v>638</v>
      </c>
      <c r="B277" s="506"/>
      <c r="C277" s="506"/>
      <c r="D277" s="506"/>
      <c r="E277" s="506"/>
      <c r="F277" s="506"/>
      <c r="G277" s="506" t="n">
        <v>8804776.88777363</v>
      </c>
      <c r="H277" s="506" t="n">
        <v>11078000</v>
      </c>
      <c r="I277" s="465" t="n">
        <v>11078000</v>
      </c>
      <c r="J277" s="506"/>
      <c r="K277" s="506"/>
      <c r="L277" s="506"/>
      <c r="M277" s="506"/>
      <c r="N277" s="506"/>
      <c r="O277" s="506"/>
      <c r="P277" s="506"/>
      <c r="Q277" s="506"/>
      <c r="R277" s="506"/>
      <c r="S277" s="507"/>
      <c r="T277" s="520" t="n">
        <v>30960776.8877736</v>
      </c>
    </row>
    <row r="278" customFormat="false" ht="25.5" hidden="false" customHeight="false" outlineLevel="0" collapsed="false">
      <c r="A278" s="563" t="s">
        <v>639</v>
      </c>
      <c r="B278" s="506"/>
      <c r="C278" s="506"/>
      <c r="D278" s="506"/>
      <c r="E278" s="506"/>
      <c r="F278" s="506" t="n">
        <v>55579500</v>
      </c>
      <c r="G278" s="506" t="n">
        <v>57618911.3990927</v>
      </c>
      <c r="H278" s="506" t="n">
        <v>72495000</v>
      </c>
      <c r="I278" s="506" t="n">
        <v>72495000</v>
      </c>
      <c r="J278" s="506" t="n">
        <v>24165000</v>
      </c>
      <c r="K278" s="506"/>
      <c r="L278" s="506"/>
      <c r="M278" s="506"/>
      <c r="N278" s="506"/>
      <c r="O278" s="506"/>
      <c r="P278" s="506"/>
      <c r="Q278" s="506"/>
      <c r="R278" s="506"/>
      <c r="S278" s="507"/>
      <c r="T278" s="520" t="n">
        <v>282353411.399093</v>
      </c>
    </row>
    <row r="279" customFormat="false" ht="51" hidden="false" customHeight="false" outlineLevel="0" collapsed="false">
      <c r="A279" s="563" t="s">
        <v>906</v>
      </c>
      <c r="B279" s="506"/>
      <c r="C279" s="506"/>
      <c r="D279" s="506"/>
      <c r="E279" s="506"/>
      <c r="F279" s="506" t="n">
        <v>535132210</v>
      </c>
      <c r="G279" s="506" t="n">
        <v>465910833.32848</v>
      </c>
      <c r="H279" s="506" t="n">
        <v>561775000</v>
      </c>
      <c r="I279" s="506" t="n">
        <v>561775000</v>
      </c>
      <c r="J279" s="506"/>
      <c r="K279" s="506"/>
      <c r="L279" s="506"/>
      <c r="M279" s="506"/>
      <c r="N279" s="506"/>
      <c r="O279" s="506"/>
      <c r="P279" s="506"/>
      <c r="Q279" s="506"/>
      <c r="R279" s="506"/>
      <c r="S279" s="507"/>
      <c r="T279" s="520" t="n">
        <v>2124593043.32848</v>
      </c>
    </row>
    <row r="280" customFormat="false" ht="25.5" hidden="false" customHeight="false" outlineLevel="0" collapsed="false">
      <c r="A280" s="563" t="s">
        <v>641</v>
      </c>
      <c r="B280" s="506"/>
      <c r="C280" s="506"/>
      <c r="D280" s="506"/>
      <c r="E280" s="506"/>
      <c r="F280" s="506"/>
      <c r="G280" s="506" t="n">
        <v>0</v>
      </c>
      <c r="H280" s="506"/>
      <c r="I280" s="506"/>
      <c r="J280" s="506"/>
      <c r="K280" s="506"/>
      <c r="L280" s="506"/>
      <c r="M280" s="506"/>
      <c r="N280" s="506"/>
      <c r="O280" s="506"/>
      <c r="P280" s="506"/>
      <c r="Q280" s="506"/>
      <c r="R280" s="506"/>
      <c r="S280" s="507"/>
      <c r="T280" s="520" t="n">
        <v>0</v>
      </c>
    </row>
    <row r="281" customFormat="false" ht="25.5" hidden="false" customHeight="false" outlineLevel="0" collapsed="false">
      <c r="A281" s="563" t="s">
        <v>642</v>
      </c>
      <c r="B281" s="506"/>
      <c r="C281" s="506"/>
      <c r="D281" s="506"/>
      <c r="E281" s="506"/>
      <c r="F281" s="506"/>
      <c r="G281" s="506" t="n">
        <v>0</v>
      </c>
      <c r="H281" s="506"/>
      <c r="I281" s="506"/>
      <c r="J281" s="506"/>
      <c r="K281" s="506"/>
      <c r="L281" s="506"/>
      <c r="M281" s="506"/>
      <c r="N281" s="506"/>
      <c r="O281" s="506"/>
      <c r="P281" s="506"/>
      <c r="Q281" s="506"/>
      <c r="R281" s="506"/>
      <c r="S281" s="507"/>
      <c r="T281" s="520" t="n">
        <v>0</v>
      </c>
    </row>
    <row r="282" customFormat="false" ht="25.5" hidden="false" customHeight="false" outlineLevel="0" collapsed="false">
      <c r="A282" s="563" t="s">
        <v>643</v>
      </c>
      <c r="B282" s="506"/>
      <c r="C282" s="506"/>
      <c r="D282" s="506"/>
      <c r="E282" s="506"/>
      <c r="F282" s="506"/>
      <c r="G282" s="506" t="n">
        <v>0</v>
      </c>
      <c r="H282" s="506"/>
      <c r="I282" s="506"/>
      <c r="J282" s="506"/>
      <c r="K282" s="506"/>
      <c r="L282" s="506"/>
      <c r="M282" s="506"/>
      <c r="N282" s="506"/>
      <c r="O282" s="506"/>
      <c r="P282" s="506"/>
      <c r="Q282" s="506"/>
      <c r="R282" s="506"/>
      <c r="S282" s="507"/>
      <c r="T282" s="520" t="n">
        <v>0</v>
      </c>
    </row>
    <row r="283" customFormat="false" ht="25.5" hidden="false" customHeight="false" outlineLevel="0" collapsed="false">
      <c r="A283" s="563" t="s">
        <v>644</v>
      </c>
      <c r="B283" s="506"/>
      <c r="C283" s="506"/>
      <c r="D283" s="506"/>
      <c r="E283" s="506"/>
      <c r="F283" s="506"/>
      <c r="G283" s="506" t="n">
        <v>0</v>
      </c>
      <c r="H283" s="506"/>
      <c r="I283" s="506"/>
      <c r="J283" s="506"/>
      <c r="K283" s="506"/>
      <c r="L283" s="506"/>
      <c r="M283" s="506"/>
      <c r="N283" s="506"/>
      <c r="O283" s="506"/>
      <c r="P283" s="506"/>
      <c r="Q283" s="506"/>
      <c r="R283" s="506"/>
      <c r="S283" s="507"/>
      <c r="T283" s="520" t="n">
        <v>0</v>
      </c>
    </row>
    <row r="284" customFormat="false" ht="51" hidden="false" customHeight="false" outlineLevel="0" collapsed="false">
      <c r="A284" s="563" t="s">
        <v>645</v>
      </c>
      <c r="B284" s="506"/>
      <c r="C284" s="506"/>
      <c r="D284" s="506"/>
      <c r="E284" s="506"/>
      <c r="F284" s="506"/>
      <c r="G284" s="506" t="n">
        <v>0</v>
      </c>
      <c r="H284" s="506"/>
      <c r="I284" s="506"/>
      <c r="J284" s="506"/>
      <c r="K284" s="506"/>
      <c r="L284" s="506"/>
      <c r="M284" s="506"/>
      <c r="N284" s="506"/>
      <c r="O284" s="506"/>
      <c r="P284" s="506"/>
      <c r="Q284" s="506"/>
      <c r="R284" s="506"/>
      <c r="S284" s="507"/>
      <c r="T284" s="520" t="n">
        <v>0</v>
      </c>
    </row>
    <row r="285" customFormat="false" ht="51" hidden="false" customHeight="false" outlineLevel="0" collapsed="false">
      <c r="A285" s="563" t="s">
        <v>907</v>
      </c>
      <c r="B285" s="506"/>
      <c r="C285" s="506"/>
      <c r="D285" s="506"/>
      <c r="E285" s="506"/>
      <c r="F285" s="506" t="n">
        <v>2541000</v>
      </c>
      <c r="G285" s="506" t="n">
        <v>6010663.04511537</v>
      </c>
      <c r="H285" s="506" t="n">
        <v>7562500</v>
      </c>
      <c r="I285" s="506" t="n">
        <v>7562500</v>
      </c>
      <c r="J285" s="506" t="n">
        <v>907500</v>
      </c>
      <c r="K285" s="506"/>
      <c r="L285" s="506"/>
      <c r="M285" s="506"/>
      <c r="N285" s="506"/>
      <c r="O285" s="506"/>
      <c r="P285" s="506"/>
      <c r="Q285" s="506"/>
      <c r="R285" s="506"/>
      <c r="S285" s="507"/>
      <c r="T285" s="520" t="n">
        <v>24584163.0451154</v>
      </c>
    </row>
    <row r="286" customFormat="false" ht="51" hidden="false" customHeight="false" outlineLevel="0" collapsed="false">
      <c r="A286" s="563" t="s">
        <v>647</v>
      </c>
      <c r="B286" s="506"/>
      <c r="C286" s="506"/>
      <c r="D286" s="506"/>
      <c r="E286" s="506"/>
      <c r="F286" s="506"/>
      <c r="G286" s="506" t="n">
        <v>0</v>
      </c>
      <c r="H286" s="506"/>
      <c r="I286" s="506"/>
      <c r="J286" s="506"/>
      <c r="K286" s="506"/>
      <c r="L286" s="506"/>
      <c r="M286" s="506"/>
      <c r="N286" s="506"/>
      <c r="O286" s="506"/>
      <c r="P286" s="506"/>
      <c r="Q286" s="506"/>
      <c r="R286" s="506"/>
      <c r="S286" s="507"/>
      <c r="T286" s="520" t="n">
        <v>0</v>
      </c>
    </row>
    <row r="287" customFormat="false" ht="25.5" hidden="false" customHeight="false" outlineLevel="0" collapsed="false">
      <c r="A287" s="563" t="s">
        <v>648</v>
      </c>
      <c r="B287" s="506"/>
      <c r="C287" s="506" t="n">
        <v>5302452</v>
      </c>
      <c r="D287" s="506" t="n">
        <v>1785608</v>
      </c>
      <c r="E287" s="506" t="n">
        <v>120788</v>
      </c>
      <c r="F287" s="506" t="n">
        <v>86322248</v>
      </c>
      <c r="G287" s="506" t="n">
        <v>75156138.5184938</v>
      </c>
      <c r="H287" s="506" t="n">
        <v>90620000</v>
      </c>
      <c r="I287" s="506" t="n">
        <v>90620000</v>
      </c>
      <c r="J287" s="506" t="n">
        <v>11820000</v>
      </c>
      <c r="K287" s="506"/>
      <c r="L287" s="506"/>
      <c r="M287" s="506"/>
      <c r="N287" s="506"/>
      <c r="O287" s="506"/>
      <c r="P287" s="506"/>
      <c r="Q287" s="506"/>
      <c r="R287" s="506"/>
      <c r="S287" s="507"/>
      <c r="T287" s="520" t="n">
        <v>361747234.518494</v>
      </c>
    </row>
    <row r="288" customFormat="false" ht="51" hidden="false" customHeight="false" outlineLevel="0" collapsed="false">
      <c r="A288" s="563" t="s">
        <v>649</v>
      </c>
      <c r="B288" s="506" t="n">
        <v>1215000</v>
      </c>
      <c r="C288" s="506" t="n">
        <v>11082663</v>
      </c>
      <c r="D288" s="506" t="n">
        <v>3732102</v>
      </c>
      <c r="E288" s="506"/>
      <c r="F288" s="506" t="n">
        <v>180422262</v>
      </c>
      <c r="G288" s="506" t="n">
        <v>177586470.702487</v>
      </c>
      <c r="H288" s="506" t="n">
        <v>215314506</v>
      </c>
      <c r="I288" s="506" t="n">
        <v>215314506</v>
      </c>
      <c r="J288" s="506" t="n">
        <v>49410000</v>
      </c>
      <c r="K288" s="506"/>
      <c r="L288" s="506"/>
      <c r="M288" s="506"/>
      <c r="N288" s="506"/>
      <c r="O288" s="506"/>
      <c r="P288" s="506"/>
      <c r="Q288" s="506"/>
      <c r="R288" s="506"/>
      <c r="S288" s="507"/>
      <c r="T288" s="520" t="n">
        <v>854077509.702487</v>
      </c>
    </row>
    <row r="289" customFormat="false" ht="76.5" hidden="false" customHeight="false" outlineLevel="0" collapsed="false">
      <c r="A289" s="563" t="s">
        <v>650</v>
      </c>
      <c r="B289" s="506" t="n">
        <v>11812500</v>
      </c>
      <c r="C289" s="506" t="n">
        <v>107677458</v>
      </c>
      <c r="D289" s="506" t="n">
        <v>36260532</v>
      </c>
      <c r="E289" s="506" t="n">
        <v>4480560000</v>
      </c>
      <c r="F289" s="506" t="n">
        <v>1752955092</v>
      </c>
      <c r="G289" s="506" t="n">
        <v>1356625525.74499</v>
      </c>
      <c r="H289" s="506" t="n">
        <v>1840230000</v>
      </c>
      <c r="I289" s="506" t="n">
        <v>1840230000</v>
      </c>
      <c r="J289" s="506" t="n">
        <v>293370000</v>
      </c>
      <c r="K289" s="506"/>
      <c r="L289" s="506"/>
      <c r="M289" s="506"/>
      <c r="N289" s="506"/>
      <c r="O289" s="506"/>
      <c r="P289" s="506"/>
      <c r="Q289" s="506"/>
      <c r="R289" s="506"/>
      <c r="S289" s="506"/>
      <c r="T289" s="520" t="n">
        <v>11719721107.745</v>
      </c>
    </row>
    <row r="290" customFormat="false" ht="51" hidden="false" customHeight="false" outlineLevel="0" collapsed="false">
      <c r="A290" s="563" t="s">
        <v>651</v>
      </c>
      <c r="B290" s="506"/>
      <c r="C290" s="506"/>
      <c r="D290" s="506"/>
      <c r="E290" s="506"/>
      <c r="F290" s="506"/>
      <c r="G290" s="506" t="n">
        <v>0</v>
      </c>
      <c r="H290" s="506"/>
      <c r="I290" s="506"/>
      <c r="J290" s="506"/>
      <c r="K290" s="506"/>
      <c r="L290" s="506"/>
      <c r="M290" s="506"/>
      <c r="N290" s="506"/>
      <c r="O290" s="506"/>
      <c r="P290" s="506"/>
      <c r="Q290" s="506"/>
      <c r="R290" s="506"/>
      <c r="S290" s="507"/>
      <c r="T290" s="520" t="n">
        <v>0</v>
      </c>
    </row>
    <row r="291" customFormat="false" ht="51" hidden="false" customHeight="false" outlineLevel="0" collapsed="false">
      <c r="A291" s="563" t="s">
        <v>908</v>
      </c>
      <c r="B291" s="506"/>
      <c r="C291" s="506"/>
      <c r="D291" s="506"/>
      <c r="E291" s="506"/>
      <c r="F291" s="506"/>
      <c r="G291" s="506" t="n">
        <v>0</v>
      </c>
      <c r="H291" s="506"/>
      <c r="I291" s="506"/>
      <c r="J291" s="506"/>
      <c r="K291" s="506"/>
      <c r="L291" s="506"/>
      <c r="M291" s="506"/>
      <c r="N291" s="506"/>
      <c r="O291" s="506"/>
      <c r="P291" s="506"/>
      <c r="Q291" s="506"/>
      <c r="R291" s="506"/>
      <c r="S291" s="507"/>
      <c r="T291" s="520" t="n">
        <v>0</v>
      </c>
    </row>
    <row r="292" customFormat="false" ht="51" hidden="false" customHeight="false" outlineLevel="0" collapsed="false">
      <c r="A292" s="563" t="s">
        <v>653</v>
      </c>
      <c r="C292" s="506"/>
      <c r="D292" s="506"/>
      <c r="E292" s="506" t="n">
        <v>1069560000</v>
      </c>
      <c r="F292" s="506" t="n">
        <v>275179552</v>
      </c>
      <c r="G292" s="506" t="n">
        <v>7084038310.22986</v>
      </c>
      <c r="H292" s="506" t="n">
        <v>683330000</v>
      </c>
      <c r="I292" s="506" t="n">
        <v>683330000</v>
      </c>
      <c r="J292" s="506" t="n">
        <v>133695000</v>
      </c>
      <c r="K292" s="506"/>
      <c r="L292" s="506"/>
      <c r="M292" s="506"/>
      <c r="N292" s="506"/>
      <c r="O292" s="506"/>
      <c r="P292" s="506"/>
      <c r="Q292" s="506"/>
      <c r="R292" s="506"/>
      <c r="S292" s="507"/>
      <c r="T292" s="520" t="n">
        <v>9929132862.22986</v>
      </c>
    </row>
    <row r="293" customFormat="false" ht="25.5" hidden="false" customHeight="false" outlineLevel="0" collapsed="false">
      <c r="A293" s="563" t="s">
        <v>909</v>
      </c>
      <c r="C293" s="506"/>
      <c r="D293" s="506" t="n">
        <v>2748658</v>
      </c>
      <c r="E293" s="506"/>
      <c r="F293" s="506"/>
      <c r="G293" s="506" t="n">
        <v>0</v>
      </c>
      <c r="H293" s="506"/>
      <c r="I293" s="506"/>
      <c r="J293" s="506"/>
      <c r="K293" s="506"/>
      <c r="L293" s="506"/>
      <c r="M293" s="506"/>
      <c r="N293" s="506"/>
      <c r="O293" s="506"/>
      <c r="P293" s="506"/>
      <c r="Q293" s="506"/>
      <c r="R293" s="506"/>
      <c r="S293" s="507"/>
      <c r="T293" s="520" t="n">
        <v>2748658</v>
      </c>
    </row>
    <row r="294" customFormat="false" ht="25.5" hidden="false" customHeight="false" outlineLevel="0" collapsed="false">
      <c r="A294" s="563" t="s">
        <v>910</v>
      </c>
      <c r="B294" s="506" t="n">
        <v>2193000</v>
      </c>
      <c r="C294" s="506" t="n">
        <v>18821013</v>
      </c>
      <c r="D294" s="506"/>
      <c r="E294" s="506"/>
      <c r="F294" s="506"/>
      <c r="G294" s="506" t="n">
        <v>0</v>
      </c>
      <c r="H294" s="506"/>
      <c r="I294" s="506"/>
      <c r="J294" s="506"/>
      <c r="K294" s="506"/>
      <c r="L294" s="506"/>
      <c r="M294" s="506"/>
      <c r="N294" s="506"/>
      <c r="O294" s="506"/>
      <c r="P294" s="506"/>
      <c r="Q294" s="506"/>
      <c r="R294" s="506"/>
      <c r="S294" s="507"/>
      <c r="T294" s="520" t="n">
        <v>21014013</v>
      </c>
    </row>
    <row r="295" customFormat="false" ht="51" hidden="false" customHeight="false" outlineLevel="0" collapsed="false">
      <c r="A295" s="563" t="s">
        <v>911</v>
      </c>
      <c r="B295" s="506"/>
      <c r="C295" s="506"/>
      <c r="D295" s="506"/>
      <c r="E295" s="506" t="n">
        <v>111120000</v>
      </c>
      <c r="F295" s="506" t="n">
        <v>214737600</v>
      </c>
      <c r="G295" s="506" t="n">
        <v>0</v>
      </c>
      <c r="H295" s="506"/>
      <c r="I295" s="506"/>
      <c r="J295" s="506"/>
      <c r="K295" s="506"/>
      <c r="L295" s="506"/>
      <c r="M295" s="506"/>
      <c r="N295" s="506"/>
      <c r="O295" s="506"/>
      <c r="P295" s="506"/>
      <c r="Q295" s="506"/>
      <c r="R295" s="506"/>
      <c r="S295" s="507"/>
      <c r="T295" s="520" t="n">
        <v>325857600</v>
      </c>
    </row>
    <row r="296" customFormat="false" ht="51" hidden="false" customHeight="false" outlineLevel="0" collapsed="false">
      <c r="A296" s="563" t="s">
        <v>657</v>
      </c>
      <c r="B296" s="506"/>
      <c r="C296" s="506"/>
      <c r="D296" s="506"/>
      <c r="E296" s="506"/>
      <c r="F296" s="506"/>
      <c r="G296" s="506" t="n">
        <v>0</v>
      </c>
      <c r="H296" s="506"/>
      <c r="I296" s="506"/>
      <c r="J296" s="506"/>
      <c r="K296" s="506"/>
      <c r="L296" s="506"/>
      <c r="M296" s="506"/>
      <c r="N296" s="506"/>
      <c r="O296" s="506"/>
      <c r="P296" s="506"/>
      <c r="Q296" s="506"/>
      <c r="R296" s="506"/>
      <c r="S296" s="507"/>
      <c r="T296" s="520" t="n">
        <v>0</v>
      </c>
    </row>
    <row r="297" customFormat="false" ht="51" hidden="false" customHeight="false" outlineLevel="0" collapsed="false">
      <c r="A297" s="563" t="s">
        <v>912</v>
      </c>
      <c r="B297" s="506"/>
      <c r="C297" s="506"/>
      <c r="D297" s="506"/>
      <c r="E297" s="506"/>
      <c r="F297" s="506"/>
      <c r="G297" s="506" t="n">
        <v>0</v>
      </c>
      <c r="H297" s="506"/>
      <c r="I297" s="506"/>
      <c r="J297" s="506"/>
      <c r="K297" s="506"/>
      <c r="L297" s="506"/>
      <c r="M297" s="506"/>
      <c r="N297" s="506"/>
      <c r="O297" s="506"/>
      <c r="P297" s="506"/>
      <c r="Q297" s="506"/>
      <c r="R297" s="506"/>
      <c r="S297" s="507"/>
      <c r="T297" s="520" t="n">
        <v>0</v>
      </c>
    </row>
    <row r="298" customFormat="false" ht="51" hidden="false" customHeight="false" outlineLevel="0" collapsed="false">
      <c r="A298" s="563" t="s">
        <v>659</v>
      </c>
      <c r="B298" s="506"/>
      <c r="C298" s="506"/>
      <c r="D298" s="506"/>
      <c r="E298" s="506"/>
      <c r="F298" s="506"/>
      <c r="G298" s="506" t="n">
        <v>0</v>
      </c>
      <c r="H298" s="506"/>
      <c r="I298" s="506"/>
      <c r="J298" s="506" t="n">
        <v>22365000</v>
      </c>
      <c r="K298" s="506"/>
      <c r="L298" s="506"/>
      <c r="M298" s="506"/>
      <c r="N298" s="506"/>
      <c r="O298" s="506"/>
      <c r="P298" s="506"/>
      <c r="Q298" s="506"/>
      <c r="R298" s="506"/>
      <c r="S298" s="507"/>
      <c r="T298" s="520" t="n">
        <v>22365000</v>
      </c>
    </row>
    <row r="299" customFormat="false" ht="102" hidden="false" customHeight="false" outlineLevel="0" collapsed="false">
      <c r="A299" s="563" t="s">
        <v>660</v>
      </c>
      <c r="B299" s="506"/>
      <c r="C299" s="506"/>
      <c r="D299" s="506"/>
      <c r="E299" s="506"/>
      <c r="F299" s="506"/>
      <c r="G299" s="506" t="n">
        <v>0</v>
      </c>
      <c r="H299" s="506"/>
      <c r="I299" s="506"/>
      <c r="J299" s="506"/>
      <c r="K299" s="506"/>
      <c r="L299" s="506"/>
      <c r="M299" s="506"/>
      <c r="N299" s="506"/>
      <c r="O299" s="506"/>
      <c r="P299" s="506"/>
      <c r="Q299" s="506"/>
      <c r="R299" s="506"/>
      <c r="S299" s="507"/>
      <c r="T299" s="520" t="n">
        <v>0</v>
      </c>
    </row>
    <row r="300" customFormat="false" ht="51" hidden="false" customHeight="false" outlineLevel="0" collapsed="false">
      <c r="A300" s="562" t="s">
        <v>661</v>
      </c>
      <c r="B300" s="506"/>
      <c r="C300" s="506"/>
      <c r="D300" s="506"/>
      <c r="E300" s="506"/>
      <c r="F300" s="506" t="n">
        <v>17200000</v>
      </c>
      <c r="G300" s="506" t="n">
        <v>65618557.4882281</v>
      </c>
      <c r="H300" s="506" t="n">
        <v>79120000</v>
      </c>
      <c r="I300" s="506" t="n">
        <v>79120000</v>
      </c>
      <c r="J300" s="506" t="n">
        <v>1720000</v>
      </c>
      <c r="K300" s="506"/>
      <c r="L300" s="506"/>
      <c r="M300" s="506"/>
      <c r="N300" s="506"/>
      <c r="O300" s="506"/>
      <c r="P300" s="506"/>
      <c r="Q300" s="506"/>
      <c r="R300" s="506"/>
      <c r="S300" s="507"/>
      <c r="T300" s="520" t="n">
        <v>242778557.488228</v>
      </c>
    </row>
    <row r="301" customFormat="false" ht="76.5" hidden="false" customHeight="false" outlineLevel="0" collapsed="false">
      <c r="A301" s="562" t="s">
        <v>913</v>
      </c>
      <c r="B301" s="506"/>
      <c r="C301" s="506"/>
      <c r="D301" s="506"/>
      <c r="E301" s="506"/>
      <c r="F301" s="506" t="n">
        <v>430000</v>
      </c>
      <c r="G301" s="506" t="n">
        <v>2358166.9097332</v>
      </c>
      <c r="H301" s="506" t="n">
        <v>2967000</v>
      </c>
      <c r="I301" s="506" t="n">
        <v>2967000</v>
      </c>
      <c r="J301" s="506" t="n">
        <v>860000</v>
      </c>
      <c r="K301" s="506"/>
      <c r="L301" s="506"/>
      <c r="M301" s="506"/>
      <c r="N301" s="506"/>
      <c r="O301" s="506"/>
      <c r="P301" s="506"/>
      <c r="Q301" s="506"/>
      <c r="R301" s="506"/>
      <c r="S301" s="507"/>
      <c r="T301" s="520" t="n">
        <v>9582166.9097332</v>
      </c>
    </row>
    <row r="302" customFormat="false" ht="76.5" hidden="false" customHeight="false" outlineLevel="0" collapsed="false">
      <c r="A302" s="563" t="s">
        <v>663</v>
      </c>
      <c r="B302" s="506" t="n">
        <v>405000</v>
      </c>
      <c r="C302" s="506" t="n">
        <v>3694221</v>
      </c>
      <c r="D302" s="506" t="n">
        <v>1223640</v>
      </c>
      <c r="E302" s="506"/>
      <c r="F302" s="506" t="n">
        <v>60140754</v>
      </c>
      <c r="G302" s="506" t="n">
        <v>52361319.8561587</v>
      </c>
      <c r="H302" s="506" t="n">
        <v>63135000</v>
      </c>
      <c r="I302" s="506" t="n">
        <v>63135000</v>
      </c>
      <c r="J302" s="506" t="n">
        <v>8235000</v>
      </c>
      <c r="K302" s="506"/>
      <c r="L302" s="506"/>
      <c r="M302" s="506"/>
      <c r="N302" s="506"/>
      <c r="O302" s="506"/>
      <c r="P302" s="506"/>
      <c r="Q302" s="506"/>
      <c r="R302" s="506"/>
      <c r="S302" s="507"/>
      <c r="T302" s="520" t="n">
        <v>252329934.856159</v>
      </c>
    </row>
    <row r="303" customFormat="false" ht="76.5" hidden="false" customHeight="false" outlineLevel="0" collapsed="false">
      <c r="A303" s="563" t="s">
        <v>664</v>
      </c>
      <c r="B303" s="506" t="n">
        <v>97200</v>
      </c>
      <c r="C303" s="506" t="n">
        <v>219600</v>
      </c>
      <c r="D303" s="506" t="n">
        <v>135000</v>
      </c>
      <c r="E303" s="506"/>
      <c r="F303" s="506" t="n">
        <v>13443912</v>
      </c>
      <c r="G303" s="506" t="n">
        <v>6545164.98201984</v>
      </c>
      <c r="H303" s="506" t="n">
        <v>8235000</v>
      </c>
      <c r="I303" s="506" t="n">
        <v>8235000</v>
      </c>
      <c r="J303" s="506" t="n">
        <v>4117500</v>
      </c>
      <c r="K303" s="506"/>
      <c r="L303" s="506"/>
      <c r="M303" s="506"/>
      <c r="N303" s="506"/>
      <c r="O303" s="506"/>
      <c r="P303" s="506"/>
      <c r="Q303" s="506"/>
      <c r="R303" s="506"/>
      <c r="S303" s="507"/>
      <c r="T303" s="520" t="n">
        <v>41028376.9820198</v>
      </c>
    </row>
    <row r="304" customFormat="false" ht="76.5" hidden="false" customHeight="false" outlineLevel="0" collapsed="false">
      <c r="A304" s="563" t="s">
        <v>665</v>
      </c>
      <c r="B304" s="506"/>
      <c r="C304" s="506"/>
      <c r="D304" s="506"/>
      <c r="E304" s="506"/>
      <c r="F304" s="506" t="n">
        <v>1210000</v>
      </c>
      <c r="G304" s="506" t="n">
        <v>4423848.00120491</v>
      </c>
      <c r="H304" s="506" t="n">
        <v>5566000</v>
      </c>
      <c r="I304" s="506" t="n">
        <v>5566000</v>
      </c>
      <c r="J304" s="507" t="n">
        <v>314600</v>
      </c>
      <c r="K304" s="507"/>
      <c r="L304" s="507"/>
      <c r="M304" s="507"/>
      <c r="N304" s="507"/>
      <c r="O304" s="507"/>
      <c r="P304" s="507"/>
      <c r="Q304" s="507"/>
      <c r="R304" s="507"/>
      <c r="S304" s="507"/>
      <c r="T304" s="520" t="n">
        <v>17080448.0012049</v>
      </c>
    </row>
    <row r="305" customFormat="false" ht="51" hidden="false" customHeight="false" outlineLevel="0" collapsed="false">
      <c r="A305" s="563" t="s">
        <v>666</v>
      </c>
      <c r="B305" s="506" t="n">
        <v>33110</v>
      </c>
      <c r="C305" s="506" t="n">
        <v>273609</v>
      </c>
      <c r="D305" s="506"/>
      <c r="E305" s="506"/>
      <c r="F305" s="506" t="n">
        <v>9933000</v>
      </c>
      <c r="G305" s="506" t="n">
        <v>13205734.6945059</v>
      </c>
      <c r="H305" s="506" t="n">
        <v>10384500</v>
      </c>
      <c r="I305" s="506" t="n">
        <v>10384500</v>
      </c>
      <c r="J305" s="507" t="n">
        <v>3070200</v>
      </c>
      <c r="K305" s="507"/>
      <c r="L305" s="507"/>
      <c r="M305" s="507"/>
      <c r="N305" s="507"/>
      <c r="O305" s="507"/>
      <c r="P305" s="507"/>
      <c r="Q305" s="507"/>
      <c r="R305" s="507"/>
      <c r="S305" s="507"/>
      <c r="T305" s="520" t="n">
        <v>47284653.6945059</v>
      </c>
    </row>
    <row r="306" customFormat="false" ht="25.5" hidden="false" customHeight="false" outlineLevel="0" collapsed="false">
      <c r="A306" s="563" t="s">
        <v>667</v>
      </c>
      <c r="B306" s="506"/>
      <c r="C306" s="506"/>
      <c r="D306" s="506"/>
      <c r="E306" s="506"/>
      <c r="F306" s="506"/>
      <c r="G306" s="506" t="n">
        <v>309017625.380609</v>
      </c>
      <c r="H306" s="506" t="n">
        <v>248400000</v>
      </c>
      <c r="I306" s="506" t="n">
        <v>248400000</v>
      </c>
      <c r="J306" s="507" t="n">
        <v>16200000</v>
      </c>
      <c r="K306" s="507"/>
      <c r="L306" s="507"/>
      <c r="M306" s="507"/>
      <c r="N306" s="507"/>
      <c r="O306" s="507"/>
      <c r="P306" s="507"/>
      <c r="Q306" s="507"/>
      <c r="R306" s="507"/>
      <c r="S306" s="507"/>
      <c r="T306" s="520" t="n">
        <v>822017625.380609</v>
      </c>
    </row>
    <row r="307" customFormat="false" ht="51" hidden="false" customHeight="false" outlineLevel="0" collapsed="false">
      <c r="A307" s="562" t="s">
        <v>668</v>
      </c>
      <c r="B307" s="506"/>
      <c r="C307" s="506"/>
      <c r="D307" s="506"/>
      <c r="E307" s="506"/>
      <c r="F307" s="506"/>
      <c r="G307" s="506" t="n">
        <v>0</v>
      </c>
      <c r="H307" s="506"/>
      <c r="I307" s="506"/>
      <c r="J307" s="507"/>
      <c r="K307" s="507"/>
      <c r="L307" s="507"/>
      <c r="M307" s="507"/>
      <c r="N307" s="507"/>
      <c r="O307" s="507"/>
      <c r="P307" s="507"/>
      <c r="Q307" s="507"/>
      <c r="R307" s="507"/>
      <c r="S307" s="507"/>
      <c r="T307" s="520" t="n">
        <v>0</v>
      </c>
    </row>
    <row r="308" customFormat="false" ht="51" hidden="false" customHeight="false" outlineLevel="0" collapsed="false">
      <c r="A308" s="562" t="s">
        <v>669</v>
      </c>
      <c r="B308" s="506"/>
      <c r="C308" s="506"/>
      <c r="D308" s="506"/>
      <c r="E308" s="506"/>
      <c r="F308" s="506"/>
      <c r="G308" s="506" t="n">
        <v>0</v>
      </c>
      <c r="H308" s="506"/>
      <c r="I308" s="506"/>
      <c r="J308" s="507"/>
      <c r="K308" s="507"/>
      <c r="L308" s="507"/>
      <c r="M308" s="507"/>
      <c r="N308" s="507"/>
      <c r="O308" s="507"/>
      <c r="P308" s="507"/>
      <c r="Q308" s="507"/>
      <c r="R308" s="507"/>
      <c r="S308" s="507"/>
      <c r="T308" s="520" t="n">
        <v>0</v>
      </c>
    </row>
    <row r="309" customFormat="false" ht="51" hidden="false" customHeight="false" outlineLevel="0" collapsed="false">
      <c r="A309" s="562" t="s">
        <v>670</v>
      </c>
      <c r="B309" s="506"/>
      <c r="C309" s="506"/>
      <c r="D309" s="506"/>
      <c r="E309" s="506"/>
      <c r="F309" s="506"/>
      <c r="G309" s="506" t="n">
        <v>166073.129689502</v>
      </c>
      <c r="H309" s="506"/>
      <c r="I309" s="506"/>
      <c r="J309" s="507"/>
      <c r="K309" s="507"/>
      <c r="L309" s="507"/>
      <c r="M309" s="507"/>
      <c r="N309" s="507"/>
      <c r="O309" s="507"/>
      <c r="P309" s="507"/>
      <c r="Q309" s="507"/>
      <c r="R309" s="507"/>
      <c r="S309" s="507"/>
      <c r="T309" s="520" t="n">
        <v>166073.129689502</v>
      </c>
    </row>
    <row r="310" customFormat="false" ht="51" hidden="false" customHeight="false" outlineLevel="0" collapsed="false">
      <c r="A310" s="562" t="s">
        <v>671</v>
      </c>
      <c r="B310" s="506"/>
      <c r="C310" s="506"/>
      <c r="D310" s="506"/>
      <c r="E310" s="506"/>
      <c r="F310" s="506"/>
      <c r="G310" s="506" t="n">
        <v>3986708870.65107</v>
      </c>
      <c r="H310" s="506"/>
      <c r="I310" s="506"/>
      <c r="J310" s="507"/>
      <c r="K310" s="507"/>
      <c r="L310" s="507"/>
      <c r="M310" s="507"/>
      <c r="N310" s="507"/>
      <c r="O310" s="507"/>
      <c r="P310" s="507"/>
      <c r="Q310" s="507"/>
      <c r="R310" s="507"/>
      <c r="S310" s="507"/>
      <c r="T310" s="520" t="n">
        <v>3986708870.65107</v>
      </c>
    </row>
    <row r="311" customFormat="false" ht="51" hidden="false" customHeight="false" outlineLevel="0" collapsed="false">
      <c r="A311" s="562" t="s">
        <v>672</v>
      </c>
      <c r="B311" s="506"/>
      <c r="C311" s="506" t="n">
        <v>26801607</v>
      </c>
      <c r="D311" s="506" t="n">
        <v>9025478</v>
      </c>
      <c r="E311" s="506"/>
      <c r="F311" s="506" t="n">
        <v>182080000</v>
      </c>
      <c r="G311" s="506" t="n">
        <v>142455694.663306</v>
      </c>
      <c r="H311" s="506" t="n">
        <v>173545000</v>
      </c>
      <c r="I311" s="506" t="n">
        <v>173545000</v>
      </c>
      <c r="J311" s="507" t="n">
        <v>38407500</v>
      </c>
      <c r="K311" s="507"/>
      <c r="L311" s="507"/>
      <c r="M311" s="507"/>
      <c r="N311" s="507"/>
      <c r="O311" s="507"/>
      <c r="P311" s="507"/>
      <c r="Q311" s="507"/>
      <c r="R311" s="507"/>
      <c r="S311" s="507"/>
      <c r="T311" s="520" t="n">
        <v>745860279.663306</v>
      </c>
    </row>
    <row r="312" customFormat="false" ht="25.5" hidden="false" customHeight="false" outlineLevel="0" collapsed="false">
      <c r="A312" s="562" t="s">
        <v>683</v>
      </c>
      <c r="B312" s="506"/>
      <c r="C312" s="506"/>
      <c r="D312" s="506"/>
      <c r="E312" s="506"/>
      <c r="F312" s="506" t="n">
        <v>361884500</v>
      </c>
      <c r="G312" s="506" t="n">
        <v>0</v>
      </c>
      <c r="H312" s="506"/>
      <c r="I312" s="506"/>
      <c r="J312" s="507"/>
      <c r="K312" s="507"/>
      <c r="L312" s="507"/>
      <c r="M312" s="507"/>
      <c r="N312" s="507"/>
      <c r="O312" s="507"/>
      <c r="P312" s="507"/>
      <c r="Q312" s="507"/>
      <c r="R312" s="507"/>
      <c r="S312" s="507"/>
      <c r="T312" s="520" t="n">
        <v>361884500</v>
      </c>
    </row>
    <row r="313" customFormat="false" ht="25.5" hidden="false" customHeight="false" outlineLevel="0" collapsed="false">
      <c r="A313" s="562" t="s">
        <v>674</v>
      </c>
      <c r="B313" s="506"/>
      <c r="C313" s="506"/>
      <c r="D313" s="506"/>
      <c r="E313" s="506"/>
      <c r="F313" s="506"/>
      <c r="G313" s="506" t="n">
        <v>0</v>
      </c>
      <c r="H313" s="506"/>
      <c r="I313" s="506"/>
      <c r="J313" s="507"/>
      <c r="K313" s="507"/>
      <c r="L313" s="507"/>
      <c r="M313" s="507"/>
      <c r="N313" s="507"/>
      <c r="O313" s="507"/>
      <c r="P313" s="507"/>
      <c r="Q313" s="507"/>
      <c r="R313" s="507"/>
      <c r="S313" s="507"/>
      <c r="T313" s="520" t="n">
        <v>0</v>
      </c>
    </row>
    <row r="314" customFormat="false" ht="25.5" hidden="false" customHeight="false" outlineLevel="0" collapsed="false">
      <c r="A314" s="562" t="s">
        <v>914</v>
      </c>
      <c r="B314" s="506"/>
      <c r="C314" s="506"/>
      <c r="D314" s="506"/>
      <c r="E314" s="506"/>
      <c r="F314" s="506"/>
      <c r="G314" s="506" t="n">
        <v>193462678.013167</v>
      </c>
      <c r="H314" s="506" t="n">
        <v>121705500</v>
      </c>
      <c r="I314" s="506" t="n">
        <v>121705500</v>
      </c>
      <c r="J314" s="507" t="n">
        <v>102300000</v>
      </c>
      <c r="K314" s="507"/>
      <c r="L314" s="507"/>
      <c r="M314" s="507"/>
      <c r="N314" s="507"/>
      <c r="O314" s="507"/>
      <c r="P314" s="507"/>
      <c r="Q314" s="507"/>
      <c r="R314" s="507"/>
      <c r="S314" s="507"/>
      <c r="T314" s="520" t="n">
        <v>539173678.013167</v>
      </c>
    </row>
    <row r="315" customFormat="false" ht="51" hidden="false" customHeight="false" outlineLevel="0" collapsed="false">
      <c r="A315" s="562" t="s">
        <v>915</v>
      </c>
      <c r="B315" s="506"/>
      <c r="C315" s="506"/>
      <c r="D315" s="506"/>
      <c r="E315" s="506"/>
      <c r="F315" s="506"/>
      <c r="G315" s="506" t="n">
        <v>0</v>
      </c>
      <c r="H315" s="506"/>
      <c r="I315" s="506"/>
      <c r="J315" s="507" t="n">
        <v>44565000</v>
      </c>
      <c r="K315" s="507"/>
      <c r="L315" s="507"/>
      <c r="M315" s="507"/>
      <c r="N315" s="507"/>
      <c r="O315" s="507"/>
      <c r="P315" s="507"/>
      <c r="Q315" s="507"/>
      <c r="R315" s="507"/>
      <c r="S315" s="507"/>
      <c r="T315" s="520" t="n">
        <v>44565000</v>
      </c>
    </row>
    <row r="316" customFormat="false" ht="76.5" hidden="false" customHeight="false" outlineLevel="0" collapsed="false">
      <c r="A316" s="562" t="s">
        <v>916</v>
      </c>
      <c r="B316" s="506"/>
      <c r="C316" s="506"/>
      <c r="D316" s="506"/>
      <c r="E316" s="506"/>
      <c r="F316" s="506"/>
      <c r="G316" s="506" t="n">
        <v>0</v>
      </c>
      <c r="H316" s="506"/>
      <c r="I316" s="506"/>
      <c r="J316" s="507" t="n">
        <v>19560000</v>
      </c>
      <c r="K316" s="507"/>
      <c r="L316" s="507"/>
      <c r="M316" s="507"/>
      <c r="N316" s="507"/>
      <c r="O316" s="507"/>
      <c r="P316" s="507"/>
      <c r="Q316" s="507"/>
      <c r="R316" s="507"/>
      <c r="S316" s="507"/>
      <c r="T316" s="520" t="n">
        <v>19560000</v>
      </c>
    </row>
    <row r="317" customFormat="false" ht="25.5" hidden="false" customHeight="false" outlineLevel="0" collapsed="false">
      <c r="A317" s="562" t="s">
        <v>683</v>
      </c>
      <c r="B317" s="506"/>
      <c r="C317" s="506"/>
      <c r="D317" s="506"/>
      <c r="E317" s="506"/>
      <c r="F317" s="506"/>
      <c r="G317" s="506" t="n">
        <v>0</v>
      </c>
      <c r="H317" s="506"/>
      <c r="I317" s="506"/>
      <c r="J317" s="507"/>
      <c r="K317" s="507"/>
      <c r="L317" s="507"/>
      <c r="M317" s="507"/>
      <c r="N317" s="507"/>
      <c r="O317" s="507"/>
      <c r="P317" s="507"/>
      <c r="Q317" s="507"/>
      <c r="R317" s="507"/>
      <c r="S317" s="507"/>
      <c r="T317" s="520" t="n">
        <v>0</v>
      </c>
    </row>
    <row r="318" customFormat="false" ht="51" hidden="false" customHeight="false" outlineLevel="0" collapsed="false">
      <c r="A318" s="562" t="s">
        <v>917</v>
      </c>
      <c r="B318" s="506"/>
      <c r="C318" s="506"/>
      <c r="D318" s="506"/>
      <c r="E318" s="506"/>
      <c r="F318" s="506"/>
      <c r="G318" s="506" t="n">
        <v>15735419.1031</v>
      </c>
      <c r="H318" s="506" t="n">
        <v>19798000</v>
      </c>
      <c r="I318" s="506" t="n">
        <v>19798000</v>
      </c>
      <c r="J318" s="507" t="n">
        <v>4395000</v>
      </c>
      <c r="K318" s="507"/>
      <c r="L318" s="507"/>
      <c r="M318" s="507"/>
      <c r="N318" s="507"/>
      <c r="O318" s="507"/>
      <c r="P318" s="507"/>
      <c r="Q318" s="507"/>
      <c r="R318" s="507"/>
      <c r="S318" s="507"/>
      <c r="T318" s="520" t="n">
        <v>59726419.1031</v>
      </c>
    </row>
    <row r="319" customFormat="false" ht="102" hidden="false" customHeight="false" outlineLevel="0" collapsed="false">
      <c r="A319" s="562" t="s">
        <v>918</v>
      </c>
      <c r="B319" s="506"/>
      <c r="C319" s="506"/>
      <c r="D319" s="506"/>
      <c r="E319" s="506"/>
      <c r="F319" s="506"/>
      <c r="G319" s="506" t="n">
        <v>0</v>
      </c>
      <c r="H319" s="506"/>
      <c r="I319" s="506"/>
      <c r="J319" s="507"/>
      <c r="K319" s="507"/>
      <c r="L319" s="507"/>
      <c r="M319" s="507"/>
      <c r="N319" s="507"/>
      <c r="O319" s="507"/>
      <c r="P319" s="507"/>
      <c r="Q319" s="507"/>
      <c r="R319" s="507"/>
      <c r="S319" s="507"/>
      <c r="T319" s="520" t="n">
        <v>0</v>
      </c>
    </row>
    <row r="320" customFormat="false" ht="51" hidden="false" customHeight="false" outlineLevel="0" collapsed="false">
      <c r="A320" s="562" t="s">
        <v>919</v>
      </c>
      <c r="B320" s="506"/>
      <c r="C320" s="506"/>
      <c r="D320" s="506"/>
      <c r="E320" s="506"/>
      <c r="F320" s="506"/>
      <c r="G320" s="506" t="n">
        <v>974025.462715885</v>
      </c>
      <c r="H320" s="506" t="n">
        <v>1225500</v>
      </c>
      <c r="I320" s="506" t="n">
        <v>1225500</v>
      </c>
      <c r="J320" s="507"/>
      <c r="K320" s="507"/>
      <c r="L320" s="507"/>
      <c r="M320" s="507"/>
      <c r="N320" s="507"/>
      <c r="O320" s="507"/>
      <c r="P320" s="507"/>
      <c r="Q320" s="507"/>
      <c r="R320" s="507"/>
      <c r="S320" s="507"/>
      <c r="T320" s="520" t="n">
        <v>3425025.46271589</v>
      </c>
    </row>
    <row r="321" customFormat="false" ht="51" hidden="false" customHeight="false" outlineLevel="0" collapsed="false">
      <c r="A321" s="562" t="s">
        <v>920</v>
      </c>
      <c r="B321" s="506"/>
      <c r="C321" s="506"/>
      <c r="D321" s="506"/>
      <c r="E321" s="506"/>
      <c r="F321" s="506"/>
      <c r="G321" s="506" t="n">
        <v>0</v>
      </c>
      <c r="H321" s="506"/>
      <c r="I321" s="506"/>
      <c r="J321" s="507"/>
      <c r="K321" s="507"/>
      <c r="L321" s="507"/>
      <c r="M321" s="507"/>
      <c r="N321" s="507"/>
      <c r="O321" s="507"/>
      <c r="P321" s="507"/>
      <c r="Q321" s="507"/>
      <c r="R321" s="507"/>
      <c r="S321" s="507"/>
      <c r="T321" s="520" t="n">
        <v>0</v>
      </c>
    </row>
    <row r="322" customFormat="false" ht="51" hidden="false" customHeight="false" outlineLevel="0" collapsed="false">
      <c r="A322" s="608" t="s">
        <v>921</v>
      </c>
      <c r="B322" s="602" t="n">
        <v>96750</v>
      </c>
      <c r="C322" s="602" t="n">
        <v>868041</v>
      </c>
      <c r="D322" s="602" t="n">
        <v>292314</v>
      </c>
      <c r="E322" s="602" t="n">
        <v>15480000</v>
      </c>
      <c r="F322" s="602"/>
      <c r="G322" s="602" t="n">
        <v>76896747.0565173</v>
      </c>
      <c r="H322" s="602" t="n">
        <v>89010000</v>
      </c>
      <c r="I322" s="602" t="n">
        <v>89010000</v>
      </c>
      <c r="J322" s="614"/>
      <c r="K322" s="614"/>
      <c r="L322" s="614"/>
      <c r="M322" s="614"/>
      <c r="N322" s="614"/>
      <c r="O322" s="614"/>
      <c r="P322" s="614"/>
      <c r="Q322" s="614"/>
      <c r="R322" s="614"/>
      <c r="S322" s="614"/>
      <c r="T322" s="520" t="n">
        <v>271653852.056517</v>
      </c>
    </row>
    <row r="323" customFormat="false" ht="51" hidden="false" customHeight="false" outlineLevel="0" collapsed="false">
      <c r="A323" s="845" t="s">
        <v>142</v>
      </c>
      <c r="B323" s="621" t="n">
        <v>0</v>
      </c>
      <c r="C323" s="621" t="n">
        <v>0</v>
      </c>
      <c r="D323" s="621" t="n">
        <v>0</v>
      </c>
      <c r="E323" s="621" t="n">
        <v>450000000</v>
      </c>
      <c r="F323" s="621" t="n">
        <v>450000000</v>
      </c>
      <c r="G323" s="621" t="n">
        <v>1801849294.80021</v>
      </c>
      <c r="H323" s="621" t="n">
        <v>2241489375</v>
      </c>
      <c r="I323" s="621" t="n">
        <v>2241489375</v>
      </c>
      <c r="J323" s="621" t="n">
        <v>627949800</v>
      </c>
      <c r="K323" s="621" t="n">
        <v>0</v>
      </c>
      <c r="L323" s="621" t="n">
        <v>0</v>
      </c>
      <c r="M323" s="621" t="n">
        <v>0</v>
      </c>
      <c r="N323" s="621" t="n">
        <v>0</v>
      </c>
      <c r="O323" s="621" t="n">
        <v>0</v>
      </c>
      <c r="P323" s="621" t="n">
        <v>0</v>
      </c>
      <c r="Q323" s="621" t="n">
        <v>0</v>
      </c>
      <c r="R323" s="621" t="n">
        <v>0</v>
      </c>
      <c r="S323" s="621" t="n">
        <v>0</v>
      </c>
      <c r="T323" s="621" t="n">
        <v>7812777844.80021</v>
      </c>
    </row>
    <row r="324" customFormat="false" ht="27" hidden="false" customHeight="false" outlineLevel="0" collapsed="false">
      <c r="A324" s="823" t="s">
        <v>685</v>
      </c>
      <c r="B324" s="622" t="n">
        <v>0</v>
      </c>
      <c r="C324" s="622" t="n">
        <v>0</v>
      </c>
      <c r="D324" s="622" t="n">
        <v>0</v>
      </c>
      <c r="E324" s="622" t="n">
        <v>450000000</v>
      </c>
      <c r="F324" s="622" t="n">
        <v>450000000</v>
      </c>
      <c r="G324" s="622" t="n">
        <v>1801849294.80021</v>
      </c>
      <c r="H324" s="622" t="n">
        <v>2241489375</v>
      </c>
      <c r="I324" s="622" t="n">
        <v>2241489375</v>
      </c>
      <c r="J324" s="622" t="n">
        <v>627949800</v>
      </c>
      <c r="K324" s="622" t="n">
        <v>0</v>
      </c>
      <c r="L324" s="622" t="n">
        <v>0</v>
      </c>
      <c r="M324" s="622" t="n">
        <v>0</v>
      </c>
      <c r="N324" s="622" t="n">
        <v>0</v>
      </c>
      <c r="O324" s="622" t="n">
        <v>0</v>
      </c>
      <c r="P324" s="622" t="n">
        <v>0</v>
      </c>
      <c r="Q324" s="622" t="n">
        <v>0</v>
      </c>
      <c r="R324" s="622" t="n">
        <v>0</v>
      </c>
      <c r="S324" s="622" t="n">
        <v>0</v>
      </c>
      <c r="T324" s="622" t="n">
        <v>7812777844.80021</v>
      </c>
    </row>
    <row r="325" customFormat="false" ht="25.5" hidden="false" customHeight="false" outlineLevel="0" collapsed="false">
      <c r="A325" s="795" t="s">
        <v>686</v>
      </c>
      <c r="B325" s="506"/>
      <c r="C325" s="506"/>
      <c r="D325" s="506"/>
      <c r="E325" s="506" t="n">
        <v>450000000</v>
      </c>
      <c r="F325" s="506" t="n">
        <v>450000000</v>
      </c>
      <c r="G325" s="506" t="n">
        <v>1801849294.80021</v>
      </c>
      <c r="H325" s="506" t="n">
        <v>2241489375</v>
      </c>
      <c r="I325" s="506" t="n">
        <v>2241489375</v>
      </c>
      <c r="J325" s="624" t="n">
        <v>627949800</v>
      </c>
      <c r="K325" s="506"/>
      <c r="L325" s="465"/>
      <c r="M325" s="506"/>
      <c r="N325" s="506"/>
      <c r="O325" s="506"/>
      <c r="P325" s="506"/>
      <c r="Q325" s="506"/>
      <c r="R325" s="506"/>
      <c r="S325" s="507"/>
      <c r="T325" s="520" t="n">
        <v>7812777844.80021</v>
      </c>
    </row>
    <row r="326" customFormat="false" ht="108" hidden="false" customHeight="false" outlineLevel="0" collapsed="false">
      <c r="A326" s="828" t="s">
        <v>687</v>
      </c>
      <c r="B326" s="586" t="n">
        <v>0</v>
      </c>
      <c r="C326" s="586" t="n">
        <v>0</v>
      </c>
      <c r="D326" s="586" t="n">
        <v>0</v>
      </c>
      <c r="E326" s="586"/>
      <c r="F326" s="586" t="n">
        <v>0</v>
      </c>
      <c r="G326" s="586" t="n">
        <v>0</v>
      </c>
      <c r="H326" s="586"/>
      <c r="I326" s="586" t="n">
        <v>0</v>
      </c>
      <c r="J326" s="586"/>
      <c r="K326" s="586"/>
      <c r="L326" s="586"/>
      <c r="M326" s="586"/>
      <c r="N326" s="586"/>
      <c r="O326" s="586"/>
      <c r="P326" s="586"/>
      <c r="Q326" s="586"/>
      <c r="R326" s="586"/>
      <c r="S326" s="587"/>
      <c r="T326" s="625" t="n">
        <v>0</v>
      </c>
    </row>
    <row r="327" customFormat="false" ht="26.25" hidden="false" customHeight="false" outlineLevel="0" collapsed="false">
      <c r="A327" s="796" t="s">
        <v>688</v>
      </c>
      <c r="B327" s="511"/>
      <c r="C327" s="511"/>
      <c r="D327" s="511"/>
      <c r="E327" s="511"/>
      <c r="F327" s="511"/>
      <c r="G327" s="511"/>
      <c r="H327" s="511"/>
      <c r="I327" s="511"/>
      <c r="J327" s="511"/>
      <c r="K327" s="511"/>
      <c r="L327" s="511"/>
      <c r="M327" s="511"/>
      <c r="N327" s="511"/>
      <c r="O327" s="511"/>
      <c r="P327" s="511"/>
      <c r="Q327" s="511"/>
      <c r="R327" s="511"/>
      <c r="S327" s="512"/>
      <c r="T327" s="626" t="n">
        <v>0</v>
      </c>
    </row>
    <row r="328" customFormat="false" ht="51" hidden="false" customHeight="false" outlineLevel="0" collapsed="false">
      <c r="A328" s="818" t="s">
        <v>147</v>
      </c>
      <c r="B328" s="542" t="n">
        <v>931262764.82263</v>
      </c>
      <c r="C328" s="542" t="n">
        <v>222315704.528211</v>
      </c>
      <c r="D328" s="542" t="n">
        <v>107493970.339439</v>
      </c>
      <c r="E328" s="542" t="n">
        <v>19538520766.8338</v>
      </c>
      <c r="F328" s="542" t="n">
        <v>20422622606</v>
      </c>
      <c r="G328" s="542" t="n">
        <v>21327902697.9982</v>
      </c>
      <c r="H328" s="542" t="n">
        <v>20422622606</v>
      </c>
      <c r="I328" s="542" t="n">
        <v>20422622606.3292</v>
      </c>
      <c r="J328" s="542" t="n">
        <v>0</v>
      </c>
      <c r="K328" s="542" t="n">
        <v>0</v>
      </c>
      <c r="L328" s="542" t="n">
        <v>0</v>
      </c>
      <c r="M328" s="542" t="n">
        <v>0</v>
      </c>
      <c r="N328" s="542" t="n">
        <v>0</v>
      </c>
      <c r="O328" s="542" t="n">
        <v>0</v>
      </c>
      <c r="P328" s="542" t="n">
        <v>0</v>
      </c>
      <c r="Q328" s="542" t="n">
        <v>0</v>
      </c>
      <c r="R328" s="542" t="n">
        <v>0</v>
      </c>
      <c r="S328" s="542" t="n">
        <v>0</v>
      </c>
      <c r="T328" s="542" t="n">
        <v>103395363722.851</v>
      </c>
    </row>
    <row r="329" customFormat="false" ht="26.25" hidden="false" customHeight="false" outlineLevel="0" collapsed="false">
      <c r="A329" s="840" t="s">
        <v>689</v>
      </c>
      <c r="B329" s="506"/>
      <c r="C329" s="506"/>
      <c r="D329" s="506"/>
      <c r="E329" s="506"/>
      <c r="F329" s="506"/>
      <c r="G329" s="506"/>
      <c r="H329" s="506"/>
      <c r="I329" s="506"/>
      <c r="J329" s="506"/>
      <c r="K329" s="506"/>
      <c r="L329" s="506"/>
      <c r="M329" s="506"/>
      <c r="N329" s="506"/>
      <c r="O329" s="506"/>
      <c r="P329" s="506"/>
      <c r="Q329" s="506"/>
      <c r="R329" s="506"/>
      <c r="S329" s="507"/>
      <c r="T329" s="559" t="n">
        <v>0</v>
      </c>
    </row>
    <row r="330" customFormat="false" ht="25.5" hidden="false" customHeight="false" outlineLevel="0" collapsed="false">
      <c r="A330" s="840" t="s">
        <v>690</v>
      </c>
      <c r="B330" s="506" t="n">
        <v>931262764.82263</v>
      </c>
      <c r="C330" s="506" t="n">
        <v>222315704.528211</v>
      </c>
      <c r="D330" s="506" t="n">
        <v>107493970.339439</v>
      </c>
      <c r="E330" s="506" t="n">
        <v>19538520766.8338</v>
      </c>
      <c r="F330" s="506" t="n">
        <v>20422622606</v>
      </c>
      <c r="G330" s="506" t="n">
        <v>21327902697.9982</v>
      </c>
      <c r="H330" s="506" t="n">
        <v>20422622606</v>
      </c>
      <c r="I330" s="506" t="n">
        <v>20422622606.3292</v>
      </c>
      <c r="J330" s="506"/>
      <c r="K330" s="506"/>
      <c r="L330" s="506"/>
      <c r="M330" s="506"/>
      <c r="N330" s="506"/>
      <c r="O330" s="506"/>
      <c r="P330" s="506"/>
      <c r="Q330" s="506"/>
      <c r="R330" s="506"/>
      <c r="S330" s="507"/>
      <c r="T330" s="520" t="n">
        <v>103395363722.851</v>
      </c>
    </row>
    <row r="331" customFormat="false" ht="27" hidden="false" customHeight="false" outlineLevel="0" collapsed="false">
      <c r="A331" s="846" t="s">
        <v>691</v>
      </c>
      <c r="B331" s="847" t="n">
        <v>0</v>
      </c>
      <c r="C331" s="847" t="n">
        <v>0</v>
      </c>
      <c r="D331" s="847" t="n">
        <v>0</v>
      </c>
      <c r="E331" s="847" t="n">
        <v>15822745543.31</v>
      </c>
      <c r="F331" s="847" t="n">
        <v>0</v>
      </c>
      <c r="G331" s="847" t="n">
        <v>142398831473.79</v>
      </c>
      <c r="H331" s="847" t="n">
        <v>87563260000.61</v>
      </c>
      <c r="I331" s="847" t="n">
        <v>0</v>
      </c>
      <c r="J331" s="847" t="n">
        <v>0</v>
      </c>
      <c r="K331" s="847" t="n">
        <v>0</v>
      </c>
      <c r="L331" s="847" t="n">
        <v>0</v>
      </c>
      <c r="M331" s="847" t="n">
        <v>0</v>
      </c>
      <c r="N331" s="847" t="n">
        <v>0</v>
      </c>
      <c r="O331" s="847" t="n">
        <v>0</v>
      </c>
      <c r="P331" s="847" t="n">
        <v>0</v>
      </c>
      <c r="Q331" s="847" t="n">
        <v>0</v>
      </c>
      <c r="R331" s="847" t="n">
        <v>0</v>
      </c>
      <c r="S331" s="798" t="n">
        <v>0</v>
      </c>
      <c r="T331" s="798" t="n">
        <v>245784837017.71</v>
      </c>
    </row>
    <row r="332" customFormat="false" ht="51" hidden="false" customHeight="false" outlineLevel="0" collapsed="false">
      <c r="A332" s="818" t="s">
        <v>161</v>
      </c>
      <c r="B332" s="847" t="n">
        <v>0</v>
      </c>
      <c r="C332" s="847" t="n">
        <v>0</v>
      </c>
      <c r="D332" s="847" t="n">
        <v>0</v>
      </c>
      <c r="E332" s="847" t="n">
        <v>15822745543.31</v>
      </c>
      <c r="F332" s="847" t="n">
        <v>0</v>
      </c>
      <c r="G332" s="847" t="n">
        <v>142398831473.79</v>
      </c>
      <c r="H332" s="847" t="n">
        <v>87563260000.61</v>
      </c>
      <c r="I332" s="847" t="n">
        <v>0</v>
      </c>
      <c r="J332" s="847" t="n">
        <v>0</v>
      </c>
      <c r="K332" s="847" t="n">
        <v>0</v>
      </c>
      <c r="L332" s="847" t="n">
        <v>0</v>
      </c>
      <c r="M332" s="847" t="n">
        <v>0</v>
      </c>
      <c r="N332" s="847" t="n">
        <v>0</v>
      </c>
      <c r="O332" s="847" t="n">
        <v>0</v>
      </c>
      <c r="P332" s="847" t="n">
        <v>0</v>
      </c>
      <c r="Q332" s="847" t="n">
        <v>0</v>
      </c>
      <c r="R332" s="847" t="n">
        <v>0</v>
      </c>
      <c r="S332" s="847" t="n">
        <v>0</v>
      </c>
      <c r="T332" s="847" t="n">
        <v>245784837017.71</v>
      </c>
    </row>
    <row r="333" customFormat="false" ht="76.5" hidden="false" customHeight="false" outlineLevel="0" collapsed="false">
      <c r="A333" s="818" t="s">
        <v>162</v>
      </c>
      <c r="B333" s="847" t="n">
        <v>0</v>
      </c>
      <c r="C333" s="847" t="n">
        <v>0</v>
      </c>
      <c r="D333" s="847" t="n">
        <v>0</v>
      </c>
      <c r="E333" s="847" t="n">
        <v>15822745543.31</v>
      </c>
      <c r="F333" s="847" t="n">
        <v>0</v>
      </c>
      <c r="G333" s="847" t="n">
        <v>142398831473.79</v>
      </c>
      <c r="H333" s="847" t="n">
        <v>87563260000.61</v>
      </c>
      <c r="I333" s="847" t="n">
        <v>0</v>
      </c>
      <c r="J333" s="847" t="n">
        <v>0</v>
      </c>
      <c r="K333" s="847" t="n">
        <v>0</v>
      </c>
      <c r="L333" s="847" t="n">
        <v>0</v>
      </c>
      <c r="M333" s="847" t="n">
        <v>0</v>
      </c>
      <c r="N333" s="847" t="n">
        <v>0</v>
      </c>
      <c r="O333" s="847" t="n">
        <v>0</v>
      </c>
      <c r="P333" s="847" t="n">
        <v>0</v>
      </c>
      <c r="Q333" s="847" t="n">
        <v>0</v>
      </c>
      <c r="R333" s="847" t="n">
        <v>0</v>
      </c>
      <c r="S333" s="847" t="n">
        <v>0</v>
      </c>
      <c r="T333" s="847" t="n">
        <v>245784837017.71</v>
      </c>
    </row>
    <row r="334" customFormat="false" ht="76.5" hidden="false" customHeight="false" outlineLevel="0" collapsed="false">
      <c r="A334" s="815" t="s">
        <v>310</v>
      </c>
      <c r="B334" s="511"/>
      <c r="C334" s="511"/>
      <c r="D334" s="511"/>
      <c r="E334" s="511" t="n">
        <v>15822745543.31</v>
      </c>
      <c r="F334" s="511"/>
      <c r="G334" s="511" t="n">
        <v>142398831473.79</v>
      </c>
      <c r="H334" s="511" t="n">
        <v>87563260000.61</v>
      </c>
      <c r="I334" s="511"/>
      <c r="J334" s="511"/>
      <c r="K334" s="511"/>
      <c r="L334" s="511"/>
      <c r="M334" s="511"/>
      <c r="N334" s="511"/>
      <c r="O334" s="511"/>
      <c r="P334" s="511"/>
      <c r="Q334" s="511"/>
      <c r="R334" s="511"/>
      <c r="S334" s="506"/>
      <c r="T334" s="626" t="n">
        <v>245784837017.71</v>
      </c>
    </row>
    <row r="335" customFormat="false" ht="27" hidden="false" customHeight="false" outlineLevel="0" collapsed="false">
      <c r="A335" s="846" t="s">
        <v>170</v>
      </c>
      <c r="B335" s="798" t="n">
        <v>0</v>
      </c>
      <c r="C335" s="798" t="n">
        <v>109055454</v>
      </c>
      <c r="D335" s="798" t="n">
        <v>13160707</v>
      </c>
      <c r="E335" s="798" t="n">
        <v>4228500241</v>
      </c>
      <c r="F335" s="798" t="n">
        <v>3850205666</v>
      </c>
      <c r="G335" s="798" t="n">
        <v>7390397826</v>
      </c>
      <c r="H335" s="798" t="n">
        <v>5585886521</v>
      </c>
      <c r="I335" s="798" t="n">
        <v>5585886521</v>
      </c>
      <c r="J335" s="798" t="n">
        <v>4639017659.34512</v>
      </c>
      <c r="K335" s="798" t="n">
        <v>0</v>
      </c>
      <c r="L335" s="798" t="n">
        <v>50754832</v>
      </c>
      <c r="M335" s="798" t="n">
        <v>2587279371</v>
      </c>
      <c r="N335" s="798" t="n">
        <v>184322214</v>
      </c>
      <c r="O335" s="798" t="n">
        <v>258462906</v>
      </c>
      <c r="P335" s="798" t="n">
        <v>11804671</v>
      </c>
      <c r="Q335" s="798" t="n">
        <v>95462335</v>
      </c>
      <c r="R335" s="798" t="n">
        <v>0</v>
      </c>
      <c r="S335" s="798" t="n">
        <v>0</v>
      </c>
      <c r="T335" s="798" t="n">
        <v>34590196924.3451</v>
      </c>
      <c r="V335" s="464" t="n">
        <v>34590196924.3451</v>
      </c>
    </row>
    <row r="336" customFormat="false" ht="26.25" hidden="false" customHeight="false" outlineLevel="0" collapsed="false">
      <c r="A336" s="818" t="s">
        <v>171</v>
      </c>
      <c r="B336" s="798" t="n">
        <v>0</v>
      </c>
      <c r="C336" s="798" t="n">
        <v>109055454</v>
      </c>
      <c r="D336" s="798" t="n">
        <v>13160707</v>
      </c>
      <c r="E336" s="798" t="n">
        <v>4228500241</v>
      </c>
      <c r="F336" s="798" t="n">
        <v>3850205666</v>
      </c>
      <c r="G336" s="798" t="n">
        <v>7390397826</v>
      </c>
      <c r="H336" s="798" t="n">
        <v>5585886521</v>
      </c>
      <c r="I336" s="798" t="n">
        <v>5585886521</v>
      </c>
      <c r="J336" s="798" t="n">
        <v>4639017659.34512</v>
      </c>
      <c r="K336" s="798" t="n">
        <v>0</v>
      </c>
      <c r="L336" s="798" t="n">
        <v>50754832</v>
      </c>
      <c r="M336" s="798" t="n">
        <v>2587279371</v>
      </c>
      <c r="N336" s="798" t="n">
        <v>184322214</v>
      </c>
      <c r="O336" s="798" t="n">
        <v>258462906</v>
      </c>
      <c r="P336" s="798" t="n">
        <v>11804671</v>
      </c>
      <c r="Q336" s="798" t="n">
        <v>95462335</v>
      </c>
      <c r="R336" s="798" t="n">
        <v>0</v>
      </c>
      <c r="S336" s="798" t="n">
        <v>0</v>
      </c>
      <c r="T336" s="798" t="n">
        <v>34590196924.3451</v>
      </c>
    </row>
    <row r="337" customFormat="false" ht="26.25" hidden="false" customHeight="false" outlineLevel="0" collapsed="false">
      <c r="A337" s="840" t="s">
        <v>922</v>
      </c>
      <c r="B337" s="506"/>
      <c r="C337" s="506" t="n">
        <v>109055454</v>
      </c>
      <c r="D337" s="506" t="n">
        <v>13160707</v>
      </c>
      <c r="E337" s="506" t="n">
        <v>4228500241</v>
      </c>
      <c r="F337" s="506" t="n">
        <v>3850205666</v>
      </c>
      <c r="G337" s="506" t="n">
        <v>7390397826</v>
      </c>
      <c r="H337" s="506" t="n">
        <v>5585886521</v>
      </c>
      <c r="I337" s="506" t="n">
        <v>5585886521</v>
      </c>
      <c r="J337" s="506" t="n">
        <v>4639017659.34512</v>
      </c>
      <c r="K337" s="506"/>
      <c r="L337" s="506" t="n">
        <v>50754832</v>
      </c>
      <c r="M337" s="506" t="n">
        <v>2587279371</v>
      </c>
      <c r="N337" s="506" t="n">
        <v>184322214</v>
      </c>
      <c r="O337" s="506" t="n">
        <v>258462906</v>
      </c>
      <c r="P337" s="506" t="n">
        <v>11804671</v>
      </c>
      <c r="Q337" s="506" t="n">
        <v>95462335</v>
      </c>
      <c r="R337" s="506"/>
      <c r="S337" s="506"/>
      <c r="T337" s="513" t="n">
        <v>34590196924.3451</v>
      </c>
    </row>
    <row r="338" customFormat="false" ht="28.5" hidden="false" customHeight="false" outlineLevel="0" collapsed="false">
      <c r="A338" s="848" t="s">
        <v>693</v>
      </c>
      <c r="B338" s="849" t="n">
        <v>7239424587.21325</v>
      </c>
      <c r="C338" s="849" t="n">
        <v>47320004258.0542</v>
      </c>
      <c r="D338" s="849" t="n">
        <v>15351225009.9307</v>
      </c>
      <c r="E338" s="849" t="n">
        <v>240235294380.696</v>
      </c>
      <c r="F338" s="849" t="n">
        <v>267704985046.405</v>
      </c>
      <c r="G338" s="849" t="n">
        <v>1103248250369.46</v>
      </c>
      <c r="H338" s="849" t="n">
        <v>998954663760.426</v>
      </c>
      <c r="I338" s="849" t="n">
        <v>636142485338.145</v>
      </c>
      <c r="J338" s="849" t="n">
        <v>239814802956.477</v>
      </c>
      <c r="K338" s="849" t="n">
        <v>84681513579</v>
      </c>
      <c r="L338" s="849" t="n">
        <v>826986049</v>
      </c>
      <c r="M338" s="849" t="n">
        <v>41791667907</v>
      </c>
      <c r="N338" s="849" t="n">
        <v>3077018021</v>
      </c>
      <c r="O338" s="849" t="n">
        <v>4086400694</v>
      </c>
      <c r="P338" s="849" t="n">
        <v>193310209</v>
      </c>
      <c r="Q338" s="849" t="n">
        <v>1516434714</v>
      </c>
      <c r="R338" s="849" t="n">
        <v>0</v>
      </c>
      <c r="S338" s="849" t="n">
        <v>0</v>
      </c>
      <c r="T338" s="849" t="n">
        <v>3692184466879.81</v>
      </c>
      <c r="U338" s="464"/>
      <c r="V338" s="464"/>
      <c r="W338" s="464"/>
    </row>
    <row r="339" customFormat="false" ht="25.5" hidden="false" customHeight="false" outlineLevel="0" collapsed="false">
      <c r="C339" s="468" t="e">
        <f aca="false"/>
        <v>#REF!</v>
      </c>
      <c r="G339" s="466" t="e">
        <f aca="false"/>
        <v>#REF!</v>
      </c>
      <c r="I339" s="466" t="e">
        <f aca="false"/>
        <v>#REF!</v>
      </c>
    </row>
    <row r="340" customFormat="false" ht="25.5" hidden="false" customHeight="false" outlineLevel="0" collapsed="false">
      <c r="C340" s="467"/>
      <c r="D340" s="467"/>
      <c r="E340" s="467" t="n">
        <v>181000510763.386</v>
      </c>
      <c r="F340" s="467" t="n">
        <v>201523359864.405</v>
      </c>
      <c r="G340" s="467" t="e">
        <f aca="false"/>
        <v>#REF!</v>
      </c>
      <c r="H340" s="467"/>
      <c r="I340" s="467" t="e">
        <f aca="false"/>
        <v>#REF!</v>
      </c>
      <c r="J340" s="467"/>
      <c r="K340" s="467"/>
      <c r="L340" s="467" t="n">
        <v>0</v>
      </c>
      <c r="M340" s="467" t="n">
        <v>0</v>
      </c>
      <c r="N340" s="467"/>
      <c r="O340" s="467"/>
      <c r="P340" s="467"/>
      <c r="Q340" s="467"/>
      <c r="R340" s="467"/>
      <c r="S340" s="467"/>
      <c r="T340" s="467"/>
    </row>
    <row r="341" customFormat="false" ht="25.5" hidden="false" customHeight="false" outlineLevel="0" collapsed="false">
      <c r="B341" s="467" t="n">
        <v>7239424587.21325</v>
      </c>
      <c r="C341" s="467" t="n">
        <v>47320004258.0542</v>
      </c>
      <c r="D341" s="467" t="n">
        <v>15351225009.9307</v>
      </c>
      <c r="E341" s="467"/>
      <c r="F341" s="467" t="n">
        <v>66181625182</v>
      </c>
      <c r="G341" s="467" t="e">
        <f aca="false"/>
        <v>#REF!</v>
      </c>
      <c r="H341" s="467"/>
      <c r="I341" s="467" t="e">
        <f aca="false"/>
        <v>#REF!</v>
      </c>
      <c r="J341" s="467"/>
      <c r="K341" s="467"/>
      <c r="L341" s="467"/>
      <c r="M341" s="467"/>
      <c r="N341" s="467"/>
      <c r="O341" s="467"/>
      <c r="P341" s="467"/>
      <c r="Q341" s="467"/>
      <c r="R341" s="467"/>
      <c r="S341" s="467"/>
      <c r="T341" s="467"/>
    </row>
    <row r="342" customFormat="false" ht="25.5" hidden="false" customHeight="false" outlineLevel="0" collapsed="false">
      <c r="C342" s="467"/>
      <c r="D342" s="467"/>
      <c r="E342" s="467"/>
      <c r="G342" s="465"/>
      <c r="I342" s="465"/>
      <c r="J342" s="465"/>
      <c r="K342" s="465"/>
      <c r="L342" s="465"/>
      <c r="M342" s="465"/>
      <c r="N342" s="465"/>
      <c r="O342" s="465"/>
      <c r="P342" s="465"/>
      <c r="Q342" s="465"/>
      <c r="R342" s="465"/>
      <c r="S342" s="465"/>
    </row>
    <row r="343" customFormat="false" ht="25.5" hidden="false" customHeight="false" outlineLevel="0" collapsed="false">
      <c r="C343" s="467"/>
      <c r="D343" s="467"/>
      <c r="E343" s="467"/>
      <c r="G343" s="465"/>
      <c r="I343" s="465"/>
      <c r="J343" s="465"/>
      <c r="K343" s="465"/>
      <c r="L343" s="465"/>
      <c r="M343" s="465"/>
      <c r="N343" s="465"/>
      <c r="O343" s="465"/>
      <c r="P343" s="465"/>
      <c r="Q343" s="465"/>
      <c r="R343" s="465"/>
      <c r="S343" s="465"/>
    </row>
    <row r="344" customFormat="false" ht="26.25" hidden="false" customHeight="false" outlineLevel="0" collapsed="false">
      <c r="B344" s="643" t="s">
        <v>923</v>
      </c>
      <c r="C344" s="643" t="s">
        <v>923</v>
      </c>
      <c r="D344" s="643" t="s">
        <v>923</v>
      </c>
      <c r="E344" s="643" t="s">
        <v>923</v>
      </c>
      <c r="F344" s="645" t="s">
        <v>923</v>
      </c>
      <c r="G344" s="645" t="s">
        <v>923</v>
      </c>
      <c r="H344" s="645" t="s">
        <v>923</v>
      </c>
      <c r="I344" s="645" t="s">
        <v>923</v>
      </c>
      <c r="J344" s="645" t="s">
        <v>923</v>
      </c>
      <c r="K344" s="643" t="s">
        <v>923</v>
      </c>
      <c r="L344" s="641"/>
      <c r="M344" s="641"/>
      <c r="N344" s="641"/>
      <c r="O344" s="644"/>
      <c r="P344" s="641"/>
      <c r="Q344" s="641"/>
      <c r="R344" s="641"/>
      <c r="S344" s="641"/>
      <c r="T344" s="850"/>
      <c r="W344" s="464" t="n">
        <v>0</v>
      </c>
    </row>
    <row r="345" customFormat="false" ht="25.5" hidden="false" customHeight="false" outlineLevel="0" collapsed="false">
      <c r="B345" s="851" t="n">
        <v>242774735</v>
      </c>
      <c r="C345" s="851" t="n">
        <v>28175639416.5</v>
      </c>
      <c r="D345" s="851" t="n">
        <v>8731811035.33333</v>
      </c>
      <c r="E345" s="851" t="n">
        <v>53005006723</v>
      </c>
      <c r="F345" s="851" t="n">
        <v>105857137222.853</v>
      </c>
      <c r="G345" s="851" t="n">
        <v>652450400335.574</v>
      </c>
      <c r="H345" s="851" t="n">
        <v>480167830677</v>
      </c>
      <c r="I345" s="851" t="n">
        <v>475303290213</v>
      </c>
      <c r="J345" s="851" t="n">
        <v>91482458776</v>
      </c>
      <c r="K345" s="851" t="n">
        <v>84681513579</v>
      </c>
      <c r="L345" s="852"/>
      <c r="M345" s="852"/>
      <c r="N345" s="852"/>
      <c r="O345" s="852"/>
      <c r="P345" s="852"/>
      <c r="Q345" s="852"/>
      <c r="R345" s="852"/>
      <c r="S345" s="852"/>
      <c r="T345" s="853"/>
    </row>
    <row r="346" customFormat="false" ht="77.25" hidden="false" customHeight="true" outlineLevel="0" collapsed="false">
      <c r="B346" s="646" t="s">
        <v>924</v>
      </c>
      <c r="C346" s="646" t="s">
        <v>925</v>
      </c>
      <c r="D346" s="646" t="s">
        <v>925</v>
      </c>
      <c r="E346" s="854" t="s">
        <v>926</v>
      </c>
      <c r="F346" s="854" t="s">
        <v>926</v>
      </c>
      <c r="G346" s="645" t="s">
        <v>927</v>
      </c>
      <c r="H346" s="645" t="s">
        <v>927</v>
      </c>
      <c r="I346" s="645" t="s">
        <v>927</v>
      </c>
      <c r="J346" s="646" t="s">
        <v>926</v>
      </c>
      <c r="K346" s="646"/>
      <c r="L346" s="646" t="s">
        <v>928</v>
      </c>
      <c r="M346" s="646" t="s">
        <v>928</v>
      </c>
      <c r="N346" s="855" t="s">
        <v>928</v>
      </c>
      <c r="O346" s="646" t="s">
        <v>928</v>
      </c>
      <c r="P346" s="646" t="s">
        <v>928</v>
      </c>
      <c r="Q346" s="646" t="s">
        <v>928</v>
      </c>
      <c r="R346" s="641"/>
      <c r="S346" s="641"/>
      <c r="T346" s="850"/>
    </row>
    <row r="347" customFormat="false" ht="58.5" hidden="false" customHeight="true" outlineLevel="0" collapsed="false">
      <c r="A347" s="465" t="s">
        <v>929</v>
      </c>
      <c r="B347" s="851" t="n">
        <v>1631541637.39063</v>
      </c>
      <c r="C347" s="851" t="n">
        <v>511099434</v>
      </c>
      <c r="D347" s="851" t="n">
        <v>331359857</v>
      </c>
      <c r="E347" s="856" t="n">
        <v>39988662016</v>
      </c>
      <c r="F347" s="852" t="n">
        <v>63994922691.9518</v>
      </c>
      <c r="G347" s="851" t="n">
        <v>37447012336.1</v>
      </c>
      <c r="H347" s="857" t="n">
        <v>37030306239.7</v>
      </c>
      <c r="I347" s="851" t="n">
        <v>37030306239.7</v>
      </c>
      <c r="J347" s="856" t="n">
        <v>98908905280.4767</v>
      </c>
      <c r="K347" s="856"/>
      <c r="L347" s="852" t="n">
        <v>826986049</v>
      </c>
      <c r="M347" s="852" t="n">
        <v>41791667907</v>
      </c>
      <c r="N347" s="852" t="n">
        <v>3077018021</v>
      </c>
      <c r="O347" s="852" t="n">
        <v>4086400694</v>
      </c>
      <c r="P347" s="852" t="n">
        <v>193310209</v>
      </c>
      <c r="Q347" s="852" t="n">
        <v>1516434714</v>
      </c>
      <c r="R347" s="852"/>
      <c r="S347" s="852"/>
      <c r="T347" s="853"/>
    </row>
    <row r="348" customFormat="false" ht="25.5" hidden="false" customHeight="false" outlineLevel="0" collapsed="false">
      <c r="A348" s="465" t="s">
        <v>930</v>
      </c>
      <c r="B348" s="851"/>
      <c r="C348" s="851" t="n">
        <v>1821419170</v>
      </c>
      <c r="D348" s="851" t="n">
        <v>220040717.257905</v>
      </c>
      <c r="E348" s="851" t="n">
        <v>70436119880</v>
      </c>
      <c r="F348" s="852" t="n">
        <v>39988662015.6</v>
      </c>
      <c r="G348" s="852" t="n">
        <v>65682547159</v>
      </c>
      <c r="H348" s="852" t="n">
        <v>57310107977.7011</v>
      </c>
      <c r="I348" s="852" t="n">
        <v>57310107978</v>
      </c>
      <c r="J348" s="851"/>
      <c r="K348" s="851"/>
      <c r="L348" s="852"/>
      <c r="M348" s="852"/>
      <c r="N348" s="852"/>
      <c r="O348" s="852"/>
      <c r="P348" s="852"/>
      <c r="Q348" s="852"/>
      <c r="R348" s="852"/>
      <c r="S348" s="852"/>
      <c r="T348" s="853"/>
    </row>
    <row r="349" customFormat="false" ht="26.25" hidden="false" customHeight="false" outlineLevel="0" collapsed="false">
      <c r="B349" s="643"/>
      <c r="C349" s="643"/>
      <c r="D349" s="643"/>
      <c r="E349" s="643"/>
      <c r="F349" s="855"/>
      <c r="G349" s="645" t="s">
        <v>931</v>
      </c>
      <c r="H349" s="645" t="s">
        <v>931</v>
      </c>
      <c r="I349" s="645" t="s">
        <v>931</v>
      </c>
      <c r="J349" s="643"/>
      <c r="K349" s="643"/>
      <c r="L349" s="855"/>
      <c r="M349" s="855"/>
      <c r="N349" s="855"/>
      <c r="O349" s="855"/>
      <c r="P349" s="855"/>
      <c r="Q349" s="855"/>
      <c r="R349" s="855"/>
      <c r="S349" s="855"/>
      <c r="T349" s="858"/>
    </row>
    <row r="350" customFormat="false" ht="25.5" hidden="false" customHeight="false" outlineLevel="0" collapsed="false">
      <c r="B350" s="851"/>
      <c r="C350" s="851"/>
      <c r="D350" s="851"/>
      <c r="E350" s="851"/>
      <c r="F350" s="852"/>
      <c r="G350" s="852" t="n">
        <v>9867031598</v>
      </c>
      <c r="H350" s="852" t="n">
        <v>8701486551</v>
      </c>
      <c r="I350" s="859" t="n">
        <v>0</v>
      </c>
      <c r="J350" s="851"/>
      <c r="K350" s="851"/>
      <c r="L350" s="852"/>
      <c r="M350" s="852"/>
      <c r="N350" s="852"/>
      <c r="O350" s="852"/>
      <c r="P350" s="852"/>
      <c r="Q350" s="852"/>
      <c r="R350" s="852"/>
      <c r="S350" s="852"/>
      <c r="T350" s="853"/>
    </row>
    <row r="351" customFormat="false" ht="26.25" hidden="false" customHeight="false" outlineLevel="0" collapsed="false">
      <c r="B351" s="645" t="s">
        <v>932</v>
      </c>
      <c r="C351" s="645" t="s">
        <v>933</v>
      </c>
      <c r="D351" s="645" t="s">
        <v>933</v>
      </c>
      <c r="E351" s="645" t="s">
        <v>933</v>
      </c>
      <c r="F351" s="645" t="s">
        <v>933</v>
      </c>
      <c r="G351" s="645" t="s">
        <v>933</v>
      </c>
      <c r="H351" s="645" t="s">
        <v>933</v>
      </c>
      <c r="I351" s="645" t="s">
        <v>933</v>
      </c>
      <c r="J351" s="642"/>
      <c r="K351" s="642"/>
      <c r="L351" s="641"/>
      <c r="M351" s="641"/>
      <c r="N351" s="641"/>
      <c r="O351" s="641"/>
      <c r="P351" s="641"/>
      <c r="Q351" s="641"/>
      <c r="R351" s="641"/>
      <c r="S351" s="641"/>
      <c r="T351" s="850"/>
    </row>
    <row r="352" customFormat="false" ht="25.5" hidden="false" customHeight="false" outlineLevel="0" collapsed="false">
      <c r="B352" s="851" t="n">
        <v>1376317096</v>
      </c>
      <c r="C352" s="851"/>
      <c r="D352" s="851"/>
      <c r="E352" s="851"/>
      <c r="F352" s="852"/>
      <c r="G352" s="852"/>
      <c r="H352" s="852"/>
      <c r="I352" s="860"/>
      <c r="J352" s="851"/>
      <c r="K352" s="851"/>
      <c r="L352" s="852"/>
      <c r="M352" s="852"/>
      <c r="N352" s="852"/>
      <c r="O352" s="852"/>
      <c r="P352" s="852"/>
      <c r="Q352" s="852"/>
      <c r="R352" s="852"/>
      <c r="S352" s="852"/>
      <c r="T352" s="853"/>
    </row>
    <row r="353" customFormat="false" ht="25.5" hidden="false" customHeight="false" outlineLevel="0" collapsed="false">
      <c r="B353" s="851"/>
      <c r="C353" s="851"/>
      <c r="D353" s="851"/>
      <c r="E353" s="851"/>
      <c r="F353" s="852"/>
      <c r="G353" s="852" t="n">
        <v>56845633128</v>
      </c>
      <c r="H353" s="852" t="n">
        <v>35636324071</v>
      </c>
      <c r="I353" s="852" t="n">
        <v>35636324071</v>
      </c>
      <c r="J353" s="851"/>
      <c r="K353" s="851"/>
      <c r="L353" s="852"/>
      <c r="M353" s="852"/>
      <c r="N353" s="852"/>
      <c r="O353" s="852"/>
      <c r="P353" s="852"/>
      <c r="Q353" s="852"/>
    </row>
    <row r="354" customFormat="false" ht="26.25" hidden="false" customHeight="false" outlineLevel="0" collapsed="false">
      <c r="B354" s="645" t="s">
        <v>934</v>
      </c>
      <c r="C354" s="645" t="s">
        <v>934</v>
      </c>
      <c r="D354" s="645" t="s">
        <v>934</v>
      </c>
      <c r="E354" s="645" t="s">
        <v>934</v>
      </c>
      <c r="F354" s="645" t="s">
        <v>934</v>
      </c>
      <c r="G354" s="645" t="s">
        <v>934</v>
      </c>
      <c r="H354" s="645" t="s">
        <v>934</v>
      </c>
      <c r="I354" s="645" t="s">
        <v>934</v>
      </c>
      <c r="J354" s="645" t="s">
        <v>934</v>
      </c>
      <c r="K354" s="645"/>
      <c r="L354" s="645"/>
      <c r="M354" s="645"/>
      <c r="N354" s="645"/>
      <c r="O354" s="645"/>
      <c r="P354" s="645"/>
      <c r="Q354" s="645"/>
    </row>
    <row r="355" customFormat="false" ht="25.5" hidden="false" customHeight="false" outlineLevel="0" collapsed="false">
      <c r="A355" s="465" t="s">
        <v>935</v>
      </c>
      <c r="B355" s="851" t="n">
        <v>1979195604</v>
      </c>
      <c r="C355" s="851" t="n">
        <v>16429777533</v>
      </c>
      <c r="D355" s="851" t="n">
        <v>5888630580</v>
      </c>
      <c r="E355" s="851" t="n">
        <v>34896733697</v>
      </c>
      <c r="F355" s="852" t="n">
        <v>31856646580</v>
      </c>
      <c r="G355" s="852" t="n">
        <v>306260531336</v>
      </c>
      <c r="H355" s="852" t="n">
        <v>261682891407</v>
      </c>
      <c r="I355" s="852"/>
      <c r="J355" s="851" t="n">
        <v>49423438900</v>
      </c>
      <c r="K355" s="851"/>
      <c r="L355" s="852"/>
      <c r="M355" s="852"/>
      <c r="N355" s="852"/>
      <c r="O355" s="852"/>
      <c r="P355" s="852"/>
      <c r="Q355" s="852"/>
    </row>
    <row r="356" customFormat="false" ht="25.5" hidden="false" customHeight="false" outlineLevel="0" collapsed="false">
      <c r="B356" s="851"/>
      <c r="C356" s="851"/>
      <c r="D356" s="851"/>
      <c r="E356" s="851"/>
      <c r="F356" s="852"/>
      <c r="G356" s="852"/>
      <c r="H356" s="852"/>
      <c r="I356" s="852"/>
      <c r="J356" s="851"/>
      <c r="K356" s="851"/>
      <c r="L356" s="852"/>
      <c r="M356" s="852"/>
      <c r="N356" s="852"/>
      <c r="O356" s="852"/>
      <c r="P356" s="852"/>
      <c r="Q356" s="852"/>
    </row>
    <row r="357" customFormat="false" ht="52.5" hidden="false" customHeight="false" outlineLevel="0" collapsed="false">
      <c r="B357" s="645" t="s">
        <v>936</v>
      </c>
      <c r="C357" s="645" t="s">
        <v>937</v>
      </c>
      <c r="D357" s="645" t="s">
        <v>937</v>
      </c>
      <c r="E357" s="645" t="s">
        <v>937</v>
      </c>
      <c r="F357" s="645" t="s">
        <v>937</v>
      </c>
      <c r="G357" s="645" t="s">
        <v>937</v>
      </c>
      <c r="H357" s="855" t="s">
        <v>938</v>
      </c>
      <c r="I357" s="855" t="s">
        <v>938</v>
      </c>
      <c r="J357" s="645" t="s">
        <v>938</v>
      </c>
      <c r="K357" s="855"/>
      <c r="L357" s="641"/>
      <c r="M357" s="641"/>
      <c r="N357" s="641"/>
      <c r="O357" s="641"/>
      <c r="P357" s="641"/>
      <c r="Q357" s="641"/>
    </row>
    <row r="358" customFormat="false" ht="25.5" hidden="false" customHeight="false" outlineLevel="0" collapsed="false">
      <c r="A358" s="465" t="s">
        <v>939</v>
      </c>
      <c r="B358" s="851" t="n">
        <v>2009595514.82263</v>
      </c>
      <c r="C358" s="851" t="n">
        <v>382068705</v>
      </c>
      <c r="D358" s="851" t="n">
        <v>179382820.339439</v>
      </c>
      <c r="E358" s="851" t="n">
        <v>25636026521</v>
      </c>
      <c r="F358" s="852" t="n">
        <v>25557616536</v>
      </c>
      <c r="G358" s="852" t="n">
        <v>28575938802.6689</v>
      </c>
      <c r="H358" s="852" t="n">
        <v>27270967461.1824</v>
      </c>
      <c r="I358" s="852" t="n">
        <v>27270967461.0296</v>
      </c>
      <c r="J358" s="851"/>
      <c r="K358" s="851"/>
      <c r="L358" s="852"/>
      <c r="M358" s="852"/>
      <c r="N358" s="852"/>
      <c r="O358" s="852"/>
      <c r="P358" s="852"/>
      <c r="Q358" s="852"/>
    </row>
    <row r="359" customFormat="false" ht="26.25" hidden="false" customHeight="false" outlineLevel="0" collapsed="false">
      <c r="B359" s="861"/>
      <c r="C359" s="851"/>
      <c r="D359" s="851"/>
      <c r="E359" s="851"/>
      <c r="F359" s="852"/>
      <c r="G359" s="852"/>
      <c r="H359" s="852"/>
      <c r="I359" s="852"/>
      <c r="J359" s="851"/>
      <c r="K359" s="851"/>
      <c r="L359" s="852"/>
      <c r="M359" s="852"/>
      <c r="N359" s="852"/>
      <c r="O359" s="852"/>
      <c r="P359" s="852"/>
      <c r="Q359" s="852"/>
    </row>
    <row r="360" customFormat="false" ht="26.25" hidden="false" customHeight="false" outlineLevel="0" collapsed="false">
      <c r="B360" s="645"/>
      <c r="C360" s="642"/>
      <c r="D360" s="642"/>
      <c r="E360" s="645" t="s">
        <v>940</v>
      </c>
      <c r="F360" s="645" t="s">
        <v>940</v>
      </c>
      <c r="G360" s="645" t="s">
        <v>940</v>
      </c>
      <c r="H360" s="645" t="s">
        <v>940</v>
      </c>
      <c r="I360" s="645" t="s">
        <v>940</v>
      </c>
      <c r="J360" s="642"/>
      <c r="K360" s="642"/>
      <c r="L360" s="641"/>
      <c r="M360" s="641"/>
      <c r="N360" s="641"/>
      <c r="O360" s="641"/>
      <c r="P360" s="641"/>
      <c r="Q360" s="641"/>
    </row>
    <row r="361" customFormat="false" ht="25.5" hidden="false" customHeight="false" outlineLevel="0" collapsed="false">
      <c r="A361" s="465" t="s">
        <v>941</v>
      </c>
      <c r="B361" s="851"/>
      <c r="C361" s="851"/>
      <c r="D361" s="851"/>
      <c r="E361" s="851" t="n">
        <v>450000000</v>
      </c>
      <c r="F361" s="852" t="n">
        <v>450000000</v>
      </c>
      <c r="G361" s="852" t="n">
        <v>2370324200</v>
      </c>
      <c r="H361" s="852" t="n">
        <v>2241489375</v>
      </c>
      <c r="I361" s="852" t="n">
        <v>2241489375</v>
      </c>
      <c r="J361" s="851"/>
      <c r="K361" s="851"/>
      <c r="L361" s="852"/>
      <c r="M361" s="852"/>
      <c r="N361" s="852"/>
      <c r="O361" s="852"/>
      <c r="P361" s="852"/>
      <c r="Q361" s="852"/>
    </row>
    <row r="362" customFormat="false" ht="25.5" hidden="false" customHeight="false" outlineLevel="0" collapsed="false">
      <c r="B362" s="851"/>
      <c r="C362" s="851"/>
      <c r="D362" s="851"/>
      <c r="E362" s="851"/>
      <c r="F362" s="852"/>
      <c r="G362" s="852"/>
      <c r="H362" s="852"/>
      <c r="I362" s="852"/>
      <c r="J362" s="851"/>
      <c r="K362" s="851"/>
      <c r="L362" s="852"/>
      <c r="M362" s="852"/>
      <c r="N362" s="852"/>
      <c r="O362" s="852"/>
      <c r="P362" s="852"/>
      <c r="Q362" s="852"/>
    </row>
    <row r="363" customFormat="false" ht="52.5" hidden="false" customHeight="false" outlineLevel="0" collapsed="false">
      <c r="B363" s="642"/>
      <c r="C363" s="642"/>
      <c r="D363" s="642"/>
      <c r="E363" s="645" t="s">
        <v>942</v>
      </c>
      <c r="F363" s="641"/>
      <c r="G363" s="645" t="s">
        <v>942</v>
      </c>
      <c r="H363" s="855" t="s">
        <v>942</v>
      </c>
      <c r="I363" s="641"/>
      <c r="J363" s="642"/>
      <c r="K363" s="642"/>
      <c r="L363" s="641"/>
      <c r="M363" s="641"/>
      <c r="N363" s="641"/>
      <c r="O363" s="641"/>
      <c r="P363" s="641"/>
      <c r="Q363" s="641"/>
    </row>
    <row r="364" customFormat="false" ht="26.25" hidden="false" customHeight="false" outlineLevel="0" collapsed="false">
      <c r="B364" s="857"/>
      <c r="C364" s="857"/>
      <c r="D364" s="857"/>
      <c r="E364" s="857" t="n">
        <v>15822745543.31</v>
      </c>
      <c r="F364" s="862"/>
      <c r="G364" s="862" t="n">
        <v>142398831473.79</v>
      </c>
      <c r="H364" s="861" t="n">
        <v>87563260000.61</v>
      </c>
      <c r="I364" s="862"/>
      <c r="J364" s="857"/>
      <c r="K364" s="857"/>
      <c r="L364" s="862"/>
      <c r="M364" s="862"/>
      <c r="N364" s="862"/>
      <c r="O364" s="862"/>
      <c r="P364" s="862"/>
      <c r="Q364" s="862"/>
    </row>
    <row r="365" customFormat="false" ht="26.25" hidden="false" customHeight="false" outlineLevel="0" collapsed="false">
      <c r="B365" s="857"/>
      <c r="C365" s="857"/>
      <c r="D365" s="857"/>
      <c r="E365" s="857"/>
      <c r="F365" s="862"/>
      <c r="G365" s="862"/>
      <c r="H365" s="861"/>
      <c r="I365" s="862"/>
      <c r="J365" s="857"/>
      <c r="K365" s="857"/>
      <c r="L365" s="862"/>
      <c r="M365" s="862"/>
      <c r="N365" s="862"/>
      <c r="O365" s="862"/>
      <c r="P365" s="862"/>
      <c r="Q365" s="862"/>
    </row>
    <row r="366" customFormat="false" ht="26.25" hidden="false" customHeight="false" outlineLevel="0" collapsed="false">
      <c r="B366" s="643"/>
      <c r="C366" s="643"/>
      <c r="D366" s="643"/>
      <c r="E366" s="643"/>
      <c r="F366" s="855"/>
      <c r="G366" s="645" t="s">
        <v>943</v>
      </c>
      <c r="H366" s="645"/>
      <c r="I366" s="855"/>
      <c r="J366" s="643"/>
      <c r="K366" s="643"/>
      <c r="L366" s="855"/>
      <c r="M366" s="855"/>
      <c r="N366" s="855"/>
      <c r="O366" s="855"/>
      <c r="P366" s="855"/>
      <c r="Q366" s="855"/>
    </row>
    <row r="367" customFormat="false" ht="26.25" hidden="false" customHeight="false" outlineLevel="0" collapsed="false">
      <c r="B367" s="851"/>
      <c r="C367" s="851"/>
      <c r="D367" s="851"/>
      <c r="E367" s="851"/>
      <c r="F367" s="852"/>
      <c r="G367" s="862" t="n">
        <v>200000000000</v>
      </c>
      <c r="H367" s="859"/>
      <c r="I367" s="852"/>
      <c r="J367" s="851"/>
      <c r="K367" s="851"/>
      <c r="L367" s="852"/>
      <c r="M367" s="852"/>
      <c r="N367" s="852"/>
      <c r="O367" s="852"/>
      <c r="P367" s="852"/>
      <c r="Q367" s="852"/>
    </row>
    <row r="368" customFormat="false" ht="26.25" hidden="false" customHeight="false" outlineLevel="0" collapsed="false">
      <c r="B368" s="642"/>
      <c r="C368" s="642"/>
      <c r="D368" s="642"/>
      <c r="E368" s="642"/>
      <c r="F368" s="641"/>
      <c r="G368" s="645" t="s">
        <v>944</v>
      </c>
      <c r="H368" s="645" t="s">
        <v>944</v>
      </c>
      <c r="I368" s="645" t="s">
        <v>944</v>
      </c>
      <c r="J368" s="645"/>
      <c r="K368" s="642"/>
      <c r="L368" s="641"/>
      <c r="M368" s="641"/>
      <c r="N368" s="641"/>
      <c r="O368" s="641"/>
      <c r="P368" s="641"/>
      <c r="Q368" s="641"/>
    </row>
    <row r="369" customFormat="false" ht="26.25" hidden="false" customHeight="false" outlineLevel="0" collapsed="false">
      <c r="B369" s="851"/>
      <c r="C369" s="851"/>
      <c r="D369" s="851"/>
      <c r="E369" s="851"/>
      <c r="F369" s="852"/>
      <c r="G369" s="862" t="n">
        <v>1350000000</v>
      </c>
      <c r="H369" s="861" t="n">
        <v>1350000000</v>
      </c>
      <c r="I369" s="862" t="n">
        <v>1350000000</v>
      </c>
      <c r="J369" s="851"/>
      <c r="K369" s="851"/>
      <c r="L369" s="852"/>
      <c r="M369" s="852"/>
      <c r="N369" s="852"/>
      <c r="O369" s="852"/>
      <c r="P369" s="852"/>
      <c r="Q369" s="852"/>
      <c r="R369" s="852"/>
      <c r="S369" s="852"/>
      <c r="T369" s="853"/>
    </row>
    <row r="370" customFormat="false" ht="26.25" hidden="false" customHeight="false" outlineLevel="0" collapsed="false">
      <c r="B370" s="851"/>
      <c r="C370" s="851"/>
      <c r="D370" s="851"/>
      <c r="E370" s="851"/>
      <c r="F370" s="852"/>
      <c r="G370" s="852"/>
      <c r="H370" s="862"/>
      <c r="I370" s="862"/>
      <c r="J370" s="851"/>
      <c r="K370" s="851"/>
      <c r="L370" s="852"/>
      <c r="M370" s="852"/>
      <c r="N370" s="852"/>
      <c r="O370" s="852"/>
      <c r="P370" s="852"/>
      <c r="Q370" s="852"/>
      <c r="R370" s="852"/>
      <c r="S370" s="852"/>
      <c r="T370" s="853"/>
    </row>
    <row r="371" customFormat="false" ht="26.25" hidden="false" customHeight="false" outlineLevel="0" collapsed="false">
      <c r="B371" s="863" t="s">
        <v>729</v>
      </c>
      <c r="C371" s="863" t="s">
        <v>729</v>
      </c>
      <c r="D371" s="863" t="s">
        <v>729</v>
      </c>
      <c r="E371" s="863" t="s">
        <v>729</v>
      </c>
      <c r="F371" s="863" t="s">
        <v>729</v>
      </c>
      <c r="G371" s="863" t="s">
        <v>729</v>
      </c>
      <c r="H371" s="863" t="s">
        <v>945</v>
      </c>
      <c r="I371" s="863" t="s">
        <v>729</v>
      </c>
      <c r="J371" s="864" t="s">
        <v>729</v>
      </c>
      <c r="K371" s="864" t="s">
        <v>729</v>
      </c>
      <c r="L371" s="863" t="s">
        <v>729</v>
      </c>
      <c r="M371" s="863" t="s">
        <v>729</v>
      </c>
      <c r="N371" s="863" t="s">
        <v>729</v>
      </c>
      <c r="O371" s="864" t="s">
        <v>729</v>
      </c>
      <c r="P371" s="864" t="s">
        <v>729</v>
      </c>
      <c r="Q371" s="865" t="s">
        <v>729</v>
      </c>
      <c r="R371" s="863" t="s">
        <v>729</v>
      </c>
      <c r="S371" s="863" t="s">
        <v>729</v>
      </c>
      <c r="T371" s="863" t="s">
        <v>729</v>
      </c>
    </row>
    <row r="372" customFormat="false" ht="26.25" hidden="false" customHeight="false" outlineLevel="0" collapsed="false">
      <c r="B372" s="643" t="n">
        <v>7239424587.21326</v>
      </c>
      <c r="C372" s="643" t="n">
        <v>47320004258.5</v>
      </c>
      <c r="D372" s="643" t="n">
        <v>15351225009.9307</v>
      </c>
      <c r="E372" s="643" t="n">
        <v>240235294380.31</v>
      </c>
      <c r="F372" s="855" t="n">
        <v>267704985046.405</v>
      </c>
      <c r="G372" s="855" t="n">
        <v>1103248250369.13</v>
      </c>
      <c r="H372" s="855" t="n">
        <v>998954663760.194</v>
      </c>
      <c r="I372" s="855" t="n">
        <v>636142485337.73</v>
      </c>
      <c r="J372" s="643" t="n">
        <v>239814802956.477</v>
      </c>
      <c r="K372" s="643" t="n">
        <v>84681513579</v>
      </c>
      <c r="L372" s="855" t="n">
        <v>826986049</v>
      </c>
      <c r="M372" s="855" t="n">
        <v>41791667907</v>
      </c>
      <c r="N372" s="855" t="n">
        <v>3077018021</v>
      </c>
      <c r="O372" s="855" t="n">
        <v>4086400694</v>
      </c>
      <c r="P372" s="855" t="n">
        <v>193310209</v>
      </c>
      <c r="Q372" s="855" t="n">
        <v>1516434714</v>
      </c>
      <c r="R372" s="641" t="n">
        <v>0</v>
      </c>
      <c r="S372" s="855" t="n">
        <v>0</v>
      </c>
      <c r="T372" s="858" t="n">
        <v>3692184466879.42</v>
      </c>
    </row>
    <row r="373" customFormat="false" ht="25.5" hidden="false" customHeight="false" outlineLevel="0" collapsed="false">
      <c r="B373" s="467" t="n">
        <v>0</v>
      </c>
      <c r="C373" s="467" t="n">
        <v>-0.44580078125</v>
      </c>
      <c r="D373" s="467"/>
      <c r="E373" s="467"/>
      <c r="F373" s="465" t="n">
        <v>0</v>
      </c>
      <c r="G373" s="465" t="n">
        <v>0.329345703125</v>
      </c>
      <c r="H373" s="465" t="n">
        <v>0.232421875</v>
      </c>
      <c r="I373" s="465" t="n">
        <v>0.4154052734375</v>
      </c>
      <c r="J373" s="465"/>
      <c r="K373" s="465" t="n">
        <v>0</v>
      </c>
      <c r="L373" s="465" t="n">
        <v>0</v>
      </c>
      <c r="M373" s="465"/>
      <c r="N373" s="465"/>
      <c r="O373" s="465"/>
      <c r="P373" s="465"/>
      <c r="Q373" s="465"/>
      <c r="R373" s="465"/>
      <c r="S373" s="465"/>
    </row>
    <row r="374" customFormat="false" ht="25.5" hidden="false" customHeight="false" outlineLevel="0" collapsed="false">
      <c r="C374" s="467"/>
      <c r="D374" s="467" t="n">
        <v>0</v>
      </c>
      <c r="E374" s="467" t="n">
        <v>0.3856201171875</v>
      </c>
      <c r="F374" s="467" t="n">
        <v>0</v>
      </c>
      <c r="G374" s="465" t="n">
        <v>0.329345703125</v>
      </c>
      <c r="I374" s="465"/>
      <c r="J374" s="465"/>
      <c r="K374" s="465"/>
      <c r="L374" s="465"/>
      <c r="M374" s="465"/>
      <c r="N374" s="465"/>
      <c r="O374" s="465"/>
      <c r="P374" s="465"/>
      <c r="Q374" s="465"/>
      <c r="R374" s="465"/>
      <c r="S374" s="465"/>
    </row>
  </sheetData>
  <mergeCells count="1">
    <mergeCell ref="B1:T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E421"/>
  <sheetViews>
    <sheetView showFormulas="false" showGridLines="true" showRowColHeaders="true" showZeros="true" rightToLeft="false" tabSelected="false" showOutlineSymbols="true" defaultGridColor="true" view="pageBreakPreview" topLeftCell="A1" colorId="64" zoomScale="40" zoomScaleNormal="60" zoomScalePageLayoutView="40" workbookViewId="0">
      <pane xSplit="1" ySplit="2" topLeftCell="D314" activePane="bottomRight" state="frozen"/>
      <selection pane="topLeft" activeCell="A1" activeCellId="0" sqref="A1"/>
      <selection pane="topRight" activeCell="D1" activeCellId="0" sqref="D1"/>
      <selection pane="bottomLeft" activeCell="A314" activeCellId="0" sqref="A314"/>
      <selection pane="bottomRight" activeCell="T425" activeCellId="0" sqref="T425"/>
    </sheetView>
  </sheetViews>
  <sheetFormatPr defaultColWidth="11.41796875" defaultRowHeight="25.5" zeroHeight="false" outlineLevelRow="0" outlineLevelCol="0"/>
  <cols>
    <col collapsed="false" customWidth="true" hidden="false" outlineLevel="0" max="1" min="1" style="465" width="94.42"/>
    <col collapsed="false" customWidth="true" hidden="true" outlineLevel="0" max="2" min="2" style="467" width="60.99"/>
    <col collapsed="false" customWidth="true" hidden="false" outlineLevel="0" max="3" min="3" style="467" width="83.85"/>
    <col collapsed="false" customWidth="true" hidden="false" outlineLevel="0" max="4" min="4" style="467" width="51.56"/>
    <col collapsed="false" customWidth="true" hidden="false" outlineLevel="0" max="5" min="5" style="467" width="63.85"/>
    <col collapsed="false" customWidth="true" hidden="true" outlineLevel="0" max="6" min="6" style="467" width="62.85"/>
    <col collapsed="false" customWidth="true" hidden="false" outlineLevel="0" max="7" min="7" style="467" width="62.85"/>
    <col collapsed="false" customWidth="true" hidden="false" outlineLevel="0" max="8" min="8" style="467" width="71.7"/>
    <col collapsed="false" customWidth="true" hidden="false" outlineLevel="0" max="9" min="9" style="468" width="70.7"/>
    <col collapsed="false" customWidth="true" hidden="false" outlineLevel="0" max="10" min="10" style="468" width="60.28"/>
    <col collapsed="false" customWidth="true" hidden="false" outlineLevel="0" max="11" min="11" style="465" width="65.99"/>
    <col collapsed="false" customWidth="true" hidden="false" outlineLevel="0" max="12" min="12" style="466" width="59.42"/>
    <col collapsed="false" customWidth="true" hidden="false" outlineLevel="0" max="13" min="13" style="465" width="58.56"/>
    <col collapsed="false" customWidth="true" hidden="false" outlineLevel="0" max="14" min="14" style="466" width="56.28"/>
    <col collapsed="false" customWidth="true" hidden="true" outlineLevel="0" max="15" min="15" style="466" width="44.13"/>
    <col collapsed="false" customWidth="true" hidden="true" outlineLevel="0" max="16" min="16" style="466" width="47.14"/>
    <col collapsed="false" customWidth="true" hidden="true" outlineLevel="0" max="17" min="17" style="466" width="42.56"/>
    <col collapsed="false" customWidth="true" hidden="true" outlineLevel="0" max="18" min="18" style="466" width="55.7"/>
    <col collapsed="false" customWidth="true" hidden="true" outlineLevel="0" max="19" min="19" style="466" width="49.41"/>
    <col collapsed="false" customWidth="true" hidden="false" outlineLevel="0" max="20" min="20" style="469" width="58.71"/>
    <col collapsed="false" customWidth="true" hidden="true" outlineLevel="0" max="21" min="21" style="464" width="62.85"/>
    <col collapsed="false" customWidth="true" hidden="true" outlineLevel="0" max="22" min="22" style="464" width="41.42"/>
    <col collapsed="false" customWidth="true" hidden="true" outlineLevel="0" max="23" min="23" style="464" width="11.05"/>
    <col collapsed="false" customWidth="true" hidden="false" outlineLevel="0" max="24" min="24" style="464" width="43.28"/>
    <col collapsed="false" customWidth="false" hidden="false" outlineLevel="0" max="25" min="25" style="464" width="11.42"/>
    <col collapsed="false" customWidth="true" hidden="false" outlineLevel="0" max="26" min="26" style="464" width="56.85"/>
    <col collapsed="false" customWidth="true" hidden="false" outlineLevel="0" max="27" min="27" style="464" width="36.14"/>
    <col collapsed="false" customWidth="false" hidden="false" outlineLevel="0" max="30" min="28" style="464" width="11.42"/>
    <col collapsed="false" customWidth="true" hidden="false" outlineLevel="0" max="31" min="31" style="464" width="44.99"/>
    <col collapsed="false" customWidth="false" hidden="false" outlineLevel="0" max="257" min="32" style="464" width="11.42"/>
  </cols>
  <sheetData>
    <row r="1" s="470" customFormat="true" ht="149.45" hidden="false" customHeight="true" outlineLevel="0" collapsed="false">
      <c r="A1" s="866" t="s">
        <v>946</v>
      </c>
      <c r="B1" s="866"/>
      <c r="C1" s="866"/>
      <c r="D1" s="866"/>
      <c r="E1" s="866"/>
      <c r="F1" s="866"/>
      <c r="G1" s="866"/>
      <c r="H1" s="866"/>
      <c r="I1" s="866"/>
      <c r="J1" s="866"/>
      <c r="K1" s="866"/>
      <c r="L1" s="866"/>
      <c r="M1" s="866"/>
      <c r="N1" s="866"/>
      <c r="O1" s="866"/>
      <c r="P1" s="866"/>
      <c r="Q1" s="866"/>
      <c r="R1" s="866"/>
      <c r="S1" s="866"/>
      <c r="T1" s="866"/>
    </row>
    <row r="2" s="475" customFormat="true" ht="409.6" hidden="false" customHeight="true" outlineLevel="0" collapsed="false">
      <c r="A2" s="867" t="s">
        <v>11</v>
      </c>
      <c r="B2" s="868" t="s">
        <v>947</v>
      </c>
      <c r="C2" s="869" t="s">
        <v>948</v>
      </c>
      <c r="D2" s="870" t="s">
        <v>949</v>
      </c>
      <c r="E2" s="869" t="s">
        <v>950</v>
      </c>
      <c r="F2" s="871" t="s">
        <v>951</v>
      </c>
      <c r="G2" s="870" t="s">
        <v>952</v>
      </c>
      <c r="H2" s="872" t="s">
        <v>953</v>
      </c>
      <c r="I2" s="873" t="s">
        <v>954</v>
      </c>
      <c r="J2" s="873" t="s">
        <v>955</v>
      </c>
      <c r="K2" s="874" t="s">
        <v>956</v>
      </c>
      <c r="L2" s="875" t="s">
        <v>957</v>
      </c>
      <c r="M2" s="876" t="s">
        <v>958</v>
      </c>
      <c r="N2" s="877" t="s">
        <v>959</v>
      </c>
      <c r="O2" s="877"/>
      <c r="P2" s="877"/>
      <c r="Q2" s="877"/>
      <c r="R2" s="877"/>
      <c r="S2" s="877"/>
      <c r="T2" s="878" t="s">
        <v>380</v>
      </c>
      <c r="U2" s="464"/>
      <c r="V2" s="464"/>
      <c r="W2" s="464"/>
      <c r="X2" s="464"/>
      <c r="Y2" s="464"/>
      <c r="Z2" s="464"/>
    </row>
    <row r="3" s="475" customFormat="true" ht="49.5" hidden="false" customHeight="true" outlineLevel="0" collapsed="false">
      <c r="A3" s="486" t="s">
        <v>381</v>
      </c>
      <c r="B3" s="879" t="n">
        <f aca="false">B4+B22</f>
        <v>167012321251.7</v>
      </c>
      <c r="C3" s="488" t="n">
        <f aca="false">C4+C22</f>
        <v>33070557831.2</v>
      </c>
      <c r="D3" s="488" t="n">
        <f aca="false">D4+D22</f>
        <v>147871175807</v>
      </c>
      <c r="E3" s="489" t="n">
        <f aca="false">E4+E22</f>
        <v>0</v>
      </c>
      <c r="F3" s="490" t="n">
        <f aca="false">F4+F22</f>
        <v>167012321251.7</v>
      </c>
      <c r="G3" s="490" t="n">
        <f aca="false">G4+G22</f>
        <v>9725626741.5</v>
      </c>
      <c r="H3" s="487" t="n">
        <f aca="false">H4+H22</f>
        <v>174074452215.4</v>
      </c>
      <c r="I3" s="487" t="n">
        <f aca="false">I4+I22</f>
        <v>170052654249</v>
      </c>
      <c r="J3" s="487" t="n">
        <f aca="false">J4+J22</f>
        <v>105181353049</v>
      </c>
      <c r="K3" s="487" t="n">
        <f aca="false">K4+K22</f>
        <v>91946087935.7479</v>
      </c>
      <c r="L3" s="487" t="n">
        <f aca="false">L4+L22</f>
        <v>6919760811.24792</v>
      </c>
      <c r="M3" s="487" t="n">
        <f aca="false">M4+M22</f>
        <v>6919760811.24792</v>
      </c>
      <c r="N3" s="487" t="n">
        <f aca="false">N4+N22</f>
        <v>85026327124.5</v>
      </c>
      <c r="O3" s="487" t="n">
        <f aca="false">O4+O22</f>
        <v>0</v>
      </c>
      <c r="P3" s="487" t="n">
        <f aca="false">P4+P22</f>
        <v>0</v>
      </c>
      <c r="Q3" s="487" t="n">
        <f aca="false">Q4+Q22</f>
        <v>0</v>
      </c>
      <c r="R3" s="487" t="n">
        <f aca="false">R4+R22</f>
        <v>0</v>
      </c>
      <c r="S3" s="487" t="n">
        <f aca="false">S4+S22</f>
        <v>0</v>
      </c>
      <c r="T3" s="487" t="n">
        <f aca="false">T4+T22</f>
        <v>997800077827.544</v>
      </c>
      <c r="U3" s="464" t="n">
        <f aca="false">SUM(B3:S3)</f>
        <v>1164812399079.24</v>
      </c>
      <c r="V3" s="464" t="n">
        <f aca="false">SUM(C3:N3)</f>
        <v>997800077827.544</v>
      </c>
      <c r="W3" s="464"/>
      <c r="X3" s="464" t="n">
        <f aca="false">V3-T3</f>
        <v>0</v>
      </c>
      <c r="Y3" s="464"/>
      <c r="Z3" s="464"/>
    </row>
    <row r="4" s="491" customFormat="true" ht="32.45" hidden="false" customHeight="true" outlineLevel="0" collapsed="false">
      <c r="A4" s="492" t="s">
        <v>20</v>
      </c>
      <c r="B4" s="493" t="n">
        <f aca="false">B5+B19+B10</f>
        <v>18523066258.7</v>
      </c>
      <c r="C4" s="494" t="n">
        <f aca="false">C5+C19+C10</f>
        <v>18523066258.7</v>
      </c>
      <c r="D4" s="494" t="n">
        <f aca="false">D5+D19+D10</f>
        <v>0</v>
      </c>
      <c r="E4" s="495" t="n">
        <f aca="false">E5+E19+E10</f>
        <v>0</v>
      </c>
      <c r="F4" s="493" t="n">
        <f aca="false">F5+F19+F10</f>
        <v>18523066258.7</v>
      </c>
      <c r="G4" s="493" t="n">
        <f aca="false">G5+G19+G10</f>
        <v>0</v>
      </c>
      <c r="H4" s="493" t="n">
        <f aca="false">H5+H19+H10</f>
        <v>106887796580.4</v>
      </c>
      <c r="I4" s="493" t="n">
        <f aca="false">I5+I19+I10</f>
        <v>0</v>
      </c>
      <c r="J4" s="493" t="n">
        <f aca="false">J5+J19+J10</f>
        <v>0</v>
      </c>
      <c r="K4" s="493" t="n">
        <f aca="false">K5+K19+K10</f>
        <v>6919760811.24792</v>
      </c>
      <c r="L4" s="493" t="n">
        <f aca="false">L5+L19+L10</f>
        <v>6919760811.24792</v>
      </c>
      <c r="M4" s="493" t="n">
        <f aca="false">M5+M19+M10</f>
        <v>6919760811.24792</v>
      </c>
      <c r="N4" s="493" t="n">
        <f aca="false">N5+N19+N10</f>
        <v>0</v>
      </c>
      <c r="O4" s="493" t="n">
        <f aca="false">O5+O19+O10</f>
        <v>0</v>
      </c>
      <c r="P4" s="493" t="n">
        <f aca="false">P5+P19+P10</f>
        <v>0</v>
      </c>
      <c r="Q4" s="493" t="n">
        <f aca="false">Q5+Q19+Q10</f>
        <v>0</v>
      </c>
      <c r="R4" s="493" t="n">
        <f aca="false">R5+R19+R10</f>
        <v>0</v>
      </c>
      <c r="S4" s="493" t="n">
        <f aca="false">S5+S19+S10</f>
        <v>0</v>
      </c>
      <c r="T4" s="493" t="n">
        <f aca="false">T5+T19+T10</f>
        <v>164693211531.544</v>
      </c>
      <c r="U4" s="464" t="n">
        <f aca="false">SUM(B4:S4)</f>
        <v>183216277790.244</v>
      </c>
      <c r="V4" s="464" t="n">
        <f aca="false">SUM(C4:N4)</f>
        <v>164693211531.544</v>
      </c>
      <c r="W4" s="496"/>
      <c r="X4" s="464" t="n">
        <f aca="false">V4-T4</f>
        <v>0</v>
      </c>
      <c r="Y4" s="496"/>
      <c r="Z4" s="496" t="n">
        <v>164693211532</v>
      </c>
    </row>
    <row r="5" s="491" customFormat="true" ht="53.1" hidden="false" customHeight="true" outlineLevel="0" collapsed="false">
      <c r="A5" s="497" t="s">
        <v>22</v>
      </c>
      <c r="B5" s="498" t="n">
        <f aca="false">B6</f>
        <v>14297762800.7</v>
      </c>
      <c r="C5" s="498" t="n">
        <f aca="false">C6</f>
        <v>14297762800.7</v>
      </c>
      <c r="D5" s="498" t="n">
        <f aca="false">D6</f>
        <v>0</v>
      </c>
      <c r="E5" s="498" t="n">
        <f aca="false">E6</f>
        <v>0</v>
      </c>
      <c r="F5" s="498" t="n">
        <f aca="false">F6</f>
        <v>14297762800.7</v>
      </c>
      <c r="G5" s="498" t="n">
        <f aca="false">G6</f>
        <v>0</v>
      </c>
      <c r="H5" s="498" t="n">
        <f aca="false">H6</f>
        <v>78326874473.4</v>
      </c>
      <c r="I5" s="498" t="n">
        <f aca="false">I6</f>
        <v>0</v>
      </c>
      <c r="J5" s="498" t="n">
        <f aca="false">J6</f>
        <v>0</v>
      </c>
      <c r="K5" s="498" t="n">
        <f aca="false">K6</f>
        <v>5341291628.24792</v>
      </c>
      <c r="L5" s="498" t="n">
        <f aca="false">L6</f>
        <v>5341291628.24792</v>
      </c>
      <c r="M5" s="498" t="n">
        <f aca="false">M6</f>
        <v>5341291628.24792</v>
      </c>
      <c r="N5" s="498" t="n">
        <f aca="false">N6</f>
        <v>0</v>
      </c>
      <c r="O5" s="498" t="n">
        <f aca="false">O6</f>
        <v>0</v>
      </c>
      <c r="P5" s="498" t="n">
        <f aca="false">P6</f>
        <v>0</v>
      </c>
      <c r="Q5" s="498" t="n">
        <f aca="false">Q6</f>
        <v>0</v>
      </c>
      <c r="R5" s="498" t="n">
        <f aca="false">R6</f>
        <v>0</v>
      </c>
      <c r="S5" s="498" t="n">
        <f aca="false">S6</f>
        <v>0</v>
      </c>
      <c r="T5" s="498" t="n">
        <f aca="false">T6</f>
        <v>122946274959.544</v>
      </c>
      <c r="U5" s="464" t="n">
        <f aca="false">SUM(B5:S5)</f>
        <v>137244037760.244</v>
      </c>
      <c r="V5" s="464" t="n">
        <f aca="false">SUM(C5:N5)</f>
        <v>122946274959.544</v>
      </c>
      <c r="W5" s="496"/>
      <c r="X5" s="464" t="n">
        <f aca="false">V5-T5</f>
        <v>0</v>
      </c>
      <c r="Y5" s="496"/>
      <c r="Z5" s="496"/>
    </row>
    <row r="6" s="491" customFormat="true" ht="48.6" hidden="false" customHeight="true" outlineLevel="0" collapsed="false">
      <c r="A6" s="497" t="s">
        <v>382</v>
      </c>
      <c r="B6" s="498" t="n">
        <f aca="false">B7</f>
        <v>14297762800.7</v>
      </c>
      <c r="C6" s="498" t="n">
        <f aca="false">C7</f>
        <v>14297762800.7</v>
      </c>
      <c r="D6" s="498" t="n">
        <f aca="false">D7</f>
        <v>0</v>
      </c>
      <c r="E6" s="498" t="n">
        <f aca="false">E7+E25</f>
        <v>0</v>
      </c>
      <c r="F6" s="498" t="n">
        <f aca="false">F7</f>
        <v>14297762800.7</v>
      </c>
      <c r="G6" s="498" t="n">
        <f aca="false">G7</f>
        <v>0</v>
      </c>
      <c r="H6" s="498" t="n">
        <f aca="false">H7</f>
        <v>78326874473.4</v>
      </c>
      <c r="I6" s="498" t="n">
        <f aca="false">I7</f>
        <v>0</v>
      </c>
      <c r="J6" s="498" t="n">
        <f aca="false">J7</f>
        <v>0</v>
      </c>
      <c r="K6" s="498" t="n">
        <f aca="false">K7</f>
        <v>5341291628.24792</v>
      </c>
      <c r="L6" s="498" t="n">
        <f aca="false">L7</f>
        <v>5341291628.24792</v>
      </c>
      <c r="M6" s="498" t="n">
        <f aca="false">M7</f>
        <v>5341291628.24792</v>
      </c>
      <c r="N6" s="498" t="n">
        <f aca="false">N7</f>
        <v>0</v>
      </c>
      <c r="O6" s="498" t="n">
        <f aca="false">O7</f>
        <v>0</v>
      </c>
      <c r="P6" s="498" t="n">
        <f aca="false">P7</f>
        <v>0</v>
      </c>
      <c r="Q6" s="498" t="n">
        <f aca="false">Q7</f>
        <v>0</v>
      </c>
      <c r="R6" s="498" t="n">
        <f aca="false">R7</f>
        <v>0</v>
      </c>
      <c r="S6" s="498" t="n">
        <f aca="false">S7</f>
        <v>0</v>
      </c>
      <c r="T6" s="498" t="n">
        <f aca="false">T7</f>
        <v>122946274959.544</v>
      </c>
      <c r="U6" s="464" t="n">
        <f aca="false">SUM(B6:S6)</f>
        <v>137244037760.244</v>
      </c>
      <c r="V6" s="464" t="n">
        <f aca="false">SUM(C6:N6)</f>
        <v>122946274959.544</v>
      </c>
      <c r="W6" s="496"/>
      <c r="X6" s="464" t="n">
        <f aca="false">V6-T6</f>
        <v>0</v>
      </c>
      <c r="Y6" s="496"/>
      <c r="Z6" s="496"/>
    </row>
    <row r="7" customFormat="false" ht="33" hidden="false" customHeight="true" outlineLevel="0" collapsed="false">
      <c r="A7" s="499" t="s">
        <v>39</v>
      </c>
      <c r="B7" s="500" t="n">
        <v>14297762800.7</v>
      </c>
      <c r="C7" s="500" t="n">
        <v>14297762800.7</v>
      </c>
      <c r="D7" s="500"/>
      <c r="E7" s="500"/>
      <c r="F7" s="500" t="n">
        <v>14297762800.7</v>
      </c>
      <c r="G7" s="500"/>
      <c r="H7" s="500" t="n">
        <v>78326874473.4</v>
      </c>
      <c r="I7" s="500"/>
      <c r="J7" s="500"/>
      <c r="K7" s="500" t="n">
        <v>5341291628.24792</v>
      </c>
      <c r="L7" s="500" t="n">
        <v>5341291628.24792</v>
      </c>
      <c r="M7" s="500" t="n">
        <v>5341291628.24792</v>
      </c>
      <c r="N7" s="500"/>
      <c r="O7" s="501"/>
      <c r="P7" s="501"/>
      <c r="Q7" s="501"/>
      <c r="R7" s="501"/>
      <c r="S7" s="501"/>
      <c r="T7" s="502" t="n">
        <f aca="false">SUM(C7:N7)</f>
        <v>122946274959.544</v>
      </c>
      <c r="U7" s="503" t="n">
        <f aca="false">SUM(B7:S7)</f>
        <v>137244037760.244</v>
      </c>
      <c r="V7" s="464" t="n">
        <f aca="false">SUM(C7:N7)</f>
        <v>122946274959.544</v>
      </c>
      <c r="X7" s="464" t="n">
        <f aca="false">V7-T7</f>
        <v>0</v>
      </c>
    </row>
    <row r="8" customFormat="false" ht="2.1" hidden="true" customHeight="true" outlineLevel="0" collapsed="false">
      <c r="A8" s="504" t="s">
        <v>383</v>
      </c>
      <c r="B8" s="500"/>
      <c r="C8" s="500"/>
      <c r="D8" s="500"/>
      <c r="E8" s="500"/>
      <c r="F8" s="500"/>
      <c r="G8" s="500"/>
      <c r="H8" s="500"/>
      <c r="I8" s="500"/>
      <c r="J8" s="624"/>
      <c r="L8" s="500"/>
      <c r="N8" s="500"/>
      <c r="O8" s="501"/>
      <c r="P8" s="501"/>
      <c r="Q8" s="501"/>
      <c r="R8" s="501"/>
      <c r="S8" s="501"/>
      <c r="T8" s="502" t="n">
        <f aca="false">SUM(B8:S8)</f>
        <v>0</v>
      </c>
      <c r="U8" s="464" t="n">
        <f aca="false">SUM(B8:S8)</f>
        <v>0</v>
      </c>
      <c r="V8" s="464" t="n">
        <f aca="false">SUM(C8:N8)</f>
        <v>0</v>
      </c>
      <c r="X8" s="464" t="n">
        <f aca="false">V8-T8</f>
        <v>0</v>
      </c>
    </row>
    <row r="9" customFormat="false" ht="2.1" hidden="true" customHeight="true" outlineLevel="0" collapsed="false">
      <c r="A9" s="505" t="s">
        <v>384</v>
      </c>
      <c r="B9" s="506"/>
      <c r="C9" s="506"/>
      <c r="D9" s="506"/>
      <c r="E9" s="506"/>
      <c r="F9" s="506"/>
      <c r="G9" s="506"/>
      <c r="H9" s="506"/>
      <c r="I9" s="506"/>
      <c r="J9" s="506"/>
      <c r="K9" s="506"/>
      <c r="L9" s="506"/>
      <c r="M9" s="506"/>
      <c r="N9" s="506"/>
      <c r="O9" s="507"/>
      <c r="P9" s="507"/>
      <c r="Q9" s="507"/>
      <c r="R9" s="507"/>
      <c r="S9" s="507"/>
      <c r="T9" s="502" t="n">
        <f aca="false">SUM(B9:S9)</f>
        <v>0</v>
      </c>
      <c r="U9" s="464" t="n">
        <f aca="false">SUM(B9:S9)</f>
        <v>0</v>
      </c>
      <c r="V9" s="464" t="n">
        <f aca="false">SUM(C9:N9)</f>
        <v>0</v>
      </c>
      <c r="X9" s="464" t="n">
        <f aca="false">V9-T9</f>
        <v>0</v>
      </c>
    </row>
    <row r="10" customFormat="false" ht="32.25" hidden="false" customHeight="true" outlineLevel="0" collapsed="false">
      <c r="A10" s="508" t="s">
        <v>51</v>
      </c>
      <c r="B10" s="509" t="n">
        <f aca="false">SUM(B11:B18)</f>
        <v>4225303458</v>
      </c>
      <c r="C10" s="509" t="n">
        <f aca="false">SUM(C11:C18)</f>
        <v>4225303458</v>
      </c>
      <c r="D10" s="509" t="n">
        <f aca="false">SUM(D11:D18)</f>
        <v>0</v>
      </c>
      <c r="E10" s="509" t="n">
        <f aca="false">SUM(E11:E18)</f>
        <v>0</v>
      </c>
      <c r="F10" s="509" t="n">
        <f aca="false">SUM(F11:F18)</f>
        <v>4225303458</v>
      </c>
      <c r="G10" s="509" t="n">
        <f aca="false">SUM(G11:G18)</f>
        <v>0</v>
      </c>
      <c r="H10" s="509" t="n">
        <f aca="false">SUM(H11:H18)</f>
        <v>23147314597</v>
      </c>
      <c r="I10" s="509" t="n">
        <f aca="false">SUM(I11:I18)</f>
        <v>0</v>
      </c>
      <c r="J10" s="509" t="n">
        <f aca="false">SUM(J11:J18)</f>
        <v>0</v>
      </c>
      <c r="K10" s="509" t="n">
        <f aca="false">SUM(K11:K18)</f>
        <v>1578469183</v>
      </c>
      <c r="L10" s="509" t="n">
        <f aca="false">SUM(L11:L18)</f>
        <v>1578469183</v>
      </c>
      <c r="M10" s="509" t="n">
        <f aca="false">SUM(M11:M18)</f>
        <v>1578469183</v>
      </c>
      <c r="N10" s="509" t="n">
        <f aca="false">SUM(N11:N18)</f>
        <v>0</v>
      </c>
      <c r="O10" s="509" t="n">
        <f aca="false">SUM(O11:O18)</f>
        <v>0</v>
      </c>
      <c r="P10" s="509" t="n">
        <f aca="false">SUM(P11:P18)</f>
        <v>0</v>
      </c>
      <c r="Q10" s="509" t="n">
        <f aca="false">SUM(Q11:Q18)</f>
        <v>0</v>
      </c>
      <c r="R10" s="509" t="n">
        <f aca="false">SUM(R11:R18)</f>
        <v>0</v>
      </c>
      <c r="S10" s="509" t="n">
        <f aca="false">SUM(S11:S18)</f>
        <v>0</v>
      </c>
      <c r="T10" s="509" t="n">
        <f aca="false">SUM(T11:T18)</f>
        <v>36333329062</v>
      </c>
      <c r="U10" s="464" t="n">
        <f aca="false">SUM(B10:S10)</f>
        <v>40558632520</v>
      </c>
      <c r="V10" s="464" t="n">
        <f aca="false">SUM(C10:N10)</f>
        <v>36333329062</v>
      </c>
      <c r="X10" s="464" t="n">
        <f aca="false">V10-T10</f>
        <v>0</v>
      </c>
    </row>
    <row r="11" customFormat="false" ht="35.1" hidden="false" customHeight="true" outlineLevel="0" collapsed="false">
      <c r="A11" s="510" t="s">
        <v>385</v>
      </c>
      <c r="B11" s="511" t="n">
        <v>1715731536</v>
      </c>
      <c r="C11" s="511" t="n">
        <v>1715731536</v>
      </c>
      <c r="D11" s="511"/>
      <c r="E11" s="511"/>
      <c r="F11" s="511" t="n">
        <v>1715731536</v>
      </c>
      <c r="G11" s="511"/>
      <c r="H11" s="511" t="n">
        <v>9399224937</v>
      </c>
      <c r="I11" s="511"/>
      <c r="J11" s="511"/>
      <c r="K11" s="511" t="n">
        <v>640954995</v>
      </c>
      <c r="L11" s="511" t="n">
        <v>640954995</v>
      </c>
      <c r="M11" s="511" t="n">
        <v>640954995</v>
      </c>
      <c r="N11" s="511"/>
      <c r="O11" s="512"/>
      <c r="P11" s="512"/>
      <c r="Q11" s="512"/>
      <c r="R11" s="512"/>
      <c r="S11" s="512"/>
      <c r="T11" s="513" t="n">
        <f aca="false">SUM(C11:N11)</f>
        <v>14753552994</v>
      </c>
      <c r="U11" s="503" t="n">
        <f aca="false">SUM(B11:S11)</f>
        <v>16469284530</v>
      </c>
      <c r="V11" s="464" t="n">
        <f aca="false">SUM(C11:N11)</f>
        <v>14753552994</v>
      </c>
      <c r="X11" s="464" t="n">
        <f aca="false">V11-T11</f>
        <v>0</v>
      </c>
    </row>
    <row r="12" customFormat="false" ht="32.25" hidden="false" customHeight="true" outlineLevel="0" collapsed="false">
      <c r="A12" s="514" t="s">
        <v>386</v>
      </c>
      <c r="B12" s="511" t="n">
        <v>1215309838</v>
      </c>
      <c r="C12" s="511" t="n">
        <v>1215309838</v>
      </c>
      <c r="D12" s="511"/>
      <c r="E12" s="511"/>
      <c r="F12" s="511" t="n">
        <v>1215309838</v>
      </c>
      <c r="G12" s="511"/>
      <c r="H12" s="511" t="n">
        <v>6657784330</v>
      </c>
      <c r="I12" s="511"/>
      <c r="J12" s="511"/>
      <c r="K12" s="511" t="n">
        <v>454009788</v>
      </c>
      <c r="L12" s="511" t="n">
        <v>454009788</v>
      </c>
      <c r="M12" s="511" t="n">
        <v>454009788</v>
      </c>
      <c r="N12" s="511"/>
      <c r="O12" s="512"/>
      <c r="P12" s="512"/>
      <c r="Q12" s="512"/>
      <c r="R12" s="512"/>
      <c r="S12" s="512"/>
      <c r="T12" s="513" t="n">
        <f aca="false">SUM(C12:N12)</f>
        <v>10450433370</v>
      </c>
      <c r="U12" s="503" t="n">
        <f aca="false">SUM(B12:S12)</f>
        <v>11665743208</v>
      </c>
      <c r="V12" s="464" t="n">
        <f aca="false">SUM(C12:N12)</f>
        <v>10450433370</v>
      </c>
      <c r="X12" s="464" t="n">
        <f aca="false">V12-T12</f>
        <v>0</v>
      </c>
    </row>
    <row r="13" customFormat="false" ht="32.25" hidden="false" customHeight="true" outlineLevel="0" collapsed="false">
      <c r="A13" s="510" t="s">
        <v>387</v>
      </c>
      <c r="B13" s="511" t="n">
        <v>571910512</v>
      </c>
      <c r="C13" s="511" t="n">
        <v>571910512</v>
      </c>
      <c r="D13" s="511"/>
      <c r="E13" s="511"/>
      <c r="F13" s="511" t="n">
        <v>571910512</v>
      </c>
      <c r="G13" s="511"/>
      <c r="H13" s="511" t="n">
        <v>3133074979</v>
      </c>
      <c r="I13" s="511"/>
      <c r="J13" s="511"/>
      <c r="K13" s="511" t="n">
        <v>213651665</v>
      </c>
      <c r="L13" s="511" t="n">
        <v>213651665</v>
      </c>
      <c r="M13" s="511" t="n">
        <v>213651665</v>
      </c>
      <c r="N13" s="511"/>
      <c r="O13" s="512"/>
      <c r="P13" s="512"/>
      <c r="Q13" s="512"/>
      <c r="R13" s="512"/>
      <c r="S13" s="512"/>
      <c r="T13" s="513" t="n">
        <f aca="false">SUM(C13:N13)</f>
        <v>4917850998</v>
      </c>
      <c r="U13" s="503" t="n">
        <f aca="false">SUM(B13:S13)</f>
        <v>5489761510</v>
      </c>
      <c r="V13" s="464" t="n">
        <f aca="false">SUM(C13:N13)</f>
        <v>4917850998</v>
      </c>
      <c r="X13" s="464" t="n">
        <f aca="false">V13-T13</f>
        <v>0</v>
      </c>
    </row>
    <row r="14" customFormat="false" ht="32.25" hidden="false" customHeight="true" outlineLevel="0" collapsed="false">
      <c r="A14" s="510" t="s">
        <v>388</v>
      </c>
      <c r="B14" s="511" t="n">
        <v>7463432</v>
      </c>
      <c r="C14" s="511" t="n">
        <v>7463432</v>
      </c>
      <c r="D14" s="511"/>
      <c r="E14" s="511"/>
      <c r="F14" s="511" t="n">
        <v>7463432</v>
      </c>
      <c r="G14" s="511"/>
      <c r="H14" s="511" t="n">
        <v>40886628</v>
      </c>
      <c r="I14" s="511"/>
      <c r="J14" s="511"/>
      <c r="K14" s="511" t="n">
        <v>2788154</v>
      </c>
      <c r="L14" s="511" t="n">
        <v>2788154</v>
      </c>
      <c r="M14" s="511" t="n">
        <v>2788154</v>
      </c>
      <c r="N14" s="511"/>
      <c r="O14" s="512"/>
      <c r="P14" s="512"/>
      <c r="Q14" s="512"/>
      <c r="R14" s="512"/>
      <c r="S14" s="512"/>
      <c r="T14" s="513" t="n">
        <f aca="false">SUM(C14:N14)</f>
        <v>64177954</v>
      </c>
      <c r="U14" s="503" t="n">
        <f aca="false">SUM(B14:S14)</f>
        <v>71641386</v>
      </c>
      <c r="V14" s="464" t="n">
        <f aca="false">SUM(C14:N14)</f>
        <v>64177954</v>
      </c>
      <c r="X14" s="464" t="n">
        <f aca="false">V14-T14</f>
        <v>0</v>
      </c>
    </row>
    <row r="15" customFormat="false" ht="32.25" hidden="false" customHeight="true" outlineLevel="0" collapsed="false">
      <c r="A15" s="510" t="s">
        <v>389</v>
      </c>
      <c r="B15" s="511" t="n">
        <v>428932884</v>
      </c>
      <c r="C15" s="511" t="n">
        <v>428932884</v>
      </c>
      <c r="D15" s="511"/>
      <c r="E15" s="511"/>
      <c r="F15" s="511" t="n">
        <v>428932884</v>
      </c>
      <c r="G15" s="511"/>
      <c r="H15" s="511" t="n">
        <v>2349806234</v>
      </c>
      <c r="I15" s="511"/>
      <c r="J15" s="511"/>
      <c r="K15" s="511" t="n">
        <v>160238749</v>
      </c>
      <c r="L15" s="511" t="n">
        <v>160238749</v>
      </c>
      <c r="M15" s="511" t="n">
        <v>160238749</v>
      </c>
      <c r="N15" s="511"/>
      <c r="O15" s="512"/>
      <c r="P15" s="512"/>
      <c r="Q15" s="512"/>
      <c r="R15" s="512"/>
      <c r="S15" s="512"/>
      <c r="T15" s="513" t="n">
        <f aca="false">SUM(C15:N15)</f>
        <v>3688388249</v>
      </c>
      <c r="U15" s="503" t="n">
        <f aca="false">SUM(B15:S15)</f>
        <v>4117321133</v>
      </c>
      <c r="V15" s="464" t="n">
        <f aca="false">SUM(C15:N15)</f>
        <v>3688388249</v>
      </c>
      <c r="X15" s="464" t="n">
        <f aca="false">V15-T15</f>
        <v>0</v>
      </c>
    </row>
    <row r="16" customFormat="false" ht="32.25" hidden="false" customHeight="true" outlineLevel="0" collapsed="false">
      <c r="A16" s="510" t="s">
        <v>390</v>
      </c>
      <c r="B16" s="511" t="n">
        <v>71488814</v>
      </c>
      <c r="C16" s="511" t="n">
        <v>71488814</v>
      </c>
      <c r="D16" s="511"/>
      <c r="E16" s="511"/>
      <c r="F16" s="511" t="n">
        <v>71488814</v>
      </c>
      <c r="G16" s="511"/>
      <c r="H16" s="511" t="n">
        <v>391634372</v>
      </c>
      <c r="I16" s="511"/>
      <c r="J16" s="511"/>
      <c r="K16" s="511" t="n">
        <v>26706458</v>
      </c>
      <c r="L16" s="511" t="n">
        <v>26706458</v>
      </c>
      <c r="M16" s="511" t="n">
        <v>26706458</v>
      </c>
      <c r="N16" s="511"/>
      <c r="O16" s="512"/>
      <c r="P16" s="512"/>
      <c r="Q16" s="512"/>
      <c r="R16" s="512"/>
      <c r="S16" s="512"/>
      <c r="T16" s="513" t="n">
        <f aca="false">SUM(C16:N16)</f>
        <v>614731374</v>
      </c>
      <c r="U16" s="503" t="n">
        <f aca="false">SUM(B16:S16)</f>
        <v>686220188</v>
      </c>
      <c r="V16" s="464" t="n">
        <f aca="false">SUM(C16:N16)</f>
        <v>614731374</v>
      </c>
      <c r="X16" s="464" t="n">
        <f aca="false">V16-T16</f>
        <v>0</v>
      </c>
    </row>
    <row r="17" customFormat="false" ht="32.25" hidden="false" customHeight="true" outlineLevel="0" collapsed="false">
      <c r="A17" s="510" t="s">
        <v>391</v>
      </c>
      <c r="B17" s="511" t="n">
        <v>71488814</v>
      </c>
      <c r="C17" s="511" t="n">
        <v>71488814</v>
      </c>
      <c r="D17" s="511"/>
      <c r="E17" s="511"/>
      <c r="F17" s="511" t="n">
        <v>71488814</v>
      </c>
      <c r="G17" s="511"/>
      <c r="H17" s="511" t="n">
        <v>391634372</v>
      </c>
      <c r="I17" s="511"/>
      <c r="J17" s="511"/>
      <c r="K17" s="511" t="n">
        <v>26706458</v>
      </c>
      <c r="L17" s="511" t="n">
        <v>26706458</v>
      </c>
      <c r="M17" s="511" t="n">
        <v>26706458</v>
      </c>
      <c r="N17" s="511"/>
      <c r="O17" s="512"/>
      <c r="P17" s="512"/>
      <c r="Q17" s="512"/>
      <c r="R17" s="512"/>
      <c r="S17" s="512"/>
      <c r="T17" s="513" t="n">
        <f aca="false">SUM(C17:N17)</f>
        <v>614731374</v>
      </c>
      <c r="U17" s="503" t="n">
        <f aca="false">SUM(B17:S17)</f>
        <v>686220188</v>
      </c>
      <c r="V17" s="464" t="n">
        <f aca="false">SUM(C17:N17)</f>
        <v>614731374</v>
      </c>
      <c r="X17" s="464" t="n">
        <f aca="false">V17-T17</f>
        <v>0</v>
      </c>
    </row>
    <row r="18" customFormat="false" ht="32.25" hidden="false" customHeight="true" outlineLevel="0" collapsed="false">
      <c r="A18" s="510" t="s">
        <v>392</v>
      </c>
      <c r="B18" s="511" t="n">
        <v>142977628</v>
      </c>
      <c r="C18" s="511" t="n">
        <v>142977628</v>
      </c>
      <c r="D18" s="511"/>
      <c r="E18" s="511"/>
      <c r="F18" s="511" t="n">
        <v>142977628</v>
      </c>
      <c r="G18" s="511"/>
      <c r="H18" s="511" t="n">
        <v>783268745</v>
      </c>
      <c r="I18" s="511"/>
      <c r="J18" s="511"/>
      <c r="K18" s="511" t="n">
        <v>53412916</v>
      </c>
      <c r="L18" s="511" t="n">
        <v>53412916</v>
      </c>
      <c r="M18" s="511" t="n">
        <v>53412916</v>
      </c>
      <c r="N18" s="511"/>
      <c r="O18" s="512"/>
      <c r="P18" s="512"/>
      <c r="Q18" s="512"/>
      <c r="R18" s="512"/>
      <c r="S18" s="512"/>
      <c r="T18" s="513" t="n">
        <f aca="false">SUM(C18:N18)</f>
        <v>1229462749</v>
      </c>
      <c r="U18" s="503" t="n">
        <f aca="false">SUM(B18:S18)</f>
        <v>1372440377</v>
      </c>
      <c r="V18" s="464" t="n">
        <f aca="false">SUM(C18:N18)</f>
        <v>1229462749</v>
      </c>
      <c r="X18" s="464" t="n">
        <f aca="false">V18-T18</f>
        <v>0</v>
      </c>
    </row>
    <row r="19" customFormat="false" ht="86.25" hidden="false" customHeight="true" outlineLevel="0" collapsed="false">
      <c r="A19" s="515" t="s">
        <v>61</v>
      </c>
      <c r="B19" s="509" t="n">
        <f aca="false">B20</f>
        <v>0</v>
      </c>
      <c r="C19" s="509" t="n">
        <f aca="false">C20</f>
        <v>0</v>
      </c>
      <c r="D19" s="509"/>
      <c r="E19" s="509" t="n">
        <f aca="false">E20</f>
        <v>0</v>
      </c>
      <c r="F19" s="509" t="n">
        <f aca="false">F20</f>
        <v>0</v>
      </c>
      <c r="G19" s="509" t="n">
        <f aca="false">G20</f>
        <v>0</v>
      </c>
      <c r="H19" s="509" t="n">
        <f aca="false">H20</f>
        <v>5413607510</v>
      </c>
      <c r="I19" s="509" t="n">
        <f aca="false">I20</f>
        <v>0</v>
      </c>
      <c r="J19" s="509" t="n">
        <f aca="false">J20</f>
        <v>0</v>
      </c>
      <c r="K19" s="509" t="n">
        <f aca="false">K20</f>
        <v>0</v>
      </c>
      <c r="L19" s="509" t="n">
        <f aca="false">L20</f>
        <v>0</v>
      </c>
      <c r="M19" s="509" t="n">
        <f aca="false">M20</f>
        <v>0</v>
      </c>
      <c r="N19" s="509" t="n">
        <f aca="false">N20</f>
        <v>0</v>
      </c>
      <c r="O19" s="509" t="n">
        <f aca="false">O20</f>
        <v>0</v>
      </c>
      <c r="P19" s="509" t="n">
        <f aca="false">P20</f>
        <v>0</v>
      </c>
      <c r="Q19" s="509" t="n">
        <f aca="false">Q20</f>
        <v>0</v>
      </c>
      <c r="R19" s="509" t="n">
        <f aca="false">R20</f>
        <v>0</v>
      </c>
      <c r="S19" s="509" t="n">
        <f aca="false">S20</f>
        <v>0</v>
      </c>
      <c r="T19" s="509" t="n">
        <f aca="false">T20</f>
        <v>5413607510</v>
      </c>
      <c r="U19" s="464" t="n">
        <f aca="false">SUM(B19:S19)</f>
        <v>5413607510</v>
      </c>
      <c r="V19" s="464" t="n">
        <f aca="false">SUM(C19:N19)</f>
        <v>5413607510</v>
      </c>
      <c r="X19" s="464" t="n">
        <f aca="false">V19-T19</f>
        <v>0</v>
      </c>
    </row>
    <row r="20" customFormat="false" ht="64.5" hidden="false" customHeight="true" outlineLevel="0" collapsed="false">
      <c r="A20" s="508" t="s">
        <v>393</v>
      </c>
      <c r="B20" s="509" t="n">
        <f aca="false">B21</f>
        <v>0</v>
      </c>
      <c r="C20" s="509" t="n">
        <f aca="false">C21</f>
        <v>0</v>
      </c>
      <c r="D20" s="509"/>
      <c r="E20" s="509" t="n">
        <f aca="false">E21</f>
        <v>0</v>
      </c>
      <c r="F20" s="509" t="n">
        <f aca="false">F21</f>
        <v>0</v>
      </c>
      <c r="G20" s="509" t="n">
        <f aca="false">G21</f>
        <v>0</v>
      </c>
      <c r="H20" s="509" t="n">
        <f aca="false">H21</f>
        <v>5413607510</v>
      </c>
      <c r="I20" s="509" t="n">
        <f aca="false">I21</f>
        <v>0</v>
      </c>
      <c r="J20" s="509" t="n">
        <f aca="false">J21</f>
        <v>0</v>
      </c>
      <c r="K20" s="509" t="n">
        <f aca="false">K21</f>
        <v>0</v>
      </c>
      <c r="L20" s="509" t="n">
        <f aca="false">L21</f>
        <v>0</v>
      </c>
      <c r="M20" s="509" t="n">
        <f aca="false">M21</f>
        <v>0</v>
      </c>
      <c r="N20" s="509" t="n">
        <f aca="false">N21</f>
        <v>0</v>
      </c>
      <c r="O20" s="509" t="n">
        <f aca="false">O21</f>
        <v>0</v>
      </c>
      <c r="P20" s="509" t="n">
        <f aca="false">P21</f>
        <v>0</v>
      </c>
      <c r="Q20" s="509" t="n">
        <f aca="false">Q21</f>
        <v>0</v>
      </c>
      <c r="R20" s="509" t="n">
        <f aca="false">R21</f>
        <v>0</v>
      </c>
      <c r="S20" s="509" t="n">
        <f aca="false">S21</f>
        <v>0</v>
      </c>
      <c r="T20" s="509" t="n">
        <f aca="false">T21</f>
        <v>5413607510</v>
      </c>
      <c r="U20" s="464" t="n">
        <f aca="false">SUM(B20:S20)</f>
        <v>5413607510</v>
      </c>
      <c r="V20" s="464" t="n">
        <f aca="false">SUM(C20:N20)</f>
        <v>5413607510</v>
      </c>
      <c r="X20" s="464" t="n">
        <f aca="false">V20-T20</f>
        <v>0</v>
      </c>
    </row>
    <row r="21" customFormat="false" ht="31.5" hidden="false" customHeight="true" outlineLevel="0" collapsed="false">
      <c r="A21" s="505" t="s">
        <v>394</v>
      </c>
      <c r="B21" s="511"/>
      <c r="C21" s="511"/>
      <c r="D21" s="511"/>
      <c r="E21" s="511"/>
      <c r="F21" s="511"/>
      <c r="G21" s="511"/>
      <c r="H21" s="511" t="n">
        <v>5413607510</v>
      </c>
      <c r="I21" s="511"/>
      <c r="J21" s="511"/>
      <c r="K21" s="511"/>
      <c r="L21" s="511"/>
      <c r="M21" s="511"/>
      <c r="N21" s="511"/>
      <c r="O21" s="512"/>
      <c r="P21" s="512"/>
      <c r="Q21" s="512"/>
      <c r="R21" s="512"/>
      <c r="S21" s="512"/>
      <c r="T21" s="502" t="n">
        <f aca="false">SUM(C21:N21)</f>
        <v>5413607510</v>
      </c>
      <c r="U21" s="503" t="n">
        <f aca="false">SUM(B21:S21)</f>
        <v>5413607510</v>
      </c>
      <c r="V21" s="464" t="n">
        <f aca="false">SUM(C21:N21)</f>
        <v>5413607510</v>
      </c>
      <c r="X21" s="464" t="n">
        <f aca="false">V21-T21</f>
        <v>0</v>
      </c>
    </row>
    <row r="22" s="491" customFormat="true" ht="85.5" hidden="false" customHeight="true" outlineLevel="0" collapsed="false">
      <c r="A22" s="517" t="s">
        <v>395</v>
      </c>
      <c r="B22" s="493" t="n">
        <f aca="false">B23+B33+B43</f>
        <v>148489254993</v>
      </c>
      <c r="C22" s="493" t="n">
        <f aca="false">C23+C33+C43</f>
        <v>14547491572.5</v>
      </c>
      <c r="D22" s="493" t="n">
        <f aca="false">D23+D33+D43</f>
        <v>147871175807</v>
      </c>
      <c r="E22" s="493" t="n">
        <f aca="false">E23+E33+E43</f>
        <v>0</v>
      </c>
      <c r="F22" s="493" t="n">
        <f aca="false">F23+F33+F43</f>
        <v>148489254993</v>
      </c>
      <c r="G22" s="493" t="n">
        <f aca="false">G23+G33+G43</f>
        <v>9725626741.5</v>
      </c>
      <c r="H22" s="493" t="n">
        <f aca="false">H23+H33+H43</f>
        <v>67186655635</v>
      </c>
      <c r="I22" s="493" t="n">
        <f aca="false">I23+I33+I43</f>
        <v>170052654249</v>
      </c>
      <c r="J22" s="493" t="n">
        <f aca="false">J23+J33+J43</f>
        <v>105181353049</v>
      </c>
      <c r="K22" s="493" t="n">
        <f aca="false">K23+K33+K43</f>
        <v>85026327124.5</v>
      </c>
      <c r="L22" s="493" t="n">
        <f aca="false">L23+L33+L43</f>
        <v>0</v>
      </c>
      <c r="M22" s="493" t="n">
        <f aca="false">M23+M33+M43</f>
        <v>0</v>
      </c>
      <c r="N22" s="493" t="n">
        <f aca="false">N23+N33+N43</f>
        <v>85026327124.5</v>
      </c>
      <c r="O22" s="493" t="n">
        <f aca="false">O23+O33+O43</f>
        <v>0</v>
      </c>
      <c r="P22" s="493" t="n">
        <f aca="false">P23+P33+P43</f>
        <v>0</v>
      </c>
      <c r="Q22" s="493" t="n">
        <f aca="false">Q23+Q33+Q43</f>
        <v>0</v>
      </c>
      <c r="R22" s="493"/>
      <c r="S22" s="493" t="n">
        <f aca="false">S23+S33+S43</f>
        <v>0</v>
      </c>
      <c r="T22" s="493" t="n">
        <f aca="false">SUM(C22:N22)</f>
        <v>833106866296</v>
      </c>
      <c r="U22" s="464" t="n">
        <f aca="false">SUM(B22:S22)</f>
        <v>981596121289</v>
      </c>
      <c r="V22" s="464" t="n">
        <f aca="false">SUM(C22:N22)</f>
        <v>833106866296</v>
      </c>
      <c r="W22" s="496"/>
      <c r="X22" s="464" t="n">
        <f aca="false">V22-T22</f>
        <v>0</v>
      </c>
    </row>
    <row r="23" s="491" customFormat="true" ht="33" hidden="false" customHeight="true" outlineLevel="0" collapsed="false">
      <c r="A23" s="497" t="s">
        <v>22</v>
      </c>
      <c r="B23" s="498" t="n">
        <f aca="false">B24</f>
        <v>112847135989</v>
      </c>
      <c r="C23" s="498" t="n">
        <f aca="false">C24</f>
        <v>11048466866.5</v>
      </c>
      <c r="D23" s="498" t="n">
        <f aca="false">D24</f>
        <v>112379479342</v>
      </c>
      <c r="E23" s="498" t="n">
        <f aca="false">E24</f>
        <v>0</v>
      </c>
      <c r="F23" s="498" t="n">
        <f aca="false">F24</f>
        <v>112847135989</v>
      </c>
      <c r="G23" s="498" t="n">
        <f aca="false">G24</f>
        <v>7389234474.5</v>
      </c>
      <c r="H23" s="498" t="n">
        <f aca="false">H24</f>
        <v>51053711582</v>
      </c>
      <c r="I23" s="498" t="n">
        <f aca="false">I24</f>
        <v>129254691037.5</v>
      </c>
      <c r="J23" s="498" t="n">
        <f aca="false">J24</f>
        <v>79925092214</v>
      </c>
      <c r="K23" s="498" t="n">
        <f aca="false">K24</f>
        <v>64627345518.75</v>
      </c>
      <c r="L23" s="498" t="n">
        <f aca="false">L24</f>
        <v>0</v>
      </c>
      <c r="M23" s="498" t="n">
        <f aca="false">M24</f>
        <v>0</v>
      </c>
      <c r="N23" s="498" t="n">
        <f aca="false">N24</f>
        <v>64627345518.75</v>
      </c>
      <c r="O23" s="498" t="n">
        <f aca="false">O24</f>
        <v>0</v>
      </c>
      <c r="P23" s="498" t="n">
        <f aca="false">P24</f>
        <v>0</v>
      </c>
      <c r="Q23" s="498" t="n">
        <f aca="false">Q24</f>
        <v>0</v>
      </c>
      <c r="R23" s="498"/>
      <c r="S23" s="498" t="n">
        <f aca="false">S24</f>
        <v>0</v>
      </c>
      <c r="T23" s="498" t="n">
        <f aca="false">T24</f>
        <v>633152502543</v>
      </c>
      <c r="U23" s="503" t="n">
        <f aca="false">SUM(B23:S23)</f>
        <v>745999638532</v>
      </c>
      <c r="V23" s="464" t="n">
        <f aca="false">SUM(C23:N23)</f>
        <v>633152502543</v>
      </c>
      <c r="W23" s="496"/>
      <c r="X23" s="464" t="n">
        <f aca="false">V23-T23</f>
        <v>0</v>
      </c>
    </row>
    <row r="24" s="491" customFormat="true" ht="52.5" hidden="false" customHeight="true" outlineLevel="0" collapsed="false">
      <c r="A24" s="518" t="s">
        <v>382</v>
      </c>
      <c r="B24" s="495" t="n">
        <f aca="false">SUM(B25:B32)</f>
        <v>112847135989</v>
      </c>
      <c r="C24" s="495" t="n">
        <f aca="false">SUM(C25:C32)</f>
        <v>11048466866.5</v>
      </c>
      <c r="D24" s="495" t="n">
        <f aca="false">SUM(D25:D32)</f>
        <v>112379479342</v>
      </c>
      <c r="E24" s="495" t="n">
        <f aca="false">SUM(E25:E32)</f>
        <v>0</v>
      </c>
      <c r="F24" s="495" t="n">
        <f aca="false">SUM(F25:F32)</f>
        <v>112847135989</v>
      </c>
      <c r="G24" s="495" t="n">
        <f aca="false">SUM(G25:G32)</f>
        <v>7389234474.5</v>
      </c>
      <c r="H24" s="495" t="n">
        <f aca="false">SUM(H25:H32)</f>
        <v>51053711582</v>
      </c>
      <c r="I24" s="495" t="n">
        <f aca="false">SUM(I25:I32)</f>
        <v>129254691037.5</v>
      </c>
      <c r="J24" s="495" t="n">
        <f aca="false">SUM(J25:J32)</f>
        <v>79925092214</v>
      </c>
      <c r="K24" s="495" t="n">
        <f aca="false">SUM(K25:K32)</f>
        <v>64627345518.75</v>
      </c>
      <c r="L24" s="495" t="n">
        <f aca="false">SUM(L25:L32)</f>
        <v>0</v>
      </c>
      <c r="M24" s="495" t="n">
        <f aca="false">SUM(M25:M32)</f>
        <v>0</v>
      </c>
      <c r="N24" s="495" t="n">
        <f aca="false">SUM(N25:N32)</f>
        <v>64627345518.75</v>
      </c>
      <c r="O24" s="495" t="n">
        <f aca="false">SUM(O25:O32)</f>
        <v>0</v>
      </c>
      <c r="P24" s="495" t="n">
        <f aca="false">SUM(P25:P32)</f>
        <v>0</v>
      </c>
      <c r="Q24" s="495" t="n">
        <f aca="false">SUM(Q25:Q32)</f>
        <v>0</v>
      </c>
      <c r="R24" s="495"/>
      <c r="S24" s="495" t="n">
        <f aca="false">SUM(S25:S32)</f>
        <v>0</v>
      </c>
      <c r="T24" s="495" t="n">
        <f aca="false">SUM(T25:T32)</f>
        <v>633152502543</v>
      </c>
      <c r="U24" s="503" t="n">
        <f aca="false">SUM(B24:S24)</f>
        <v>745999638532</v>
      </c>
      <c r="V24" s="464" t="n">
        <f aca="false">SUM(C24:N24)</f>
        <v>633152502543</v>
      </c>
      <c r="W24" s="496"/>
      <c r="X24" s="464" t="n">
        <f aca="false">V24-T24</f>
        <v>0</v>
      </c>
    </row>
    <row r="25" s="496" customFormat="true" ht="39.95" hidden="false" customHeight="true" outlineLevel="0" collapsed="false">
      <c r="A25" s="519" t="s">
        <v>25</v>
      </c>
      <c r="B25" s="506" t="n">
        <v>89887034782</v>
      </c>
      <c r="C25" s="506" t="n">
        <f aca="false">1176492660+1746888592+1196170560+4724889600</f>
        <v>8844441412</v>
      </c>
      <c r="D25" s="506" t="n">
        <f aca="false">1038988490+88257288976</f>
        <v>89296277466</v>
      </c>
      <c r="E25" s="506"/>
      <c r="F25" s="506" t="n">
        <v>89887034782</v>
      </c>
      <c r="G25" s="506" t="n">
        <f aca="false">1176492660+4724889600</f>
        <v>5901382260</v>
      </c>
      <c r="H25" s="506" t="n">
        <f aca="false">12108608400+28761234247</f>
        <v>40869842647</v>
      </c>
      <c r="I25" s="506" t="n">
        <f aca="false">(206610729195/4)*2</f>
        <v>103305364597.5</v>
      </c>
      <c r="J25" s="572" t="n">
        <v>64039274023</v>
      </c>
      <c r="K25" s="506" t="n">
        <f aca="false">206610729195/4</f>
        <v>51652682298.75</v>
      </c>
      <c r="L25" s="506"/>
      <c r="M25" s="506"/>
      <c r="N25" s="506" t="n">
        <f aca="false">206610729195/4</f>
        <v>51652682298.75</v>
      </c>
      <c r="O25" s="507"/>
      <c r="P25" s="507"/>
      <c r="Q25" s="507"/>
      <c r="R25" s="507"/>
      <c r="S25" s="507"/>
      <c r="T25" s="520" t="n">
        <f aca="false">SUM(C25:N25)</f>
        <v>505448981785</v>
      </c>
      <c r="U25" s="503" t="n">
        <f aca="false">SUM(B25:S25)</f>
        <v>595336016567</v>
      </c>
      <c r="V25" s="464" t="n">
        <f aca="false">SUM(C25:N25)</f>
        <v>505448981785</v>
      </c>
      <c r="X25" s="464" t="n">
        <f aca="false">V25-T25</f>
        <v>0</v>
      </c>
    </row>
    <row r="26" s="496" customFormat="true" ht="2.1" hidden="true" customHeight="true" outlineLevel="0" collapsed="false">
      <c r="A26" s="519" t="s">
        <v>39</v>
      </c>
      <c r="B26" s="506"/>
      <c r="C26" s="506"/>
      <c r="D26" s="506"/>
      <c r="E26" s="506"/>
      <c r="F26" s="506"/>
      <c r="G26" s="506"/>
      <c r="H26" s="506"/>
      <c r="I26" s="506"/>
      <c r="J26" s="506"/>
      <c r="K26" s="506"/>
      <c r="L26" s="506"/>
      <c r="M26" s="506"/>
      <c r="N26" s="506"/>
      <c r="O26" s="507"/>
      <c r="P26" s="507"/>
      <c r="Q26" s="507"/>
      <c r="R26" s="507"/>
      <c r="S26" s="507"/>
      <c r="T26" s="520" t="n">
        <f aca="false">SUM(C26:N26)</f>
        <v>0</v>
      </c>
      <c r="U26" s="503" t="n">
        <f aca="false">SUM(B26:S26)</f>
        <v>0</v>
      </c>
      <c r="V26" s="464" t="n">
        <f aca="false">SUM(C26:N26)</f>
        <v>0</v>
      </c>
      <c r="X26" s="464" t="n">
        <f aca="false">V26-T26</f>
        <v>0</v>
      </c>
    </row>
    <row r="27" s="496" customFormat="true" ht="39" hidden="false" customHeight="true" outlineLevel="0" collapsed="false">
      <c r="A27" s="521" t="s">
        <v>31</v>
      </c>
      <c r="B27" s="506" t="n">
        <v>3980675240</v>
      </c>
      <c r="C27" s="506" t="n">
        <f aca="false">32255028+65760720+32275200+217857600</f>
        <v>348148548</v>
      </c>
      <c r="D27" s="506" t="n">
        <f aca="false">34796700+3975080872</f>
        <v>4009877572</v>
      </c>
      <c r="E27" s="506"/>
      <c r="F27" s="506" t="n">
        <v>3980675240</v>
      </c>
      <c r="G27" s="506" t="n">
        <f aca="false">32255028+217857600</f>
        <v>250112628</v>
      </c>
      <c r="H27" s="506" t="n">
        <f aca="false">485472800+1271656328</f>
        <v>1757129128</v>
      </c>
      <c r="I27" s="506" t="n">
        <f aca="false">(9333086824/4)*2</f>
        <v>4666543412</v>
      </c>
      <c r="J27" s="506" t="n">
        <v>2772553988</v>
      </c>
      <c r="K27" s="506" t="n">
        <f aca="false">9333086824/4</f>
        <v>2333271706</v>
      </c>
      <c r="L27" s="506"/>
      <c r="M27" s="506"/>
      <c r="N27" s="506" t="n">
        <f aca="false">9333086824/4</f>
        <v>2333271706</v>
      </c>
      <c r="O27" s="507"/>
      <c r="P27" s="507"/>
      <c r="Q27" s="507"/>
      <c r="R27" s="507"/>
      <c r="S27" s="507"/>
      <c r="T27" s="520" t="n">
        <f aca="false">SUM(C27:N27)</f>
        <v>22451583928</v>
      </c>
      <c r="U27" s="503" t="n">
        <f aca="false">SUM(B27:S27)</f>
        <v>26432259168</v>
      </c>
      <c r="V27" s="464" t="n">
        <f aca="false">SUM(C27:N27)</f>
        <v>22451583928</v>
      </c>
      <c r="X27" s="464" t="n">
        <f aca="false">V27-T27</f>
        <v>0</v>
      </c>
    </row>
    <row r="28" customFormat="false" ht="30.75" hidden="false" customHeight="true" outlineLevel="0" collapsed="false">
      <c r="A28" s="521" t="s">
        <v>35</v>
      </c>
      <c r="B28" s="506" t="n">
        <v>3976800058</v>
      </c>
      <c r="C28" s="506" t="n">
        <f aca="false">51827017.5+77026396+51979290+208198000</f>
        <v>389030703.5</v>
      </c>
      <c r="D28" s="506" t="n">
        <f aca="false">45814272+3925111835</f>
        <v>3970926107</v>
      </c>
      <c r="E28" s="506"/>
      <c r="F28" s="506" t="n">
        <v>3976800058</v>
      </c>
      <c r="G28" s="506" t="n">
        <f aca="false">51827017.5+208198000</f>
        <v>260025017.5</v>
      </c>
      <c r="H28" s="506" t="n">
        <f aca="false">528106800+1259470423</f>
        <v>1787577223</v>
      </c>
      <c r="I28" s="506" t="n">
        <f aca="false">(9046568378/4)*2</f>
        <v>4523284189</v>
      </c>
      <c r="J28" s="506" t="n">
        <v>2794363216</v>
      </c>
      <c r="K28" s="506" t="n">
        <f aca="false">9046568378/4</f>
        <v>2261642094.5</v>
      </c>
      <c r="L28" s="506"/>
      <c r="M28" s="506"/>
      <c r="N28" s="506" t="n">
        <f aca="false">9046568378/4</f>
        <v>2261642094.5</v>
      </c>
      <c r="O28" s="465"/>
      <c r="P28" s="465"/>
      <c r="Q28" s="465"/>
      <c r="R28" s="465"/>
      <c r="S28" s="465"/>
      <c r="T28" s="520" t="n">
        <f aca="false">SUM(C28:N28)</f>
        <v>22225290703</v>
      </c>
      <c r="U28" s="503" t="n">
        <f aca="false">SUM(B28:S28)</f>
        <v>26202090761</v>
      </c>
      <c r="V28" s="464" t="n">
        <f aca="false">SUM(C28:N28)</f>
        <v>22225290703</v>
      </c>
      <c r="X28" s="464" t="n">
        <f aca="false">V28-T28</f>
        <v>0</v>
      </c>
    </row>
    <row r="29" customFormat="false" ht="36" hidden="false" customHeight="true" outlineLevel="0" collapsed="false">
      <c r="A29" s="521" t="s">
        <v>41</v>
      </c>
      <c r="B29" s="506" t="n">
        <v>8309982231</v>
      </c>
      <c r="C29" s="506" t="n">
        <f aca="false">112471856+162728788+108335369+428042915</f>
        <v>811578928</v>
      </c>
      <c r="D29" s="506" t="n">
        <f aca="false">98102121+8308559251</f>
        <v>8406661372</v>
      </c>
      <c r="E29" s="506"/>
      <c r="F29" s="506" t="n">
        <v>8309982231</v>
      </c>
      <c r="G29" s="506" t="n">
        <f aca="false">112471856+428042915</f>
        <v>540514771</v>
      </c>
      <c r="H29" s="506" t="n">
        <f aca="false">1063565419+2576796866</f>
        <v>3640362285</v>
      </c>
      <c r="I29" s="506" t="n">
        <f aca="false">(18363500125/4)*2</f>
        <v>9181750062.5</v>
      </c>
      <c r="J29" s="506" t="n">
        <v>5631052731</v>
      </c>
      <c r="K29" s="506" t="n">
        <f aca="false">18363500125/4</f>
        <v>4590875031.25</v>
      </c>
      <c r="L29" s="506"/>
      <c r="M29" s="506"/>
      <c r="N29" s="506" t="n">
        <f aca="false">18363500125/4</f>
        <v>4590875031.25</v>
      </c>
      <c r="O29" s="507"/>
      <c r="P29" s="507"/>
      <c r="Q29" s="507"/>
      <c r="R29" s="507"/>
      <c r="S29" s="507"/>
      <c r="T29" s="520" t="n">
        <f aca="false">SUM(C29:N29)</f>
        <v>45703652443</v>
      </c>
      <c r="U29" s="503" t="n">
        <f aca="false">SUM(B29:S29)</f>
        <v>54013634674</v>
      </c>
      <c r="V29" s="464" t="n">
        <f aca="false">SUM(C29:N29)</f>
        <v>45703652443</v>
      </c>
      <c r="X29" s="464" t="n">
        <f aca="false">V29-T29</f>
        <v>0</v>
      </c>
    </row>
    <row r="30" customFormat="false" ht="34.5" hidden="false" customHeight="true" outlineLevel="0" collapsed="false">
      <c r="A30" s="522" t="s">
        <v>43</v>
      </c>
      <c r="B30" s="506" t="n">
        <v>4070938497</v>
      </c>
      <c r="C30" s="506" t="n">
        <f aca="false">53986491.5+79166030+53062222+211089657</f>
        <v>397304400.5</v>
      </c>
      <c r="D30" s="506" t="n">
        <f aca="false">47405052+4043857014</f>
        <v>4091262066</v>
      </c>
      <c r="E30" s="506"/>
      <c r="F30" s="506" t="n">
        <v>4070938497</v>
      </c>
      <c r="G30" s="506" t="n">
        <f aca="false">53986491.5+211089657</f>
        <v>265076148.5</v>
      </c>
      <c r="H30" s="506" t="n">
        <f aca="false">529942638+1276820584</f>
        <v>1806763222</v>
      </c>
      <c r="I30" s="506" t="n">
        <f aca="false">(9129351285/4)*2</f>
        <v>4564675642.5</v>
      </c>
      <c r="J30" s="506" t="n">
        <v>2820036097</v>
      </c>
      <c r="K30" s="506" t="n">
        <f aca="false">9129351285/4</f>
        <v>2282337821.25</v>
      </c>
      <c r="L30" s="506"/>
      <c r="M30" s="506"/>
      <c r="N30" s="506" t="n">
        <f aca="false">9129351285/4</f>
        <v>2282337821.25</v>
      </c>
      <c r="O30" s="507"/>
      <c r="P30" s="507"/>
      <c r="Q30" s="507"/>
      <c r="R30" s="507"/>
      <c r="S30" s="507"/>
      <c r="T30" s="520" t="n">
        <f aca="false">SUM(C30:N30)</f>
        <v>22580731716</v>
      </c>
      <c r="U30" s="503" t="n">
        <f aca="false">SUM(B30:S30)</f>
        <v>26651670213</v>
      </c>
      <c r="V30" s="464" t="n">
        <f aca="false">SUM(C30:N30)</f>
        <v>22580731716</v>
      </c>
      <c r="X30" s="464" t="n">
        <f aca="false">V30-T30</f>
        <v>0</v>
      </c>
    </row>
    <row r="31" customFormat="false" ht="2.1" hidden="true" customHeight="true" outlineLevel="0" collapsed="false">
      <c r="A31" s="522" t="s">
        <v>383</v>
      </c>
      <c r="B31" s="506"/>
      <c r="C31" s="506"/>
      <c r="D31" s="506"/>
      <c r="E31" s="506"/>
      <c r="F31" s="506"/>
      <c r="G31" s="506"/>
      <c r="H31" s="506"/>
      <c r="I31" s="506"/>
      <c r="J31" s="500"/>
      <c r="K31" s="506"/>
      <c r="L31" s="506"/>
      <c r="M31" s="506"/>
      <c r="N31" s="506"/>
      <c r="O31" s="507"/>
      <c r="P31" s="507"/>
      <c r="Q31" s="507"/>
      <c r="R31" s="507"/>
      <c r="S31" s="507"/>
      <c r="T31" s="520" t="n">
        <f aca="false">SUM(C31:N31)</f>
        <v>0</v>
      </c>
      <c r="U31" s="503" t="n">
        <f aca="false">SUM(B31:S31)</f>
        <v>0</v>
      </c>
      <c r="V31" s="464" t="n">
        <f aca="false">SUM(C31:N31)</f>
        <v>0</v>
      </c>
      <c r="X31" s="464" t="n">
        <f aca="false">V31-T31</f>
        <v>0</v>
      </c>
    </row>
    <row r="32" customFormat="false" ht="34.5" hidden="false" customHeight="true" outlineLevel="0" collapsed="false">
      <c r="A32" s="522" t="s">
        <v>294</v>
      </c>
      <c r="B32" s="506" t="n">
        <v>2621705181</v>
      </c>
      <c r="C32" s="506" t="n">
        <f aca="false">34314369.5+50950917+34888308+137809280</f>
        <v>257962874.5</v>
      </c>
      <c r="D32" s="506" t="n">
        <f aca="false">30303831+2574170928</f>
        <v>2604474759</v>
      </c>
      <c r="E32" s="506"/>
      <c r="F32" s="506" t="n">
        <v>2621705181</v>
      </c>
      <c r="G32" s="506" t="n">
        <f aca="false">34314369.5+137809280</f>
        <v>172123649.5</v>
      </c>
      <c r="H32" s="506" t="n">
        <f aca="false">353167745+838869332</f>
        <v>1192037077</v>
      </c>
      <c r="I32" s="506" t="n">
        <f aca="false">(6026146268/4)*2</f>
        <v>3013073134</v>
      </c>
      <c r="J32" s="506" t="n">
        <v>1867812159</v>
      </c>
      <c r="K32" s="506" t="n">
        <f aca="false">6026146268/4</f>
        <v>1506536567</v>
      </c>
      <c r="L32" s="506"/>
      <c r="M32" s="506"/>
      <c r="N32" s="506" t="n">
        <f aca="false">6026146268/4</f>
        <v>1506536567</v>
      </c>
      <c r="O32" s="507"/>
      <c r="P32" s="507"/>
      <c r="Q32" s="507"/>
      <c r="R32" s="507"/>
      <c r="S32" s="507"/>
      <c r="T32" s="520" t="n">
        <f aca="false">SUM(C32:N32)</f>
        <v>14742261968</v>
      </c>
      <c r="U32" s="503" t="n">
        <f aca="false">SUM(B32:S32)</f>
        <v>17363967149</v>
      </c>
      <c r="V32" s="464" t="n">
        <f aca="false">SUM(C32:N32)</f>
        <v>14742261968</v>
      </c>
      <c r="X32" s="464" t="n">
        <f aca="false">V32-T32</f>
        <v>0</v>
      </c>
    </row>
    <row r="33" customFormat="false" ht="32.25" hidden="false" customHeight="true" outlineLevel="0" collapsed="false">
      <c r="A33" s="523" t="s">
        <v>396</v>
      </c>
      <c r="B33" s="524" t="n">
        <f aca="false">SUM(B34:B42)</f>
        <v>29458914015</v>
      </c>
      <c r="C33" s="524" t="n">
        <f aca="false">SUM(C34:C42)</f>
        <v>2893662758.5</v>
      </c>
      <c r="D33" s="524" t="n">
        <f aca="false">SUM(D34:D42)</f>
        <v>29283316884</v>
      </c>
      <c r="E33" s="524" t="n">
        <f aca="false">SUM(E34:E42)</f>
        <v>0</v>
      </c>
      <c r="F33" s="524" t="n">
        <f aca="false">SUM(F34:F42)</f>
        <v>29458914015</v>
      </c>
      <c r="G33" s="524" t="n">
        <f aca="false">SUM(G34:G42)</f>
        <v>1932500202.5</v>
      </c>
      <c r="H33" s="524" t="n">
        <f aca="false">SUM(H34:H42)</f>
        <v>13377596279</v>
      </c>
      <c r="I33" s="524" t="n">
        <f aca="false">SUM(I34:I42)</f>
        <v>33836278099</v>
      </c>
      <c r="J33" s="524" t="n">
        <f aca="false">SUM(J34:J42)</f>
        <v>20960383406</v>
      </c>
      <c r="K33" s="524" t="n">
        <f aca="false">SUM(K34:K42)</f>
        <v>16918139049.5</v>
      </c>
      <c r="L33" s="524" t="n">
        <f aca="false">SUM(L34:L42)</f>
        <v>0</v>
      </c>
      <c r="M33" s="524" t="n">
        <f aca="false">SUM(M34:M42)</f>
        <v>0</v>
      </c>
      <c r="N33" s="524" t="n">
        <f aca="false">SUM(N34:N42)</f>
        <v>16918139049.5</v>
      </c>
      <c r="O33" s="524" t="n">
        <f aca="false">SUM(O34:O42)</f>
        <v>0</v>
      </c>
      <c r="P33" s="524" t="n">
        <f aca="false">SUM(P34:P42)</f>
        <v>0</v>
      </c>
      <c r="Q33" s="524" t="n">
        <f aca="false">SUM(Q34:Q42)</f>
        <v>0</v>
      </c>
      <c r="R33" s="524"/>
      <c r="S33" s="524" t="n">
        <f aca="false">SUM(S34:S42)</f>
        <v>0</v>
      </c>
      <c r="T33" s="524" t="n">
        <f aca="false">SUM(C33:N33)</f>
        <v>165578929743</v>
      </c>
      <c r="U33" s="464" t="n">
        <f aca="false">SUM(B33:S33)</f>
        <v>195037843758</v>
      </c>
      <c r="V33" s="464" t="n">
        <f aca="false">SUM(C33:N33)</f>
        <v>165578929743</v>
      </c>
      <c r="X33" s="464" t="n">
        <f aca="false">V33-T33</f>
        <v>0</v>
      </c>
    </row>
    <row r="34" customFormat="false" ht="34.5" hidden="false" customHeight="true" outlineLevel="0" collapsed="false">
      <c r="A34" s="519" t="s">
        <v>385</v>
      </c>
      <c r="B34" s="506" t="n">
        <v>11101048796</v>
      </c>
      <c r="C34" s="506" t="n">
        <f aca="false">145296843.5+215740741+147727064+583523865.5</f>
        <v>1092288514</v>
      </c>
      <c r="D34" s="506" t="n">
        <f aca="false">128315079+10899775189</f>
        <v>11028090268</v>
      </c>
      <c r="E34" s="506"/>
      <c r="F34" s="506" t="n">
        <v>11101048796</v>
      </c>
      <c r="G34" s="506" t="n">
        <f aca="false">145296843.5+583523865.5</f>
        <v>728820709</v>
      </c>
      <c r="H34" s="506" t="n">
        <f aca="false">1495413137+3552012429</f>
        <v>5047425566</v>
      </c>
      <c r="I34" s="506" t="n">
        <f aca="false">(25516425056/4)*2</f>
        <v>12758212528</v>
      </c>
      <c r="J34" s="506" t="n">
        <v>7908850342</v>
      </c>
      <c r="K34" s="506" t="n">
        <f aca="false">25516425056/4</f>
        <v>6379106264</v>
      </c>
      <c r="L34" s="506"/>
      <c r="M34" s="506"/>
      <c r="N34" s="506" t="n">
        <f aca="false">25516425056/4</f>
        <v>6379106264</v>
      </c>
      <c r="O34" s="507"/>
      <c r="P34" s="507"/>
      <c r="Q34" s="507"/>
      <c r="R34" s="507"/>
      <c r="S34" s="507"/>
      <c r="T34" s="520" t="n">
        <f aca="false">SUM(C34:N34)</f>
        <v>62422949251</v>
      </c>
      <c r="U34" s="503" t="n">
        <f aca="false">SUM(B34:S34)</f>
        <v>73523998047</v>
      </c>
      <c r="V34" s="464" t="n">
        <f aca="false">SUM(C34:N34)</f>
        <v>62422949251</v>
      </c>
      <c r="X34" s="464" t="n">
        <f aca="false">V34-T34</f>
        <v>0</v>
      </c>
    </row>
    <row r="35" customFormat="false" ht="30" hidden="false" customHeight="true" outlineLevel="0" collapsed="false">
      <c r="A35" s="521" t="s">
        <v>386</v>
      </c>
      <c r="B35" s="506" t="n">
        <v>7863242897</v>
      </c>
      <c r="C35" s="506" t="n">
        <f aca="false">102918597.5+152816358+104640004+413329405</f>
        <v>773704364.5</v>
      </c>
      <c r="D35" s="506" t="n">
        <f aca="false">90889847+7720674092</f>
        <v>7811563939</v>
      </c>
      <c r="E35" s="506"/>
      <c r="F35" s="506" t="n">
        <v>7863242897</v>
      </c>
      <c r="G35" s="506" t="n">
        <f aca="false">102918597.5+413329405</f>
        <v>516248002.5</v>
      </c>
      <c r="H35" s="506" t="n">
        <f aca="false">1059250972+2516008804</f>
        <v>3575259776</v>
      </c>
      <c r="I35" s="506" t="n">
        <f aca="false">(18074134414/4)*2</f>
        <v>9037067207</v>
      </c>
      <c r="J35" s="506" t="n">
        <v>5602102325</v>
      </c>
      <c r="K35" s="506" t="n">
        <f aca="false">18074134414/4</f>
        <v>4518533603.5</v>
      </c>
      <c r="L35" s="506"/>
      <c r="M35" s="506"/>
      <c r="N35" s="506" t="n">
        <f aca="false">18074134414/4</f>
        <v>4518533603.5</v>
      </c>
      <c r="O35" s="507"/>
      <c r="P35" s="507"/>
      <c r="Q35" s="507"/>
      <c r="R35" s="507"/>
      <c r="S35" s="507"/>
      <c r="T35" s="520" t="n">
        <f aca="false">SUM(C35:N35)</f>
        <v>44216255718</v>
      </c>
      <c r="U35" s="503" t="n">
        <f aca="false">SUM(B35:S35)</f>
        <v>52079498615</v>
      </c>
      <c r="V35" s="464" t="n">
        <f aca="false">SUM(C35:N35)</f>
        <v>44216255718</v>
      </c>
      <c r="X35" s="464" t="n">
        <f aca="false">V35-T35</f>
        <v>0</v>
      </c>
    </row>
    <row r="36" customFormat="false" ht="2.1" hidden="true" customHeight="true" outlineLevel="0" collapsed="false">
      <c r="A36" s="521" t="s">
        <v>397</v>
      </c>
      <c r="B36" s="506"/>
      <c r="C36" s="506"/>
      <c r="D36" s="506"/>
      <c r="E36" s="506"/>
      <c r="F36" s="506"/>
      <c r="G36" s="506"/>
      <c r="H36" s="506"/>
      <c r="I36" s="506"/>
      <c r="J36" s="506"/>
      <c r="K36" s="506"/>
      <c r="L36" s="506"/>
      <c r="M36" s="506"/>
      <c r="N36" s="506"/>
      <c r="O36" s="507"/>
      <c r="P36" s="507"/>
      <c r="Q36" s="507"/>
      <c r="R36" s="507"/>
      <c r="S36" s="507"/>
      <c r="T36" s="520" t="n">
        <f aca="false">SUM(C36:N36)</f>
        <v>0</v>
      </c>
      <c r="U36" s="503" t="n">
        <f aca="false">SUM(B36:S36)</f>
        <v>0</v>
      </c>
      <c r="V36" s="464" t="n">
        <f aca="false">SUM(C36:N36)</f>
        <v>0</v>
      </c>
      <c r="X36" s="464" t="n">
        <f aca="false">V36-T36</f>
        <v>0</v>
      </c>
    </row>
    <row r="37" customFormat="false" ht="36" hidden="false" customHeight="true" outlineLevel="0" collapsed="false">
      <c r="A37" s="521" t="s">
        <v>398</v>
      </c>
      <c r="B37" s="506" t="n">
        <v>4408839300</v>
      </c>
      <c r="C37" s="506" t="n">
        <f aca="false">56978250+85225000+57706500+231814800</f>
        <v>431724550</v>
      </c>
      <c r="D37" s="506" t="n">
        <f aca="false">50547000+4336857200</f>
        <v>4387404200</v>
      </c>
      <c r="E37" s="506"/>
      <c r="F37" s="506" t="n">
        <v>4408839300</v>
      </c>
      <c r="G37" s="506" t="n">
        <f aca="false">56978250+231814800</f>
        <v>288793050</v>
      </c>
      <c r="H37" s="506" t="n">
        <f aca="false">589888700+1407777100</f>
        <v>1997665800</v>
      </c>
      <c r="I37" s="506" t="n">
        <f aca="false">(10116856800/4)*2</f>
        <v>5058428400</v>
      </c>
      <c r="J37" s="506" t="n">
        <v>3129366100</v>
      </c>
      <c r="K37" s="506" t="n">
        <f aca="false">10116856800/4</f>
        <v>2529214200</v>
      </c>
      <c r="L37" s="506"/>
      <c r="M37" s="506"/>
      <c r="N37" s="506" t="n">
        <f aca="false">10116856800/4</f>
        <v>2529214200</v>
      </c>
      <c r="O37" s="507"/>
      <c r="P37" s="507"/>
      <c r="Q37" s="507"/>
      <c r="R37" s="507"/>
      <c r="S37" s="507"/>
      <c r="T37" s="520" t="n">
        <f aca="false">SUM(C37:N37)</f>
        <v>24760649800</v>
      </c>
      <c r="U37" s="503" t="n">
        <f aca="false">SUM(B37:S37)</f>
        <v>29169489100</v>
      </c>
      <c r="V37" s="464" t="n">
        <f aca="false">SUM(C37:N37)</f>
        <v>24760649800</v>
      </c>
      <c r="X37" s="464" t="n">
        <f aca="false">V37-T37</f>
        <v>0</v>
      </c>
    </row>
    <row r="38" customFormat="false" ht="30.75" hidden="false" customHeight="true" outlineLevel="0" collapsed="false">
      <c r="A38" s="521" t="s">
        <v>388</v>
      </c>
      <c r="B38" s="506" t="n">
        <v>574733422</v>
      </c>
      <c r="C38" s="506" t="n">
        <f aca="false">7395261.5+11111690+7530699+30251829.5</f>
        <v>56289480</v>
      </c>
      <c r="D38" s="506" t="n">
        <f aca="false">6596386+565406391</f>
        <v>572002777</v>
      </c>
      <c r="E38" s="506"/>
      <c r="F38" s="506" t="n">
        <v>574733422</v>
      </c>
      <c r="G38" s="506" t="n">
        <f aca="false">7395261.5+30251829.5</f>
        <v>37647091</v>
      </c>
      <c r="H38" s="506" t="n">
        <f aca="false">76980478+183182559</f>
        <v>260163037</v>
      </c>
      <c r="I38" s="506" t="n">
        <f aca="false">(1319069928/4)*2</f>
        <v>659534964</v>
      </c>
      <c r="J38" s="506" t="n">
        <v>408357539</v>
      </c>
      <c r="K38" s="506" t="n">
        <f aca="false">1319069928/4</f>
        <v>329767482</v>
      </c>
      <c r="L38" s="506"/>
      <c r="M38" s="506"/>
      <c r="N38" s="506" t="n">
        <f aca="false">1319069928/4</f>
        <v>329767482</v>
      </c>
      <c r="O38" s="507"/>
      <c r="P38" s="507"/>
      <c r="Q38" s="507"/>
      <c r="R38" s="507"/>
      <c r="S38" s="507"/>
      <c r="T38" s="520" t="n">
        <f aca="false">SUM(C38:N38)</f>
        <v>3228263274</v>
      </c>
      <c r="U38" s="503" t="n">
        <f aca="false">SUM(B38:S38)</f>
        <v>3802996696</v>
      </c>
      <c r="V38" s="464" t="n">
        <f aca="false">SUM(C38:N38)</f>
        <v>3228263274</v>
      </c>
      <c r="X38" s="464" t="n">
        <f aca="false">V38-T38</f>
        <v>0</v>
      </c>
    </row>
    <row r="39" customFormat="false" ht="38.25" hidden="false" customHeight="true" outlineLevel="0" collapsed="false">
      <c r="A39" s="521" t="s">
        <v>389</v>
      </c>
      <c r="B39" s="506" t="n">
        <v>3306629700</v>
      </c>
      <c r="C39" s="506" t="n">
        <f aca="false">42733700+63918800+43279900+173861100</f>
        <v>323793500</v>
      </c>
      <c r="D39" s="506" t="n">
        <f aca="false">37910300+3252642900</f>
        <v>3290553200</v>
      </c>
      <c r="E39" s="506"/>
      <c r="F39" s="506" t="n">
        <v>3306629700</v>
      </c>
      <c r="G39" s="506" t="n">
        <f aca="false">42733700+173861100</f>
        <v>216594800</v>
      </c>
      <c r="H39" s="506" t="n">
        <f aca="false">442416600+1055832600</f>
        <v>1498249200</v>
      </c>
      <c r="I39" s="506" t="n">
        <f aca="false">(7587642300/4)*2</f>
        <v>3793821150</v>
      </c>
      <c r="J39" s="506" t="n">
        <v>2347024400</v>
      </c>
      <c r="K39" s="506" t="n">
        <f aca="false">7587642300/4</f>
        <v>1896910575</v>
      </c>
      <c r="L39" s="506"/>
      <c r="M39" s="506"/>
      <c r="N39" s="506" t="n">
        <f aca="false">7587642300/4</f>
        <v>1896910575</v>
      </c>
      <c r="O39" s="507"/>
      <c r="P39" s="507"/>
      <c r="Q39" s="507"/>
      <c r="R39" s="507"/>
      <c r="S39" s="507"/>
      <c r="T39" s="520" t="n">
        <f aca="false">SUM(C39:N39)</f>
        <v>18570487100</v>
      </c>
      <c r="U39" s="503" t="n">
        <f aca="false">SUM(B39:S39)</f>
        <v>21877116800</v>
      </c>
      <c r="V39" s="464" t="n">
        <f aca="false">SUM(C39:N39)</f>
        <v>18570487100</v>
      </c>
      <c r="X39" s="464" t="n">
        <f aca="false">V39-T39</f>
        <v>0</v>
      </c>
    </row>
    <row r="40" customFormat="false" ht="34.5" hidden="false" customHeight="true" outlineLevel="0" collapsed="false">
      <c r="A40" s="521" t="s">
        <v>390</v>
      </c>
      <c r="B40" s="506" t="n">
        <v>551104900</v>
      </c>
      <c r="C40" s="506" t="n">
        <f aca="false">7122300+10653100+7213300+28976850</f>
        <v>53965550</v>
      </c>
      <c r="D40" s="506" t="n">
        <f aca="false">6318400+542107300</f>
        <v>548425700</v>
      </c>
      <c r="E40" s="506"/>
      <c r="F40" s="506" t="n">
        <v>551104900</v>
      </c>
      <c r="G40" s="506" t="n">
        <f aca="false">7122300+28976850</f>
        <v>36099150</v>
      </c>
      <c r="H40" s="506" t="n">
        <f aca="false">73736100+175972200</f>
        <v>249708300</v>
      </c>
      <c r="I40" s="506" t="n">
        <f aca="false">(1264606900/4)*2</f>
        <v>632303450</v>
      </c>
      <c r="J40" s="506" t="n">
        <v>391170700</v>
      </c>
      <c r="K40" s="506" t="n">
        <f aca="false">1264606900/4</f>
        <v>316151725</v>
      </c>
      <c r="L40" s="506"/>
      <c r="M40" s="506"/>
      <c r="N40" s="506" t="n">
        <f aca="false">1264606900/4</f>
        <v>316151725</v>
      </c>
      <c r="O40" s="507"/>
      <c r="P40" s="507"/>
      <c r="Q40" s="507"/>
      <c r="R40" s="507"/>
      <c r="S40" s="507"/>
      <c r="T40" s="520" t="n">
        <f aca="false">SUM(C40:N40)</f>
        <v>3095081200</v>
      </c>
      <c r="U40" s="503" t="n">
        <f aca="false">SUM(B40:S40)</f>
        <v>3646186100</v>
      </c>
      <c r="V40" s="464" t="n">
        <f aca="false">SUM(C40:N40)</f>
        <v>3095081200</v>
      </c>
      <c r="X40" s="464" t="n">
        <f aca="false">V40-T40</f>
        <v>0</v>
      </c>
    </row>
    <row r="41" customFormat="false" ht="30.75" hidden="false" customHeight="true" outlineLevel="0" collapsed="false">
      <c r="A41" s="521" t="s">
        <v>399</v>
      </c>
      <c r="B41" s="506" t="n">
        <v>551104900</v>
      </c>
      <c r="C41" s="506" t="n">
        <f aca="false">7122300+10653100+7213300+28976850</f>
        <v>53965550</v>
      </c>
      <c r="D41" s="506" t="n">
        <f aca="false">6318400+542107300</f>
        <v>548425700</v>
      </c>
      <c r="E41" s="506"/>
      <c r="F41" s="506" t="n">
        <v>551104900</v>
      </c>
      <c r="G41" s="506" t="n">
        <f aca="false">7122300+28976850</f>
        <v>36099150</v>
      </c>
      <c r="H41" s="506" t="n">
        <f aca="false">73736100+175972200</f>
        <v>249708300</v>
      </c>
      <c r="I41" s="506" t="n">
        <f aca="false">(1264606900/4)*2</f>
        <v>632303450</v>
      </c>
      <c r="J41" s="506" t="n">
        <v>391170700</v>
      </c>
      <c r="K41" s="506" t="n">
        <f aca="false">1264606900/4</f>
        <v>316151725</v>
      </c>
      <c r="L41" s="506"/>
      <c r="M41" s="506"/>
      <c r="N41" s="506" t="n">
        <f aca="false">1264606900/4</f>
        <v>316151725</v>
      </c>
      <c r="O41" s="507"/>
      <c r="P41" s="507"/>
      <c r="Q41" s="507"/>
      <c r="R41" s="507"/>
      <c r="S41" s="507"/>
      <c r="T41" s="520" t="n">
        <f aca="false">SUM(C41:N41)</f>
        <v>3095081200</v>
      </c>
      <c r="U41" s="503" t="n">
        <f aca="false">SUM(B41:S41)</f>
        <v>3646186100</v>
      </c>
      <c r="V41" s="464" t="n">
        <f aca="false">SUM(C41:N41)</f>
        <v>3095081200</v>
      </c>
      <c r="X41" s="464" t="n">
        <f aca="false">V41-T41</f>
        <v>0</v>
      </c>
    </row>
    <row r="42" customFormat="false" ht="26.25" hidden="false" customHeight="true" outlineLevel="0" collapsed="false">
      <c r="A42" s="522" t="s">
        <v>392</v>
      </c>
      <c r="B42" s="506" t="n">
        <v>1102210100</v>
      </c>
      <c r="C42" s="506" t="n">
        <f aca="false">14244550+21306300+14426700+57953700</f>
        <v>107931250</v>
      </c>
      <c r="D42" s="506" t="n">
        <f aca="false">12636800+1084214300</f>
        <v>1096851100</v>
      </c>
      <c r="E42" s="506"/>
      <c r="F42" s="506" t="n">
        <v>1102210100</v>
      </c>
      <c r="G42" s="506" t="n">
        <f aca="false">14244550+57953700</f>
        <v>72198250</v>
      </c>
      <c r="H42" s="506" t="n">
        <f aca="false">147472200+351944100</f>
        <v>499416300</v>
      </c>
      <c r="I42" s="506" t="n">
        <f aca="false">(2529213900/4)*2</f>
        <v>1264606950</v>
      </c>
      <c r="J42" s="506" t="n">
        <v>782341300</v>
      </c>
      <c r="K42" s="506" t="n">
        <f aca="false">2529213900/4</f>
        <v>632303475</v>
      </c>
      <c r="L42" s="506"/>
      <c r="M42" s="506"/>
      <c r="N42" s="506" t="n">
        <f aca="false">2529213900/4</f>
        <v>632303475</v>
      </c>
      <c r="O42" s="507"/>
      <c r="P42" s="507"/>
      <c r="Q42" s="507"/>
      <c r="R42" s="507"/>
      <c r="S42" s="507"/>
      <c r="T42" s="520" t="n">
        <f aca="false">SUM(C42:N42)</f>
        <v>6190162200</v>
      </c>
      <c r="U42" s="503" t="n">
        <f aca="false">SUM(B42:S42)</f>
        <v>7292372300</v>
      </c>
      <c r="V42" s="464" t="n">
        <f aca="false">SUM(C42:N42)</f>
        <v>6190162200</v>
      </c>
      <c r="X42" s="464" t="n">
        <f aca="false">V42-T42</f>
        <v>0</v>
      </c>
    </row>
    <row r="43" customFormat="false" ht="57.6" hidden="false" customHeight="true" outlineLevel="0" collapsed="false">
      <c r="A43" s="525" t="s">
        <v>61</v>
      </c>
      <c r="B43" s="526" t="n">
        <f aca="false">B44</f>
        <v>6183204989</v>
      </c>
      <c r="C43" s="526" t="n">
        <f aca="false">C44</f>
        <v>605361947.5</v>
      </c>
      <c r="D43" s="526" t="n">
        <f aca="false">D44</f>
        <v>6208379581</v>
      </c>
      <c r="E43" s="526" t="n">
        <f aca="false">E44</f>
        <v>0</v>
      </c>
      <c r="F43" s="526" t="n">
        <f aca="false">F44</f>
        <v>6183204989</v>
      </c>
      <c r="G43" s="526" t="n">
        <f aca="false">G44</f>
        <v>403892064.5</v>
      </c>
      <c r="H43" s="526" t="n">
        <f aca="false">H44</f>
        <v>2755347774</v>
      </c>
      <c r="I43" s="526" t="n">
        <f aca="false">I44</f>
        <v>6961685112.5</v>
      </c>
      <c r="J43" s="526" t="n">
        <f aca="false">J44</f>
        <v>4295877429</v>
      </c>
      <c r="K43" s="526" t="n">
        <f aca="false">K44</f>
        <v>3480842556.25</v>
      </c>
      <c r="L43" s="526" t="n">
        <f aca="false">L44</f>
        <v>0</v>
      </c>
      <c r="M43" s="526" t="n">
        <f aca="false">M44</f>
        <v>0</v>
      </c>
      <c r="N43" s="526" t="n">
        <f aca="false">N44</f>
        <v>3480842556.25</v>
      </c>
      <c r="O43" s="526" t="n">
        <f aca="false">O44</f>
        <v>0</v>
      </c>
      <c r="P43" s="526" t="n">
        <f aca="false">P44</f>
        <v>0</v>
      </c>
      <c r="Q43" s="526" t="n">
        <f aca="false">Q44</f>
        <v>0</v>
      </c>
      <c r="R43" s="526"/>
      <c r="S43" s="526" t="n">
        <f aca="false">S44</f>
        <v>0</v>
      </c>
      <c r="T43" s="526" t="n">
        <f aca="false">T44</f>
        <v>34375434010</v>
      </c>
      <c r="U43" s="464" t="n">
        <f aca="false">SUM(B43:S43)</f>
        <v>40558638999</v>
      </c>
      <c r="V43" s="464" t="n">
        <f aca="false">SUM(C43:N43)</f>
        <v>34375434010</v>
      </c>
      <c r="X43" s="464" t="n">
        <f aca="false">V43-T43</f>
        <v>0</v>
      </c>
    </row>
    <row r="44" customFormat="false" ht="33.75" hidden="false" customHeight="true" outlineLevel="0" collapsed="false">
      <c r="A44" s="527" t="s">
        <v>400</v>
      </c>
      <c r="B44" s="528" t="n">
        <f aca="false">SUM(B45:B46)</f>
        <v>6183204989</v>
      </c>
      <c r="C44" s="528" t="n">
        <f aca="false">SUM(C45:C46)</f>
        <v>605361947.5</v>
      </c>
      <c r="D44" s="528" t="n">
        <f aca="false">SUM(D45:D46)</f>
        <v>6208379581</v>
      </c>
      <c r="E44" s="528" t="n">
        <f aca="false">SUM(E45:E46)</f>
        <v>0</v>
      </c>
      <c r="F44" s="528" t="n">
        <f aca="false">SUM(F45:F46)</f>
        <v>6183204989</v>
      </c>
      <c r="G44" s="528" t="n">
        <f aca="false">SUM(G45:G46)</f>
        <v>403892064.5</v>
      </c>
      <c r="H44" s="528" t="n">
        <f aca="false">SUM(H45:H46)</f>
        <v>2755347774</v>
      </c>
      <c r="I44" s="528" t="n">
        <f aca="false">SUM(I45:I46)</f>
        <v>6961685112.5</v>
      </c>
      <c r="J44" s="528" t="n">
        <f aca="false">SUM(J45:J46)</f>
        <v>4295877429</v>
      </c>
      <c r="K44" s="528" t="n">
        <f aca="false">SUM(K45:K46)</f>
        <v>3480842556.25</v>
      </c>
      <c r="L44" s="528" t="n">
        <f aca="false">SUM(L45:L46)</f>
        <v>0</v>
      </c>
      <c r="M44" s="528" t="n">
        <f aca="false">SUM(M45:M46)</f>
        <v>0</v>
      </c>
      <c r="N44" s="528" t="n">
        <f aca="false">SUM(N45:N46)</f>
        <v>3480842556.25</v>
      </c>
      <c r="O44" s="528" t="n">
        <f aca="false">SUM(O45:O46)</f>
        <v>0</v>
      </c>
      <c r="P44" s="528" t="n">
        <f aca="false">SUM(P45:P46)</f>
        <v>0</v>
      </c>
      <c r="Q44" s="528" t="n">
        <f aca="false">SUM(Q45:Q46)</f>
        <v>0</v>
      </c>
      <c r="R44" s="528"/>
      <c r="S44" s="528" t="n">
        <f aca="false">SUM(S45:S46)</f>
        <v>0</v>
      </c>
      <c r="T44" s="528" t="n">
        <f aca="false">SUM(T45:T46)</f>
        <v>34375434010</v>
      </c>
      <c r="U44" s="464" t="n">
        <f aca="false">SUM(B44:S44)</f>
        <v>40558638999</v>
      </c>
      <c r="V44" s="464" t="n">
        <f aca="false">SUM(C44:N44)</f>
        <v>34375434010</v>
      </c>
      <c r="X44" s="464" t="n">
        <f aca="false">V44-T44</f>
        <v>0</v>
      </c>
    </row>
    <row r="45" customFormat="false" ht="42" hidden="false" customHeight="true" outlineLevel="0" collapsed="false">
      <c r="A45" s="529" t="s">
        <v>79</v>
      </c>
      <c r="B45" s="506" t="n">
        <v>5683832574</v>
      </c>
      <c r="C45" s="506" t="n">
        <f aca="false">75581088+110832443+74287111+295525519.5</f>
        <v>556226161.5</v>
      </c>
      <c r="D45" s="506" t="n">
        <f aca="false">66367073+5645922078</f>
        <v>5712289151</v>
      </c>
      <c r="E45" s="506"/>
      <c r="F45" s="506" t="n">
        <v>5683832574</v>
      </c>
      <c r="G45" s="506" t="n">
        <f aca="false">75581088+295525519.5</f>
        <v>371106607.5</v>
      </c>
      <c r="H45" s="506" t="n">
        <f aca="false">741919694+1786373398</f>
        <v>2528293092</v>
      </c>
      <c r="I45" s="506" t="n">
        <f aca="false">(12775532841/4)*2</f>
        <v>6387766420.5</v>
      </c>
      <c r="J45" s="506" t="n">
        <v>3940103684</v>
      </c>
      <c r="K45" s="506" t="n">
        <f aca="false">12775532841/4</f>
        <v>3193883210.25</v>
      </c>
      <c r="L45" s="506"/>
      <c r="M45" s="506"/>
      <c r="N45" s="506" t="n">
        <f aca="false">12775532841/4</f>
        <v>3193883210.25</v>
      </c>
      <c r="O45" s="506"/>
      <c r="P45" s="506"/>
      <c r="Q45" s="506"/>
      <c r="R45" s="506"/>
      <c r="S45" s="506"/>
      <c r="T45" s="513" t="n">
        <f aca="false">SUM(C45:N45)</f>
        <v>31567384111</v>
      </c>
      <c r="U45" s="503" t="n">
        <f aca="false">SUM(B45:S45)</f>
        <v>37251216685</v>
      </c>
      <c r="V45" s="464" t="n">
        <f aca="false">SUM(C45:N45)</f>
        <v>31567384111</v>
      </c>
      <c r="X45" s="464" t="n">
        <f aca="false">V45-T45</f>
        <v>0</v>
      </c>
    </row>
    <row r="46" customFormat="false" ht="31.5" hidden="false" customHeight="true" outlineLevel="0" collapsed="false">
      <c r="A46" s="529" t="s">
        <v>294</v>
      </c>
      <c r="B46" s="506" t="n">
        <v>499372415</v>
      </c>
      <c r="C46" s="506" t="n">
        <f aca="false">6536070.5+9704937+6645392+26249386.5</f>
        <v>49135786</v>
      </c>
      <c r="D46" s="506" t="n">
        <f aca="false">5772158+490318272</f>
        <v>496090430</v>
      </c>
      <c r="E46" s="506"/>
      <c r="F46" s="506" t="n">
        <v>499372415</v>
      </c>
      <c r="G46" s="506" t="n">
        <f aca="false">6536070.5+26249386.5</f>
        <v>32785457</v>
      </c>
      <c r="H46" s="506" t="n">
        <f aca="false">67270047+159784635</f>
        <v>227054682</v>
      </c>
      <c r="I46" s="506" t="n">
        <f aca="false">(1147837384/4)*2</f>
        <v>573918692</v>
      </c>
      <c r="J46" s="506" t="n">
        <v>355773745</v>
      </c>
      <c r="K46" s="506" t="n">
        <f aca="false">1147837384/4</f>
        <v>286959346</v>
      </c>
      <c r="L46" s="506"/>
      <c r="M46" s="506"/>
      <c r="N46" s="506" t="n">
        <f aca="false">1147837384/4</f>
        <v>286959346</v>
      </c>
      <c r="O46" s="506"/>
      <c r="P46" s="506"/>
      <c r="Q46" s="506"/>
      <c r="R46" s="506"/>
      <c r="S46" s="506"/>
      <c r="T46" s="513" t="n">
        <f aca="false">SUM(C46:N46)</f>
        <v>2808049899</v>
      </c>
      <c r="U46" s="503" t="n">
        <f aca="false">SUM(B46:S46)</f>
        <v>3307422314</v>
      </c>
      <c r="V46" s="464" t="n">
        <f aca="false">SUM(C46:N46)</f>
        <v>2808049899</v>
      </c>
      <c r="X46" s="464" t="n">
        <f aca="false">V46-T46</f>
        <v>0</v>
      </c>
    </row>
    <row r="47" customFormat="false" ht="39.95" hidden="true" customHeight="true" outlineLevel="0" collapsed="false">
      <c r="A47" s="529" t="s">
        <v>401</v>
      </c>
      <c r="B47" s="506"/>
      <c r="C47" s="506"/>
      <c r="D47" s="506"/>
      <c r="E47" s="506"/>
      <c r="F47" s="506"/>
      <c r="G47" s="506"/>
      <c r="H47" s="506"/>
      <c r="I47" s="506"/>
      <c r="J47" s="506"/>
      <c r="K47" s="506"/>
      <c r="L47" s="506"/>
      <c r="M47" s="506"/>
      <c r="N47" s="506"/>
      <c r="O47" s="506"/>
      <c r="P47" s="506"/>
      <c r="Q47" s="506"/>
      <c r="R47" s="506"/>
      <c r="S47" s="506"/>
      <c r="T47" s="530" t="n">
        <f aca="false">SUM(B47:S47)</f>
        <v>0</v>
      </c>
      <c r="U47" s="464" t="n">
        <f aca="false">SUM(B47:S47)</f>
        <v>0</v>
      </c>
      <c r="V47" s="464" t="n">
        <f aca="false">SUM(C47:N47)</f>
        <v>0</v>
      </c>
      <c r="X47" s="464" t="n">
        <f aca="false">V47-T47</f>
        <v>0</v>
      </c>
    </row>
    <row r="48" customFormat="false" ht="39.95" hidden="true" customHeight="true" outlineLevel="0" collapsed="false">
      <c r="A48" s="529" t="s">
        <v>402</v>
      </c>
      <c r="B48" s="506"/>
      <c r="C48" s="506"/>
      <c r="D48" s="506"/>
      <c r="E48" s="506"/>
      <c r="F48" s="506"/>
      <c r="G48" s="506"/>
      <c r="H48" s="506"/>
      <c r="I48" s="506"/>
      <c r="J48" s="506"/>
      <c r="K48" s="506"/>
      <c r="L48" s="506"/>
      <c r="M48" s="506"/>
      <c r="N48" s="506"/>
      <c r="O48" s="506"/>
      <c r="P48" s="506"/>
      <c r="Q48" s="506"/>
      <c r="R48" s="506"/>
      <c r="S48" s="506"/>
      <c r="T48" s="530" t="n">
        <f aca="false">SUM(B48:S48)</f>
        <v>0</v>
      </c>
      <c r="U48" s="464" t="n">
        <f aca="false">SUM(B48:S48)</f>
        <v>0</v>
      </c>
      <c r="V48" s="464" t="n">
        <f aca="false">SUM(C48:N48)</f>
        <v>0</v>
      </c>
      <c r="X48" s="464" t="n">
        <f aca="false">V48-T48</f>
        <v>0</v>
      </c>
    </row>
    <row r="49" customFormat="false" ht="33.75" hidden="false" customHeight="true" outlineLevel="0" collapsed="false">
      <c r="A49" s="531" t="s">
        <v>81</v>
      </c>
      <c r="B49" s="532" t="n">
        <f aca="false">B50+B76</f>
        <v>926975230296.696</v>
      </c>
      <c r="C49" s="532" t="n">
        <f aca="false">C50+C76</f>
        <v>392850419554.905</v>
      </c>
      <c r="D49" s="532" t="n">
        <f aca="false">D50+D76</f>
        <v>180176043082.341</v>
      </c>
      <c r="E49" s="532" t="n">
        <f aca="false">E50+E76</f>
        <v>6868603870.46114</v>
      </c>
      <c r="F49" s="532" t="n">
        <f aca="false">F50+F76</f>
        <v>656714558262.855</v>
      </c>
      <c r="G49" s="532" t="n">
        <f aca="false">G50+G76</f>
        <v>300527009659.509</v>
      </c>
      <c r="H49" s="532" t="n">
        <f aca="false">H50+H76</f>
        <v>199223629488.804</v>
      </c>
      <c r="I49" s="532" t="n">
        <f aca="false">I50+I76</f>
        <v>17285297454.2569</v>
      </c>
      <c r="J49" s="532" t="n">
        <f aca="false">J50+J76</f>
        <v>487045825602.177</v>
      </c>
      <c r="K49" s="532" t="n">
        <f aca="false">K50+K76</f>
        <v>160947225054.415</v>
      </c>
      <c r="L49" s="532" t="n">
        <f aca="false">L50+L76</f>
        <v>18864811665.0329</v>
      </c>
      <c r="M49" s="532" t="n">
        <f aca="false">M50+M76</f>
        <v>28364549001.8703</v>
      </c>
      <c r="N49" s="532" t="n">
        <f aca="false">N50+N76</f>
        <v>538301442273.581</v>
      </c>
      <c r="O49" s="532" t="n">
        <f aca="false">O50+O76</f>
        <v>0</v>
      </c>
      <c r="P49" s="532" t="n">
        <f aca="false">P50+P76</f>
        <v>0</v>
      </c>
      <c r="Q49" s="532" t="n">
        <f aca="false">Q50+Q76</f>
        <v>0</v>
      </c>
      <c r="R49" s="532" t="n">
        <f aca="false">R50+R76</f>
        <v>0</v>
      </c>
      <c r="S49" s="532" t="n">
        <f aca="false">S50+S76</f>
        <v>0</v>
      </c>
      <c r="T49" s="532" t="n">
        <f aca="false">T50+T76</f>
        <v>2987169414970.21</v>
      </c>
      <c r="U49" s="464" t="n">
        <f aca="false">SUM(B49:S49)</f>
        <v>3914144645266.9</v>
      </c>
      <c r="V49" s="464" t="n">
        <f aca="false">SUM(C49:N49)</f>
        <v>2987169414970.21</v>
      </c>
      <c r="X49" s="464" t="n">
        <f aca="false">V49-T49</f>
        <v>0</v>
      </c>
    </row>
    <row r="50" customFormat="false" ht="33.75" hidden="false" customHeight="true" outlineLevel="0" collapsed="false">
      <c r="A50" s="533" t="s">
        <v>82</v>
      </c>
      <c r="B50" s="534" t="n">
        <f aca="false">B51+B65</f>
        <v>85630689077.6421</v>
      </c>
      <c r="C50" s="534" t="n">
        <f aca="false">C51+C65</f>
        <v>25689206722</v>
      </c>
      <c r="D50" s="534" t="n">
        <f aca="false">D51+D65</f>
        <v>177388017164.341</v>
      </c>
      <c r="E50" s="534" t="n">
        <f aca="false">E51+E65</f>
        <v>0</v>
      </c>
      <c r="F50" s="534" t="n">
        <f aca="false">F51+F65</f>
        <v>22346247336.301</v>
      </c>
      <c r="G50" s="534" t="n">
        <f aca="false">G51+G65</f>
        <v>6703874201</v>
      </c>
      <c r="H50" s="534" t="n">
        <f aca="false">H51+H65</f>
        <v>33262560357.7996</v>
      </c>
      <c r="I50" s="534" t="n">
        <f aca="false">I51+I65</f>
        <v>0</v>
      </c>
      <c r="J50" s="534" t="n">
        <f aca="false">J51+J65</f>
        <v>0</v>
      </c>
      <c r="K50" s="534" t="n">
        <f aca="false">K51+K65</f>
        <v>723007437.152704</v>
      </c>
      <c r="L50" s="534" t="n">
        <f aca="false">L51+L65</f>
        <v>0</v>
      </c>
      <c r="M50" s="534" t="n">
        <f aca="false">M51+M65</f>
        <v>0</v>
      </c>
      <c r="N50" s="534" t="n">
        <f aca="false">N51+N65</f>
        <v>13589341368.2056</v>
      </c>
      <c r="O50" s="534" t="n">
        <f aca="false">O51+O65</f>
        <v>0</v>
      </c>
      <c r="P50" s="534" t="n">
        <f aca="false">P51+P65</f>
        <v>0</v>
      </c>
      <c r="Q50" s="534" t="n">
        <f aca="false">Q51+Q65</f>
        <v>0</v>
      </c>
      <c r="R50" s="534" t="n">
        <f aca="false">R51+R65</f>
        <v>0</v>
      </c>
      <c r="S50" s="534" t="n">
        <f aca="false">S51+S65</f>
        <v>0</v>
      </c>
      <c r="T50" s="535" t="n">
        <f aca="false">T51+T65</f>
        <v>279702254586.8</v>
      </c>
      <c r="U50" s="464" t="n">
        <f aca="false">SUM(B50:S50)</f>
        <v>365332943664.442</v>
      </c>
      <c r="V50" s="464" t="n">
        <f aca="false">SUM(C50:N50)</f>
        <v>279702254586.8</v>
      </c>
      <c r="X50" s="464" t="n">
        <f aca="false">V50-T50</f>
        <v>0</v>
      </c>
    </row>
    <row r="51" customFormat="false" ht="39.75" hidden="false" customHeight="true" outlineLevel="0" collapsed="false">
      <c r="A51" s="536" t="s">
        <v>83</v>
      </c>
      <c r="B51" s="537" t="n">
        <f aca="false">B52</f>
        <v>85630689077.6421</v>
      </c>
      <c r="C51" s="537" t="n">
        <f aca="false">C52</f>
        <v>25689206722</v>
      </c>
      <c r="D51" s="537" t="n">
        <f aca="false">D52</f>
        <v>177388017164.341</v>
      </c>
      <c r="E51" s="537" t="n">
        <f aca="false">E52</f>
        <v>0</v>
      </c>
      <c r="F51" s="537" t="n">
        <f aca="false">F52</f>
        <v>22346247336.301</v>
      </c>
      <c r="G51" s="537" t="n">
        <f aca="false">G52</f>
        <v>6703874201</v>
      </c>
      <c r="H51" s="537" t="n">
        <f aca="false">H52</f>
        <v>33262560357.7996</v>
      </c>
      <c r="I51" s="537" t="n">
        <f aca="false">I52</f>
        <v>0</v>
      </c>
      <c r="J51" s="537" t="n">
        <f aca="false">J52</f>
        <v>0</v>
      </c>
      <c r="K51" s="537" t="n">
        <f aca="false">K52</f>
        <v>723007437.152704</v>
      </c>
      <c r="L51" s="537" t="n">
        <f aca="false">L52</f>
        <v>0</v>
      </c>
      <c r="M51" s="537" t="n">
        <f aca="false">M52</f>
        <v>0</v>
      </c>
      <c r="N51" s="537" t="n">
        <f aca="false">N52</f>
        <v>13589341368.2056</v>
      </c>
      <c r="O51" s="537" t="n">
        <f aca="false">O52</f>
        <v>0</v>
      </c>
      <c r="P51" s="537" t="n">
        <f aca="false">P52</f>
        <v>0</v>
      </c>
      <c r="Q51" s="537" t="n">
        <f aca="false">Q52</f>
        <v>0</v>
      </c>
      <c r="R51" s="537"/>
      <c r="S51" s="537" t="n">
        <f aca="false">S52</f>
        <v>0</v>
      </c>
      <c r="T51" s="538" t="n">
        <f aca="false">T52</f>
        <v>279702254586.8</v>
      </c>
      <c r="U51" s="464" t="n">
        <f aca="false">SUM(B51:S51)</f>
        <v>365332943664.442</v>
      </c>
      <c r="V51" s="464" t="n">
        <f aca="false">SUM(C51:N51)</f>
        <v>279702254586.8</v>
      </c>
      <c r="X51" s="464" t="n">
        <f aca="false">V51-T51</f>
        <v>0</v>
      </c>
    </row>
    <row r="52" customFormat="false" ht="39.75" hidden="false" customHeight="true" outlineLevel="0" collapsed="false">
      <c r="A52" s="539" t="s">
        <v>88</v>
      </c>
      <c r="B52" s="540" t="n">
        <f aca="false">B53</f>
        <v>85630689077.6421</v>
      </c>
      <c r="C52" s="540" t="n">
        <f aca="false">C53</f>
        <v>25689206722</v>
      </c>
      <c r="D52" s="540" t="n">
        <f aca="false">D53</f>
        <v>177388017164.341</v>
      </c>
      <c r="E52" s="540" t="n">
        <f aca="false">E53</f>
        <v>0</v>
      </c>
      <c r="F52" s="540" t="n">
        <f aca="false">F53</f>
        <v>22346247336.301</v>
      </c>
      <c r="G52" s="540" t="n">
        <f aca="false">G53</f>
        <v>6703874201</v>
      </c>
      <c r="H52" s="540" t="n">
        <f aca="false">H53</f>
        <v>33262560357.7996</v>
      </c>
      <c r="I52" s="540" t="n">
        <f aca="false">I53</f>
        <v>0</v>
      </c>
      <c r="J52" s="540" t="n">
        <f aca="false">J53</f>
        <v>0</v>
      </c>
      <c r="K52" s="540" t="n">
        <f aca="false">K53</f>
        <v>723007437.152704</v>
      </c>
      <c r="L52" s="540" t="n">
        <f aca="false">L53</f>
        <v>0</v>
      </c>
      <c r="M52" s="540" t="n">
        <f aca="false">M53</f>
        <v>0</v>
      </c>
      <c r="N52" s="540" t="n">
        <f aca="false">N53</f>
        <v>13589341368.2056</v>
      </c>
      <c r="O52" s="540" t="n">
        <f aca="false">O53</f>
        <v>0</v>
      </c>
      <c r="P52" s="540" t="n">
        <f aca="false">P53</f>
        <v>0</v>
      </c>
      <c r="Q52" s="540" t="n">
        <f aca="false">Q53</f>
        <v>0</v>
      </c>
      <c r="R52" s="540"/>
      <c r="S52" s="540" t="n">
        <f aca="false">S53</f>
        <v>0</v>
      </c>
      <c r="T52" s="540" t="n">
        <f aca="false">T53</f>
        <v>279702254586.8</v>
      </c>
      <c r="U52" s="464" t="n">
        <f aca="false">SUM(B52:S52)</f>
        <v>365332943664.442</v>
      </c>
      <c r="V52" s="464" t="n">
        <f aca="false">SUM(C52:N52)</f>
        <v>279702254586.8</v>
      </c>
      <c r="X52" s="464" t="n">
        <f aca="false">V52-T52</f>
        <v>0</v>
      </c>
    </row>
    <row r="53" customFormat="false" ht="39.75" hidden="false" customHeight="true" outlineLevel="0" collapsed="false">
      <c r="A53" s="539" t="s">
        <v>403</v>
      </c>
      <c r="B53" s="540" t="n">
        <f aca="false">B54</f>
        <v>85630689077.6421</v>
      </c>
      <c r="C53" s="540" t="n">
        <f aca="false">C54</f>
        <v>25689206722</v>
      </c>
      <c r="D53" s="540" t="n">
        <f aca="false">D54</f>
        <v>177388017164.341</v>
      </c>
      <c r="E53" s="540" t="n">
        <f aca="false">E54</f>
        <v>0</v>
      </c>
      <c r="F53" s="540" t="n">
        <f aca="false">F54</f>
        <v>22346247336.301</v>
      </c>
      <c r="G53" s="540" t="n">
        <f aca="false">G54</f>
        <v>6703874201</v>
      </c>
      <c r="H53" s="540" t="n">
        <f aca="false">H54</f>
        <v>33262560357.7996</v>
      </c>
      <c r="I53" s="540" t="n">
        <f aca="false">I54</f>
        <v>0</v>
      </c>
      <c r="J53" s="540" t="n">
        <f aca="false">J54</f>
        <v>0</v>
      </c>
      <c r="K53" s="540" t="n">
        <f aca="false">K54</f>
        <v>723007437.152704</v>
      </c>
      <c r="L53" s="540" t="n">
        <f aca="false">L54</f>
        <v>0</v>
      </c>
      <c r="M53" s="540" t="n">
        <f aca="false">M54</f>
        <v>0</v>
      </c>
      <c r="N53" s="540" t="n">
        <f aca="false">N54</f>
        <v>13589341368.2056</v>
      </c>
      <c r="O53" s="540" t="n">
        <f aca="false">O54</f>
        <v>0</v>
      </c>
      <c r="P53" s="540" t="n">
        <f aca="false">P54</f>
        <v>0</v>
      </c>
      <c r="Q53" s="540" t="n">
        <f aca="false">Q54</f>
        <v>0</v>
      </c>
      <c r="R53" s="540"/>
      <c r="S53" s="540" t="n">
        <f aca="false">S54</f>
        <v>0</v>
      </c>
      <c r="T53" s="540" t="n">
        <f aca="false">T54</f>
        <v>279702254586.8</v>
      </c>
      <c r="U53" s="464" t="n">
        <f aca="false">SUM(B53:S53)</f>
        <v>365332943664.442</v>
      </c>
      <c r="V53" s="464" t="n">
        <f aca="false">SUM(C53:N53)</f>
        <v>279702254586.8</v>
      </c>
      <c r="X53" s="464" t="n">
        <f aca="false">V53-T53</f>
        <v>0</v>
      </c>
    </row>
    <row r="54" customFormat="false" ht="57" hidden="false" customHeight="true" outlineLevel="0" collapsed="false">
      <c r="A54" s="541" t="s">
        <v>404</v>
      </c>
      <c r="B54" s="540" t="n">
        <f aca="false">SUM(B55:B75)</f>
        <v>85630689077.6421</v>
      </c>
      <c r="C54" s="540" t="n">
        <f aca="false">SUM(C55:C75)</f>
        <v>25689206722</v>
      </c>
      <c r="D54" s="540" t="n">
        <f aca="false">SUM(D55:D75)</f>
        <v>177388017164.341</v>
      </c>
      <c r="E54" s="540" t="n">
        <f aca="false">SUM(E55:E75)</f>
        <v>0</v>
      </c>
      <c r="F54" s="540" t="n">
        <f aca="false">SUM(F55:F75)</f>
        <v>22346247336.301</v>
      </c>
      <c r="G54" s="540" t="n">
        <f aca="false">SUM(G55:G75)</f>
        <v>6703874201</v>
      </c>
      <c r="H54" s="540" t="n">
        <f aca="false">SUM(H55:H75)</f>
        <v>33262560357.7996</v>
      </c>
      <c r="I54" s="540" t="n">
        <f aca="false">SUM(I55:I75)</f>
        <v>0</v>
      </c>
      <c r="J54" s="540" t="n">
        <f aca="false">SUM(J55:J75)</f>
        <v>0</v>
      </c>
      <c r="K54" s="540" t="n">
        <f aca="false">SUM(K55:K75)</f>
        <v>723007437.152704</v>
      </c>
      <c r="L54" s="540" t="n">
        <f aca="false">SUM(L55:L75)</f>
        <v>0</v>
      </c>
      <c r="M54" s="540" t="n">
        <f aca="false">SUM(M55:M75)</f>
        <v>0</v>
      </c>
      <c r="N54" s="540" t="n">
        <f aca="false">SUM(N55:N75)</f>
        <v>13589341368.2056</v>
      </c>
      <c r="O54" s="540" t="n">
        <f aca="false">SUM(O55:O75)</f>
        <v>0</v>
      </c>
      <c r="P54" s="540" t="n">
        <f aca="false">SUM(P55:P75)</f>
        <v>0</v>
      </c>
      <c r="Q54" s="540" t="n">
        <f aca="false">SUM(Q55:Q75)</f>
        <v>0</v>
      </c>
      <c r="R54" s="540"/>
      <c r="S54" s="540" t="n">
        <f aca="false">SUM(S55:S75)</f>
        <v>0</v>
      </c>
      <c r="T54" s="542" t="n">
        <f aca="false">SUM(T55:T75)</f>
        <v>279702254586.8</v>
      </c>
      <c r="U54" s="503" t="n">
        <f aca="false">SUM(B54:S54)</f>
        <v>365332943664.442</v>
      </c>
      <c r="V54" s="464" t="n">
        <f aca="false">SUM(C54:N54)</f>
        <v>279702254586.8</v>
      </c>
      <c r="X54" s="464" t="n">
        <f aca="false">V54-T54</f>
        <v>0</v>
      </c>
    </row>
    <row r="55" customFormat="false" ht="80.25" hidden="false" customHeight="true" outlineLevel="0" collapsed="false">
      <c r="A55" s="543" t="s">
        <v>405</v>
      </c>
      <c r="B55" s="506" t="n">
        <v>25313543387.6972</v>
      </c>
      <c r="C55" s="506" t="n">
        <f aca="false">+ROUND((B55*30%),0)</f>
        <v>7594063016</v>
      </c>
      <c r="D55" s="506"/>
      <c r="E55" s="506"/>
      <c r="F55" s="506" t="n">
        <v>51243747.5323058</v>
      </c>
      <c r="G55" s="506" t="n">
        <f aca="false">+ROUND((F55*30%),0)</f>
        <v>15373124</v>
      </c>
      <c r="H55" s="506"/>
      <c r="I55" s="506"/>
      <c r="J55" s="506"/>
      <c r="K55" s="506"/>
      <c r="L55" s="506"/>
      <c r="M55" s="506"/>
      <c r="N55" s="544"/>
      <c r="O55" s="507"/>
      <c r="P55" s="507"/>
      <c r="Q55" s="507"/>
      <c r="R55" s="507"/>
      <c r="S55" s="507"/>
      <c r="T55" s="545" t="n">
        <f aca="false">SUM(C55:N55)</f>
        <v>7660679887.53231</v>
      </c>
      <c r="U55" s="464" t="n">
        <f aca="false">SUM(B55:S55)</f>
        <v>32974223275.2295</v>
      </c>
      <c r="V55" s="464" t="n">
        <f aca="false">SUM(C55:N55)</f>
        <v>7660679887.53231</v>
      </c>
      <c r="X55" s="464" t="n">
        <f aca="false">V55-T55</f>
        <v>0</v>
      </c>
    </row>
    <row r="56" customFormat="false" ht="62.1" hidden="false" customHeight="true" outlineLevel="0" collapsed="false">
      <c r="A56" s="543" t="s">
        <v>407</v>
      </c>
      <c r="B56" s="506"/>
      <c r="C56" s="506"/>
      <c r="D56" s="506" t="n">
        <v>177388017164.341</v>
      </c>
      <c r="E56" s="506"/>
      <c r="F56" s="506"/>
      <c r="G56" s="506"/>
      <c r="H56" s="506" t="n">
        <v>13409531483.7988</v>
      </c>
      <c r="I56" s="506"/>
      <c r="J56" s="506"/>
      <c r="K56" s="506"/>
      <c r="L56" s="506"/>
      <c r="M56" s="506"/>
      <c r="N56" s="506"/>
      <c r="O56" s="507"/>
      <c r="P56" s="507"/>
      <c r="Q56" s="507"/>
      <c r="R56" s="507"/>
      <c r="S56" s="507"/>
      <c r="T56" s="545" t="n">
        <f aca="false">SUM(C56:N56)</f>
        <v>190797548648.14</v>
      </c>
      <c r="U56" s="464" t="n">
        <f aca="false">SUM(B56:S56)</f>
        <v>190797548648.14</v>
      </c>
      <c r="V56" s="464" t="n">
        <f aca="false">SUM(C56:N56)</f>
        <v>190797548648.14</v>
      </c>
      <c r="X56" s="464" t="n">
        <f aca="false">V56-T56</f>
        <v>0</v>
      </c>
    </row>
    <row r="57" customFormat="false" ht="91.5" hidden="false" customHeight="true" outlineLevel="0" collapsed="false">
      <c r="A57" s="543" t="s">
        <v>409</v>
      </c>
      <c r="B57" s="506"/>
      <c r="C57" s="506"/>
      <c r="D57" s="506"/>
      <c r="E57" s="506"/>
      <c r="F57" s="506"/>
      <c r="G57" s="506"/>
      <c r="H57" s="506" t="n">
        <v>13343771305.984</v>
      </c>
      <c r="I57" s="506"/>
      <c r="J57" s="506"/>
      <c r="K57" s="506"/>
      <c r="L57" s="506"/>
      <c r="M57" s="506"/>
      <c r="N57" s="506"/>
      <c r="O57" s="507"/>
      <c r="P57" s="507"/>
      <c r="Q57" s="507"/>
      <c r="R57" s="507"/>
      <c r="S57" s="507"/>
      <c r="T57" s="545" t="n">
        <f aca="false">SUM(C57:N57)</f>
        <v>13343771305.984</v>
      </c>
      <c r="V57" s="464" t="n">
        <f aca="false">SUM(C57:N57)</f>
        <v>13343771305.984</v>
      </c>
      <c r="X57" s="464" t="n">
        <f aca="false">V57-T57</f>
        <v>0</v>
      </c>
    </row>
    <row r="58" customFormat="false" ht="96" hidden="false" customHeight="true" outlineLevel="0" collapsed="false">
      <c r="A58" s="543" t="s">
        <v>960</v>
      </c>
      <c r="B58" s="506"/>
      <c r="C58" s="506"/>
      <c r="D58" s="506"/>
      <c r="E58" s="506"/>
      <c r="F58" s="506"/>
      <c r="G58" s="506"/>
      <c r="H58" s="506"/>
      <c r="I58" s="506"/>
      <c r="J58" s="506"/>
      <c r="K58" s="506"/>
      <c r="L58" s="506"/>
      <c r="M58" s="506"/>
      <c r="N58" s="506" t="n">
        <v>5147453037.5765</v>
      </c>
      <c r="O58" s="507"/>
      <c r="P58" s="507"/>
      <c r="Q58" s="507"/>
      <c r="R58" s="507"/>
      <c r="S58" s="507"/>
      <c r="T58" s="545" t="n">
        <f aca="false">SUM(C58:N58)</f>
        <v>5147453037.5765</v>
      </c>
      <c r="U58" s="464" t="n">
        <f aca="false">SUM(B58:S58)</f>
        <v>5147453037.5765</v>
      </c>
      <c r="V58" s="464" t="n">
        <f aca="false">SUM(C58:N58)</f>
        <v>5147453037.5765</v>
      </c>
      <c r="X58" s="464" t="n">
        <f aca="false">V58-T58</f>
        <v>0</v>
      </c>
    </row>
    <row r="59" customFormat="false" ht="2.1" hidden="true" customHeight="true" outlineLevel="0" collapsed="false">
      <c r="A59" s="546" t="s">
        <v>411</v>
      </c>
      <c r="B59" s="506"/>
      <c r="C59" s="506"/>
      <c r="D59" s="506"/>
      <c r="E59" s="506"/>
      <c r="F59" s="506"/>
      <c r="G59" s="506"/>
      <c r="H59" s="506"/>
      <c r="I59" s="506"/>
      <c r="J59" s="506"/>
      <c r="K59" s="506"/>
      <c r="L59" s="506"/>
      <c r="M59" s="506"/>
      <c r="N59" s="506"/>
      <c r="O59" s="507"/>
      <c r="P59" s="507"/>
      <c r="Q59" s="507"/>
      <c r="R59" s="507"/>
      <c r="S59" s="507"/>
      <c r="T59" s="545" t="n">
        <f aca="false">SUM(C59:N59)</f>
        <v>0</v>
      </c>
      <c r="V59" s="464" t="n">
        <f aca="false">SUM(C59:N59)</f>
        <v>0</v>
      </c>
      <c r="X59" s="464" t="n">
        <f aca="false">V59-T59</f>
        <v>0</v>
      </c>
    </row>
    <row r="60" customFormat="false" ht="92.25" hidden="false" customHeight="true" outlineLevel="0" collapsed="false">
      <c r="A60" s="543" t="s">
        <v>412</v>
      </c>
      <c r="B60" s="506" t="n">
        <v>10274003412.9253</v>
      </c>
      <c r="C60" s="506" t="n">
        <f aca="false">+ROUND((B60*30%),0)</f>
        <v>3082201024</v>
      </c>
      <c r="D60" s="506"/>
      <c r="E60" s="506"/>
      <c r="F60" s="506" t="n">
        <v>7278360913.20685</v>
      </c>
      <c r="G60" s="506" t="n">
        <f aca="false">+ROUND((F60*30%),0)</f>
        <v>2183508274</v>
      </c>
      <c r="H60" s="506" t="n">
        <v>3787204403.32552</v>
      </c>
      <c r="I60" s="506"/>
      <c r="J60" s="506"/>
      <c r="K60" s="506"/>
      <c r="L60" s="506"/>
      <c r="M60" s="506"/>
      <c r="N60" s="544"/>
      <c r="O60" s="507"/>
      <c r="P60" s="507"/>
      <c r="Q60" s="507"/>
      <c r="R60" s="507"/>
      <c r="S60" s="507"/>
      <c r="T60" s="545" t="n">
        <f aca="false">SUM(C60:N60)</f>
        <v>16331274614.5324</v>
      </c>
      <c r="U60" s="464" t="n">
        <f aca="false">SUM(B60:S60)</f>
        <v>26605278027.4577</v>
      </c>
      <c r="V60" s="464" t="n">
        <f aca="false">SUM(C60:N60)</f>
        <v>16331274614.5324</v>
      </c>
      <c r="X60" s="464" t="n">
        <f aca="false">V60-T60</f>
        <v>0</v>
      </c>
    </row>
    <row r="61" customFormat="false" ht="59.25" hidden="false" customHeight="true" outlineLevel="0" collapsed="false">
      <c r="A61" s="519" t="s">
        <v>413</v>
      </c>
      <c r="B61" s="506" t="n">
        <v>7484134294.70617</v>
      </c>
      <c r="C61" s="506" t="n">
        <f aca="false">+ROUND((B61*30%),0)</f>
        <v>2245240288</v>
      </c>
      <c r="D61" s="506"/>
      <c r="E61" s="506"/>
      <c r="F61" s="506" t="n">
        <v>5639737287.63129</v>
      </c>
      <c r="G61" s="506" t="n">
        <f aca="false">+ROUND((F61*30%),0)</f>
        <v>1691921186</v>
      </c>
      <c r="H61" s="506"/>
      <c r="I61" s="506"/>
      <c r="J61" s="506"/>
      <c r="K61" s="506"/>
      <c r="L61" s="506"/>
      <c r="M61" s="506"/>
      <c r="N61" s="544"/>
      <c r="O61" s="507"/>
      <c r="P61" s="507"/>
      <c r="Q61" s="507"/>
      <c r="R61" s="507"/>
      <c r="S61" s="507"/>
      <c r="T61" s="545" t="n">
        <f aca="false">SUM(C61:N61)</f>
        <v>9576898761.63129</v>
      </c>
      <c r="U61" s="464" t="n">
        <f aca="false">SUM(B61:S61)</f>
        <v>17061033056.3375</v>
      </c>
      <c r="V61" s="464" t="n">
        <f aca="false">SUM(C61:N61)</f>
        <v>9576898761.63129</v>
      </c>
      <c r="X61" s="464" t="n">
        <f aca="false">V61-T61</f>
        <v>0</v>
      </c>
    </row>
    <row r="62" customFormat="false" ht="2.1" hidden="true" customHeight="true" outlineLevel="0" collapsed="false">
      <c r="A62" s="519" t="s">
        <v>414</v>
      </c>
      <c r="B62" s="506"/>
      <c r="C62" s="506"/>
      <c r="D62" s="506"/>
      <c r="E62" s="506"/>
      <c r="F62" s="506"/>
      <c r="G62" s="506"/>
      <c r="H62" s="506"/>
      <c r="I62" s="506"/>
      <c r="J62" s="506"/>
      <c r="K62" s="506"/>
      <c r="L62" s="506"/>
      <c r="M62" s="506"/>
      <c r="N62" s="506"/>
      <c r="O62" s="507"/>
      <c r="P62" s="507"/>
      <c r="Q62" s="507"/>
      <c r="R62" s="507"/>
      <c r="S62" s="507"/>
      <c r="T62" s="545" t="n">
        <f aca="false">SUM(C62:N62)</f>
        <v>0</v>
      </c>
      <c r="U62" s="464" t="n">
        <f aca="false">SUM(B62:S62)</f>
        <v>0</v>
      </c>
      <c r="V62" s="464" t="n">
        <f aca="false">SUM(C62:N62)</f>
        <v>0</v>
      </c>
      <c r="X62" s="464" t="n">
        <f aca="false">V62-T62</f>
        <v>0</v>
      </c>
    </row>
    <row r="63" customFormat="false" ht="2.1" hidden="true" customHeight="true" outlineLevel="0" collapsed="false">
      <c r="A63" s="519" t="s">
        <v>415</v>
      </c>
      <c r="B63" s="506"/>
      <c r="C63" s="506"/>
      <c r="D63" s="506"/>
      <c r="E63" s="506"/>
      <c r="F63" s="506"/>
      <c r="G63" s="506"/>
      <c r="H63" s="506"/>
      <c r="I63" s="506"/>
      <c r="J63" s="506"/>
      <c r="K63" s="506"/>
      <c r="L63" s="506"/>
      <c r="M63" s="506"/>
      <c r="N63" s="506"/>
      <c r="O63" s="507"/>
      <c r="P63" s="507"/>
      <c r="Q63" s="507"/>
      <c r="R63" s="507"/>
      <c r="S63" s="507"/>
      <c r="T63" s="545" t="n">
        <f aca="false">SUM(C63:N63)</f>
        <v>0</v>
      </c>
      <c r="U63" s="464" t="n">
        <f aca="false">SUM(B63:S63)</f>
        <v>0</v>
      </c>
      <c r="V63" s="464" t="n">
        <f aca="false">SUM(C63:N63)</f>
        <v>0</v>
      </c>
      <c r="X63" s="464" t="n">
        <f aca="false">V63-T63</f>
        <v>0</v>
      </c>
    </row>
    <row r="64" customFormat="false" ht="2.1" hidden="true" customHeight="true" outlineLevel="0" collapsed="false">
      <c r="A64" s="521" t="s">
        <v>416</v>
      </c>
      <c r="B64" s="506"/>
      <c r="C64" s="506"/>
      <c r="D64" s="506"/>
      <c r="E64" s="506"/>
      <c r="F64" s="506"/>
      <c r="G64" s="506"/>
      <c r="H64" s="506"/>
      <c r="I64" s="506"/>
      <c r="J64" s="506"/>
      <c r="K64" s="506"/>
      <c r="L64" s="506"/>
      <c r="M64" s="506"/>
      <c r="N64" s="506"/>
      <c r="O64" s="507"/>
      <c r="P64" s="507"/>
      <c r="Q64" s="507"/>
      <c r="R64" s="507"/>
      <c r="S64" s="507"/>
      <c r="T64" s="545" t="n">
        <f aca="false">SUM(C64:N64)</f>
        <v>0</v>
      </c>
      <c r="U64" s="464" t="n">
        <f aca="false">SUM(B64:S64)</f>
        <v>0</v>
      </c>
      <c r="V64" s="464" t="n">
        <f aca="false">SUM(C64:N64)</f>
        <v>0</v>
      </c>
      <c r="X64" s="464" t="n">
        <f aca="false">V64-T64</f>
        <v>0</v>
      </c>
    </row>
    <row r="65" customFormat="false" ht="2.1" hidden="true" customHeight="true" outlineLevel="0" collapsed="false">
      <c r="A65" s="547" t="s">
        <v>84</v>
      </c>
      <c r="B65" s="540"/>
      <c r="C65" s="540"/>
      <c r="D65" s="540"/>
      <c r="E65" s="540"/>
      <c r="F65" s="540"/>
      <c r="G65" s="540"/>
      <c r="H65" s="540"/>
      <c r="I65" s="540"/>
      <c r="J65" s="540"/>
      <c r="K65" s="540"/>
      <c r="L65" s="540"/>
      <c r="M65" s="540"/>
      <c r="N65" s="540"/>
      <c r="O65" s="540"/>
      <c r="P65" s="540"/>
      <c r="Q65" s="540"/>
      <c r="R65" s="540"/>
      <c r="S65" s="540"/>
      <c r="T65" s="545" t="n">
        <f aca="false">SUM(C65:N65)</f>
        <v>0</v>
      </c>
      <c r="U65" s="464" t="n">
        <f aca="false">SUM(B65:S65)</f>
        <v>0</v>
      </c>
      <c r="V65" s="464" t="n">
        <f aca="false">SUM(C65:N65)</f>
        <v>0</v>
      </c>
      <c r="X65" s="464" t="n">
        <f aca="false">V65-T65</f>
        <v>0</v>
      </c>
    </row>
    <row r="66" customFormat="false" ht="2.1" hidden="true" customHeight="true" outlineLevel="0" collapsed="false">
      <c r="A66" s="549" t="s">
        <v>417</v>
      </c>
      <c r="B66" s="540"/>
      <c r="C66" s="540"/>
      <c r="D66" s="540"/>
      <c r="E66" s="540"/>
      <c r="F66" s="540"/>
      <c r="G66" s="540"/>
      <c r="H66" s="540"/>
      <c r="I66" s="540"/>
      <c r="J66" s="540"/>
      <c r="K66" s="540"/>
      <c r="L66" s="540"/>
      <c r="M66" s="540"/>
      <c r="N66" s="540"/>
      <c r="O66" s="540"/>
      <c r="P66" s="540"/>
      <c r="Q66" s="540"/>
      <c r="R66" s="540"/>
      <c r="S66" s="540"/>
      <c r="T66" s="545" t="n">
        <f aca="false">SUM(C66:N66)</f>
        <v>0</v>
      </c>
      <c r="U66" s="464" t="n">
        <f aca="false">SUM(B66:S66)</f>
        <v>0</v>
      </c>
      <c r="V66" s="464" t="n">
        <f aca="false">SUM(C66:N66)</f>
        <v>0</v>
      </c>
      <c r="X66" s="464" t="n">
        <f aca="false">V66-T66</f>
        <v>0</v>
      </c>
    </row>
    <row r="67" customFormat="false" ht="125.25" hidden="false" customHeight="true" outlineLevel="0" collapsed="false">
      <c r="A67" s="550" t="s">
        <v>418</v>
      </c>
      <c r="B67" s="511" t="n">
        <v>12619370520.9202</v>
      </c>
      <c r="C67" s="506" t="n">
        <f aca="false">+ROUND((B67*30%),0)</f>
        <v>3785811156</v>
      </c>
      <c r="D67" s="511"/>
      <c r="E67" s="511"/>
      <c r="F67" s="511"/>
      <c r="G67" s="511"/>
      <c r="H67" s="511"/>
      <c r="I67" s="511"/>
      <c r="J67" s="511"/>
      <c r="K67" s="511"/>
      <c r="L67" s="511"/>
      <c r="M67" s="511"/>
      <c r="N67" s="511"/>
      <c r="O67" s="512"/>
      <c r="P67" s="512"/>
      <c r="Q67" s="512"/>
      <c r="R67" s="512"/>
      <c r="S67" s="512"/>
      <c r="T67" s="545" t="n">
        <f aca="false">SUM(C67:N67)</f>
        <v>3785811156</v>
      </c>
      <c r="U67" s="464" t="n">
        <f aca="false">SUM(B67:S67)</f>
        <v>16405181676.9202</v>
      </c>
      <c r="V67" s="464" t="n">
        <f aca="false">SUM(C67:N67)</f>
        <v>3785811156</v>
      </c>
      <c r="X67" s="464" t="n">
        <f aca="false">V67-T67</f>
        <v>0</v>
      </c>
    </row>
    <row r="68" customFormat="false" ht="51.95" hidden="false" customHeight="true" outlineLevel="0" collapsed="false">
      <c r="A68" s="550" t="s">
        <v>419</v>
      </c>
      <c r="B68" s="511"/>
      <c r="C68" s="511"/>
      <c r="D68" s="511"/>
      <c r="E68" s="511"/>
      <c r="F68" s="511"/>
      <c r="G68" s="511"/>
      <c r="H68" s="511"/>
      <c r="I68" s="511"/>
      <c r="J68" s="511"/>
      <c r="K68" s="511"/>
      <c r="L68" s="511"/>
      <c r="M68" s="511"/>
      <c r="N68" s="551"/>
      <c r="O68" s="512"/>
      <c r="P68" s="512"/>
      <c r="Q68" s="512"/>
      <c r="R68" s="512"/>
      <c r="S68" s="512"/>
      <c r="T68" s="545" t="n">
        <f aca="false">SUM(C68:N68)</f>
        <v>0</v>
      </c>
      <c r="U68" s="464" t="n">
        <f aca="false">SUM(B68:S68)</f>
        <v>0</v>
      </c>
      <c r="V68" s="464" t="n">
        <f aca="false">SUM(C68:N68)</f>
        <v>0</v>
      </c>
      <c r="X68" s="464" t="n">
        <f aca="false">V68-T68</f>
        <v>0</v>
      </c>
    </row>
    <row r="69" customFormat="false" ht="51.95" hidden="false" customHeight="true" outlineLevel="0" collapsed="false">
      <c r="A69" s="550" t="s">
        <v>420</v>
      </c>
      <c r="B69" s="511"/>
      <c r="C69" s="511"/>
      <c r="D69" s="511"/>
      <c r="E69" s="511"/>
      <c r="F69" s="511"/>
      <c r="G69" s="511"/>
      <c r="H69" s="511"/>
      <c r="I69" s="511"/>
      <c r="J69" s="511"/>
      <c r="K69" s="511"/>
      <c r="L69" s="511"/>
      <c r="M69" s="511"/>
      <c r="N69" s="551"/>
      <c r="O69" s="512"/>
      <c r="P69" s="512"/>
      <c r="Q69" s="512"/>
      <c r="R69" s="512"/>
      <c r="S69" s="512"/>
      <c r="T69" s="545" t="n">
        <f aca="false">SUM(C69:N69)</f>
        <v>0</v>
      </c>
      <c r="U69" s="464" t="n">
        <f aca="false">SUM(B69:S69)</f>
        <v>0</v>
      </c>
      <c r="V69" s="464" t="n">
        <f aca="false">SUM(C69:N69)</f>
        <v>0</v>
      </c>
      <c r="X69" s="464" t="n">
        <f aca="false">V69-T69</f>
        <v>0</v>
      </c>
    </row>
    <row r="70" customFormat="false" ht="89.25" hidden="false" customHeight="true" outlineLevel="0" collapsed="false">
      <c r="A70" s="550" t="s">
        <v>421</v>
      </c>
      <c r="B70" s="511" t="n">
        <v>24472434336.8472</v>
      </c>
      <c r="C70" s="506" t="n">
        <f aca="false">+ROUND((B70*30%),0)</f>
        <v>7341730301</v>
      </c>
      <c r="D70" s="511"/>
      <c r="E70" s="511"/>
      <c r="F70" s="511" t="n">
        <v>7233850062.1567</v>
      </c>
      <c r="G70" s="506" t="n">
        <f aca="false">+ROUND((F70*30%),0)</f>
        <v>2170155019</v>
      </c>
      <c r="H70" s="511" t="n">
        <v>2722053164.69127</v>
      </c>
      <c r="I70" s="511"/>
      <c r="J70" s="511"/>
      <c r="K70" s="511" t="n">
        <v>723007437.152704</v>
      </c>
      <c r="L70" s="511"/>
      <c r="M70" s="511"/>
      <c r="N70" s="511" t="n">
        <v>8441888330.62907</v>
      </c>
      <c r="O70" s="512"/>
      <c r="P70" s="512"/>
      <c r="Q70" s="512"/>
      <c r="R70" s="512"/>
      <c r="S70" s="512"/>
      <c r="T70" s="545" t="n">
        <f aca="false">SUM(C70:N70)</f>
        <v>28632684314.6298</v>
      </c>
      <c r="V70" s="464" t="n">
        <f aca="false">SUM(C70:N70)</f>
        <v>28632684314.6298</v>
      </c>
      <c r="X70" s="464" t="n">
        <f aca="false">V70-T70</f>
        <v>0</v>
      </c>
    </row>
    <row r="71" customFormat="false" ht="2.1" hidden="true" customHeight="true" outlineLevel="0" collapsed="false">
      <c r="A71" s="550" t="s">
        <v>422</v>
      </c>
      <c r="B71" s="511"/>
      <c r="C71" s="511"/>
      <c r="D71" s="511"/>
      <c r="E71" s="511"/>
      <c r="F71" s="511"/>
      <c r="G71" s="506" t="n">
        <f aca="false">+ROUND((F71*30%),0)</f>
        <v>0</v>
      </c>
      <c r="H71" s="511"/>
      <c r="I71" s="511"/>
      <c r="J71" s="511"/>
      <c r="K71" s="511"/>
      <c r="L71" s="511"/>
      <c r="M71" s="511"/>
      <c r="N71" s="551"/>
      <c r="O71" s="512"/>
      <c r="P71" s="512"/>
      <c r="Q71" s="512"/>
      <c r="R71" s="512"/>
      <c r="S71" s="512"/>
      <c r="T71" s="545" t="n">
        <f aca="false">SUM(C71:N71)</f>
        <v>0</v>
      </c>
      <c r="U71" s="464" t="n">
        <f aca="false">SUM(B71:S71)</f>
        <v>0</v>
      </c>
      <c r="V71" s="464" t="n">
        <f aca="false">SUM(C71:N71)</f>
        <v>0</v>
      </c>
      <c r="X71" s="464" t="n">
        <f aca="false">V71-T71</f>
        <v>0</v>
      </c>
    </row>
    <row r="72" customFormat="false" ht="86.25" hidden="false" customHeight="true" outlineLevel="0" collapsed="false">
      <c r="A72" s="550" t="s">
        <v>423</v>
      </c>
      <c r="B72" s="511" t="n">
        <v>5467203124.54613</v>
      </c>
      <c r="C72" s="506" t="n">
        <f aca="false">+ROUND((B72*30%),0)</f>
        <v>1640160937</v>
      </c>
      <c r="D72" s="511"/>
      <c r="E72" s="511"/>
      <c r="F72" s="511" t="n">
        <v>2143055325.77385</v>
      </c>
      <c r="G72" s="506" t="n">
        <f aca="false">+ROUND((F72*30%),0)</f>
        <v>642916598</v>
      </c>
      <c r="H72" s="511"/>
      <c r="I72" s="511"/>
      <c r="J72" s="511"/>
      <c r="K72" s="511"/>
      <c r="L72" s="511"/>
      <c r="M72" s="511"/>
      <c r="N72" s="551"/>
      <c r="O72" s="512"/>
      <c r="P72" s="512"/>
      <c r="Q72" s="512"/>
      <c r="R72" s="512"/>
      <c r="S72" s="512"/>
      <c r="T72" s="545" t="n">
        <f aca="false">SUM(C72:N72)</f>
        <v>4426132860.77385</v>
      </c>
      <c r="V72" s="464" t="n">
        <f aca="false">SUM(C72:N72)</f>
        <v>4426132860.77385</v>
      </c>
      <c r="X72" s="464" t="n">
        <f aca="false">V72-T72</f>
        <v>0</v>
      </c>
    </row>
    <row r="73" customFormat="false" ht="2.1" hidden="true" customHeight="true" outlineLevel="0" collapsed="false">
      <c r="A73" s="550" t="s">
        <v>424</v>
      </c>
      <c r="B73" s="511"/>
      <c r="C73" s="511"/>
      <c r="D73" s="511"/>
      <c r="E73" s="511"/>
      <c r="F73" s="511"/>
      <c r="G73" s="511"/>
      <c r="H73" s="511"/>
      <c r="I73" s="511"/>
      <c r="J73" s="511"/>
      <c r="K73" s="511"/>
      <c r="L73" s="511"/>
      <c r="M73" s="511"/>
      <c r="N73" s="551"/>
      <c r="O73" s="512"/>
      <c r="P73" s="512"/>
      <c r="Q73" s="512"/>
      <c r="R73" s="512"/>
      <c r="S73" s="512"/>
      <c r="T73" s="545" t="n">
        <f aca="false">SUM(B73:N73)</f>
        <v>0</v>
      </c>
      <c r="U73" s="464" t="n">
        <f aca="false">SUM(B73:S73)</f>
        <v>0</v>
      </c>
      <c r="V73" s="464" t="n">
        <f aca="false">SUM(C73:N73)</f>
        <v>0</v>
      </c>
      <c r="X73" s="464" t="n">
        <f aca="false">V73-T73</f>
        <v>0</v>
      </c>
    </row>
    <row r="74" customFormat="false" ht="2.1" hidden="true" customHeight="true" outlineLevel="0" collapsed="false">
      <c r="A74" s="550" t="s">
        <v>425</v>
      </c>
      <c r="B74" s="511"/>
      <c r="C74" s="511"/>
      <c r="D74" s="511"/>
      <c r="E74" s="511"/>
      <c r="F74" s="511"/>
      <c r="G74" s="511"/>
      <c r="H74" s="511"/>
      <c r="I74" s="511"/>
      <c r="J74" s="511"/>
      <c r="K74" s="511"/>
      <c r="L74" s="511"/>
      <c r="M74" s="511"/>
      <c r="N74" s="511"/>
      <c r="O74" s="512"/>
      <c r="P74" s="512"/>
      <c r="Q74" s="512"/>
      <c r="R74" s="512"/>
      <c r="S74" s="512"/>
      <c r="T74" s="545" t="n">
        <f aca="false">SUM(B74:N74)</f>
        <v>0</v>
      </c>
      <c r="U74" s="464" t="n">
        <f aca="false">SUM(B74:S74)</f>
        <v>0</v>
      </c>
      <c r="V74" s="464" t="n">
        <f aca="false">SUM(C74:N74)</f>
        <v>0</v>
      </c>
      <c r="X74" s="464" t="n">
        <f aca="false">V74-T74</f>
        <v>0</v>
      </c>
    </row>
    <row r="75" customFormat="false" ht="2.1" hidden="true" customHeight="true" outlineLevel="0" collapsed="false">
      <c r="A75" s="522" t="s">
        <v>426</v>
      </c>
      <c r="B75" s="511"/>
      <c r="C75" s="511"/>
      <c r="D75" s="511"/>
      <c r="E75" s="511"/>
      <c r="F75" s="511"/>
      <c r="G75" s="511"/>
      <c r="H75" s="511"/>
      <c r="I75" s="511"/>
      <c r="J75" s="511"/>
      <c r="K75" s="511"/>
      <c r="L75" s="511"/>
      <c r="M75" s="511"/>
      <c r="N75" s="511"/>
      <c r="O75" s="512"/>
      <c r="P75" s="512"/>
      <c r="Q75" s="512"/>
      <c r="R75" s="512"/>
      <c r="S75" s="512"/>
      <c r="T75" s="545" t="n">
        <f aca="false">SUM(B75:S75)</f>
        <v>0</v>
      </c>
      <c r="U75" s="464" t="n">
        <f aca="false">SUM(B75:S75)</f>
        <v>0</v>
      </c>
      <c r="V75" s="464" t="n">
        <f aca="false">SUM(C75:N75)</f>
        <v>0</v>
      </c>
      <c r="X75" s="464" t="n">
        <f aca="false">V75-T75</f>
        <v>0</v>
      </c>
    </row>
    <row r="76" customFormat="false" ht="41.25" hidden="false" customHeight="true" outlineLevel="0" collapsed="false">
      <c r="A76" s="552" t="s">
        <v>94</v>
      </c>
      <c r="B76" s="553" t="n">
        <f aca="false">B77+B162</f>
        <v>841344541219.054</v>
      </c>
      <c r="C76" s="553" t="n">
        <f aca="false">C77+C162</f>
        <v>367161212832.905</v>
      </c>
      <c r="D76" s="553" t="n">
        <f aca="false">D77+D162</f>
        <v>2788025918</v>
      </c>
      <c r="E76" s="553" t="n">
        <f aca="false">E77+E162</f>
        <v>6868603870.46114</v>
      </c>
      <c r="F76" s="553" t="n">
        <f aca="false">F77+F162</f>
        <v>634368310926.554</v>
      </c>
      <c r="G76" s="553" t="n">
        <f aca="false">G77+G162</f>
        <v>293823135458.509</v>
      </c>
      <c r="H76" s="553" t="n">
        <f aca="false">H77+H162</f>
        <v>165961069131.005</v>
      </c>
      <c r="I76" s="553" t="n">
        <f aca="false">I77+I162</f>
        <v>17285297454.2569</v>
      </c>
      <c r="J76" s="553" t="n">
        <f aca="false">J77+J162</f>
        <v>487045825602.177</v>
      </c>
      <c r="K76" s="553" t="n">
        <f aca="false">K77+K162</f>
        <v>160224217617.262</v>
      </c>
      <c r="L76" s="553" t="n">
        <f aca="false">L77+L162</f>
        <v>18864811665.0329</v>
      </c>
      <c r="M76" s="553" t="n">
        <f aca="false">M77+M162</f>
        <v>28364549001.8703</v>
      </c>
      <c r="N76" s="553" t="n">
        <f aca="false">N77+N162</f>
        <v>524712100905.375</v>
      </c>
      <c r="O76" s="553" t="n">
        <f aca="false">O77+O162</f>
        <v>0</v>
      </c>
      <c r="P76" s="553" t="n">
        <f aca="false">P77+P162</f>
        <v>0</v>
      </c>
      <c r="Q76" s="553" t="n">
        <f aca="false">Q77+Q162</f>
        <v>0</v>
      </c>
      <c r="R76" s="553" t="n">
        <f aca="false">R77+R162</f>
        <v>0</v>
      </c>
      <c r="S76" s="553" t="n">
        <f aca="false">S77+S162</f>
        <v>0</v>
      </c>
      <c r="T76" s="553" t="n">
        <f aca="false">T77+T162</f>
        <v>2707467160383.41</v>
      </c>
      <c r="U76" s="464" t="n">
        <f aca="false">SUM(B76:S76)</f>
        <v>3548811701602.46</v>
      </c>
      <c r="V76" s="464" t="n">
        <f aca="false">SUM(C76:N76)</f>
        <v>2707467160383.41</v>
      </c>
      <c r="X76" s="464" t="n">
        <f aca="false">V76-T76</f>
        <v>0</v>
      </c>
    </row>
    <row r="77" customFormat="false" ht="39.75" hidden="false" customHeight="true" outlineLevel="0" collapsed="false">
      <c r="A77" s="554" t="s">
        <v>95</v>
      </c>
      <c r="B77" s="528" t="n">
        <f aca="false">B78+B80</f>
        <v>309373840587.035</v>
      </c>
      <c r="C77" s="528" t="n">
        <f aca="false">C78+C80</f>
        <v>92812152177</v>
      </c>
      <c r="D77" s="528" t="n">
        <f aca="false">D78+D80</f>
        <v>0</v>
      </c>
      <c r="E77" s="528" t="n">
        <f aca="false">E78+E80</f>
        <v>762558844.5</v>
      </c>
      <c r="F77" s="528" t="n">
        <f aca="false">F78+F80</f>
        <v>142469581107.848</v>
      </c>
      <c r="G77" s="528" t="n">
        <f aca="false">G78+G80</f>
        <v>42740874333</v>
      </c>
      <c r="H77" s="528" t="n">
        <f aca="false">H78+H80</f>
        <v>65553107723.6991</v>
      </c>
      <c r="I77" s="528" t="n">
        <f aca="false">I78+I80</f>
        <v>4001123962.2569</v>
      </c>
      <c r="J77" s="528" t="n">
        <f aca="false">J78+J80</f>
        <v>14898753021.6936</v>
      </c>
      <c r="K77" s="528" t="n">
        <f aca="false">K78+K80</f>
        <v>1590759504.14978</v>
      </c>
      <c r="L77" s="528" t="n">
        <f aca="false">L78+L80</f>
        <v>177967750.097593</v>
      </c>
      <c r="M77" s="528" t="n">
        <f aca="false">M78+M80</f>
        <v>144269909.137083</v>
      </c>
      <c r="N77" s="528" t="n">
        <f aca="false">N78+N80</f>
        <v>15513881648.4479</v>
      </c>
      <c r="O77" s="528" t="n">
        <f aca="false">O78+O80</f>
        <v>0</v>
      </c>
      <c r="P77" s="528" t="n">
        <f aca="false">P78+P80</f>
        <v>0</v>
      </c>
      <c r="Q77" s="528" t="n">
        <f aca="false">Q78+Q80</f>
        <v>0</v>
      </c>
      <c r="R77" s="528" t="n">
        <f aca="false">R78+R80</f>
        <v>0</v>
      </c>
      <c r="S77" s="528" t="n">
        <f aca="false">S78+S80</f>
        <v>0</v>
      </c>
      <c r="T77" s="528" t="n">
        <f aca="false">T78+T80</f>
        <v>380665029981.83</v>
      </c>
      <c r="U77" s="464" t="n">
        <f aca="false">SUM(B77:S77)</f>
        <v>690038870568.865</v>
      </c>
      <c r="V77" s="464" t="n">
        <f aca="false">SUM(C77:N77)</f>
        <v>380665029981.83</v>
      </c>
      <c r="X77" s="464" t="n">
        <f aca="false">V77-T77</f>
        <v>0</v>
      </c>
    </row>
    <row r="78" customFormat="false" ht="2.1" hidden="true" customHeight="true" outlineLevel="0" collapsed="false">
      <c r="A78" s="555" t="s">
        <v>96</v>
      </c>
      <c r="B78" s="540" t="n">
        <f aca="false">B79</f>
        <v>0</v>
      </c>
      <c r="C78" s="540" t="n">
        <f aca="false">C79</f>
        <v>0</v>
      </c>
      <c r="D78" s="540"/>
      <c r="E78" s="540" t="n">
        <f aca="false">E79</f>
        <v>0</v>
      </c>
      <c r="F78" s="540" t="n">
        <f aca="false">F79</f>
        <v>0</v>
      </c>
      <c r="G78" s="540" t="n">
        <f aca="false">G79</f>
        <v>0</v>
      </c>
      <c r="H78" s="540" t="n">
        <f aca="false">H79</f>
        <v>0</v>
      </c>
      <c r="I78" s="540" t="n">
        <f aca="false">I79</f>
        <v>0</v>
      </c>
      <c r="J78" s="540" t="n">
        <f aca="false">J79</f>
        <v>0</v>
      </c>
      <c r="K78" s="540" t="n">
        <f aca="false">K79</f>
        <v>0</v>
      </c>
      <c r="L78" s="540" t="n">
        <f aca="false">L79</f>
        <v>0</v>
      </c>
      <c r="M78" s="540" t="n">
        <f aca="false">M79</f>
        <v>0</v>
      </c>
      <c r="N78" s="540" t="n">
        <f aca="false">N79</f>
        <v>0</v>
      </c>
      <c r="O78" s="540" t="n">
        <f aca="false">O79</f>
        <v>0</v>
      </c>
      <c r="P78" s="540" t="n">
        <f aca="false">P79</f>
        <v>0</v>
      </c>
      <c r="Q78" s="540" t="n">
        <f aca="false">Q79</f>
        <v>0</v>
      </c>
      <c r="R78" s="540"/>
      <c r="S78" s="540" t="n">
        <f aca="false">S79</f>
        <v>0</v>
      </c>
      <c r="T78" s="540" t="n">
        <f aca="false">T79</f>
        <v>0</v>
      </c>
      <c r="U78" s="464" t="n">
        <f aca="false">SUM(B78:S78)</f>
        <v>0</v>
      </c>
      <c r="V78" s="464" t="n">
        <f aca="false">SUM(C78:N78)</f>
        <v>0</v>
      </c>
      <c r="X78" s="464" t="n">
        <f aca="false">V78-T78</f>
        <v>0</v>
      </c>
    </row>
    <row r="79" customFormat="false" ht="2.1" hidden="true" customHeight="true" outlineLevel="0" collapsed="false">
      <c r="A79" s="556" t="s">
        <v>295</v>
      </c>
      <c r="B79" s="506"/>
      <c r="C79" s="506"/>
      <c r="D79" s="506"/>
      <c r="E79" s="506"/>
      <c r="F79" s="506"/>
      <c r="G79" s="506"/>
      <c r="H79" s="506"/>
      <c r="I79" s="557"/>
      <c r="J79" s="557"/>
      <c r="K79" s="557"/>
      <c r="L79" s="557"/>
      <c r="M79" s="557"/>
      <c r="N79" s="557"/>
      <c r="O79" s="557"/>
      <c r="P79" s="557"/>
      <c r="Q79" s="557"/>
      <c r="R79" s="557"/>
      <c r="S79" s="557"/>
      <c r="T79" s="559" t="n">
        <f aca="false">SUM(B79:S79)</f>
        <v>0</v>
      </c>
      <c r="U79" s="464" t="n">
        <f aca="false">SUM(B79:S79)</f>
        <v>0</v>
      </c>
      <c r="V79" s="464" t="n">
        <f aca="false">SUM(C79:N79)</f>
        <v>0</v>
      </c>
      <c r="X79" s="464" t="n">
        <f aca="false">V79-T79</f>
        <v>0</v>
      </c>
    </row>
    <row r="80" customFormat="false" ht="103.5" hidden="false" customHeight="true" outlineLevel="0" collapsed="false">
      <c r="A80" s="555" t="s">
        <v>100</v>
      </c>
      <c r="B80" s="542" t="n">
        <f aca="false">B81</f>
        <v>309373840587.035</v>
      </c>
      <c r="C80" s="542" t="n">
        <f aca="false">C81</f>
        <v>92812152177</v>
      </c>
      <c r="D80" s="542" t="n">
        <f aca="false">D81</f>
        <v>0</v>
      </c>
      <c r="E80" s="542" t="n">
        <f aca="false">E81</f>
        <v>762558844.5</v>
      </c>
      <c r="F80" s="542" t="n">
        <f aca="false">F81</f>
        <v>142469581107.848</v>
      </c>
      <c r="G80" s="542" t="n">
        <f aca="false">G81</f>
        <v>42740874333</v>
      </c>
      <c r="H80" s="542" t="n">
        <f aca="false">H81</f>
        <v>65553107723.6991</v>
      </c>
      <c r="I80" s="542" t="n">
        <f aca="false">I81</f>
        <v>4001123962.2569</v>
      </c>
      <c r="J80" s="542" t="n">
        <f aca="false">J81</f>
        <v>14898753021.6936</v>
      </c>
      <c r="K80" s="542" t="n">
        <f aca="false">K81</f>
        <v>1590759504.14978</v>
      </c>
      <c r="L80" s="542" t="n">
        <f aca="false">L81</f>
        <v>177967750.097593</v>
      </c>
      <c r="M80" s="542" t="n">
        <f aca="false">M81</f>
        <v>144269909.137083</v>
      </c>
      <c r="N80" s="542" t="n">
        <f aca="false">N81</f>
        <v>15513881648.4479</v>
      </c>
      <c r="O80" s="542" t="n">
        <f aca="false">O81</f>
        <v>0</v>
      </c>
      <c r="P80" s="542" t="n">
        <f aca="false">P81</f>
        <v>0</v>
      </c>
      <c r="Q80" s="542" t="n">
        <f aca="false">Q81</f>
        <v>0</v>
      </c>
      <c r="R80" s="542" t="n">
        <f aca="false">R81</f>
        <v>0</v>
      </c>
      <c r="S80" s="542" t="n">
        <f aca="false">S81</f>
        <v>0</v>
      </c>
      <c r="T80" s="542" t="n">
        <f aca="false">T81</f>
        <v>380665029981.83</v>
      </c>
      <c r="U80" s="503" t="n">
        <f aca="false">SUM(B80:S80)</f>
        <v>690038870568.865</v>
      </c>
      <c r="V80" s="464" t="n">
        <f aca="false">SUM(C80:N80)</f>
        <v>380665029981.83</v>
      </c>
      <c r="X80" s="464" t="n">
        <f aca="false">V80-T80</f>
        <v>0</v>
      </c>
    </row>
    <row r="81" customFormat="false" ht="54.75" hidden="false" customHeight="true" outlineLevel="0" collapsed="false">
      <c r="A81" s="560" t="s">
        <v>296</v>
      </c>
      <c r="B81" s="561" t="n">
        <f aca="false">SUM(B83:B161)</f>
        <v>309373840587.035</v>
      </c>
      <c r="C81" s="561" t="n">
        <f aca="false">SUM(C83:C161)</f>
        <v>92812152177</v>
      </c>
      <c r="D81" s="561" t="n">
        <f aca="false">SUM(D83:D161)</f>
        <v>0</v>
      </c>
      <c r="E81" s="561" t="n">
        <f aca="false">SUM(E83:E161)</f>
        <v>762558844.5</v>
      </c>
      <c r="F81" s="561" t="n">
        <f aca="false">SUM(F83:F161)</f>
        <v>142469581107.848</v>
      </c>
      <c r="G81" s="561" t="n">
        <f aca="false">SUM(G83:G161)</f>
        <v>42740874333</v>
      </c>
      <c r="H81" s="561" t="n">
        <f aca="false">SUM(H83:H161)</f>
        <v>65553107723.6991</v>
      </c>
      <c r="I81" s="561" t="n">
        <f aca="false">SUM(I83:I161)</f>
        <v>4001123962.2569</v>
      </c>
      <c r="J81" s="561" t="n">
        <f aca="false">SUM(J83:J161)</f>
        <v>14898753021.6936</v>
      </c>
      <c r="K81" s="561" t="n">
        <f aca="false">SUM(K83:K161)</f>
        <v>1590759504.14978</v>
      </c>
      <c r="L81" s="561" t="n">
        <f aca="false">SUM(L83:L161)</f>
        <v>177967750.097593</v>
      </c>
      <c r="M81" s="561" t="n">
        <f aca="false">SUM(M83:M161)</f>
        <v>144269909.137083</v>
      </c>
      <c r="N81" s="561" t="n">
        <f aca="false">SUM(N83:N161)</f>
        <v>15513881648.4479</v>
      </c>
      <c r="O81" s="561" t="n">
        <f aca="false">SUM(O83:O161)</f>
        <v>0</v>
      </c>
      <c r="P81" s="561" t="n">
        <f aca="false">SUM(P83:P161)</f>
        <v>0</v>
      </c>
      <c r="Q81" s="561" t="n">
        <f aca="false">SUM(Q83:Q161)</f>
        <v>0</v>
      </c>
      <c r="R81" s="561"/>
      <c r="S81" s="561" t="n">
        <f aca="false">SUM(S83:S161)</f>
        <v>0</v>
      </c>
      <c r="T81" s="561" t="n">
        <f aca="false">SUM(T83:T161)</f>
        <v>380665029981.83</v>
      </c>
      <c r="U81" s="503" t="n">
        <f aca="false">SUM(B81:S81)</f>
        <v>690038870568.865</v>
      </c>
      <c r="V81" s="464" t="n">
        <f aca="false">SUM(C81:N81)</f>
        <v>380665029981.83</v>
      </c>
      <c r="X81" s="464" t="n">
        <f aca="false">V81-T81</f>
        <v>0</v>
      </c>
    </row>
    <row r="82" customFormat="false" ht="2.1" hidden="true" customHeight="true" outlineLevel="0" collapsed="false">
      <c r="A82" s="562" t="s">
        <v>427</v>
      </c>
      <c r="B82" s="506"/>
      <c r="C82" s="506"/>
      <c r="D82" s="506"/>
      <c r="E82" s="506"/>
      <c r="F82" s="506"/>
      <c r="G82" s="506"/>
      <c r="H82" s="506"/>
      <c r="I82" s="506"/>
      <c r="J82" s="506"/>
      <c r="K82" s="506"/>
      <c r="L82" s="506"/>
      <c r="M82" s="506"/>
      <c r="N82" s="506"/>
      <c r="O82" s="507"/>
      <c r="P82" s="507"/>
      <c r="Q82" s="507"/>
      <c r="R82" s="507"/>
      <c r="S82" s="507"/>
      <c r="T82" s="559" t="n">
        <f aca="false">SUM(B82:S82)</f>
        <v>0</v>
      </c>
      <c r="U82" s="464" t="n">
        <f aca="false">SUM(B82:S82)</f>
        <v>0</v>
      </c>
      <c r="V82" s="464" t="n">
        <f aca="false">SUM(C82:N82)</f>
        <v>0</v>
      </c>
      <c r="X82" s="464" t="n">
        <f aca="false">V82-T82</f>
        <v>0</v>
      </c>
    </row>
    <row r="83" customFormat="false" ht="2.1" hidden="true" customHeight="true" outlineLevel="0" collapsed="false">
      <c r="A83" s="562" t="s">
        <v>428</v>
      </c>
      <c r="B83" s="506"/>
      <c r="C83" s="506"/>
      <c r="D83" s="506"/>
      <c r="E83" s="506"/>
      <c r="F83" s="506"/>
      <c r="G83" s="506"/>
      <c r="H83" s="506"/>
      <c r="I83" s="506"/>
      <c r="J83" s="506"/>
      <c r="K83" s="506"/>
      <c r="L83" s="506"/>
      <c r="M83" s="506"/>
      <c r="N83" s="506"/>
      <c r="O83" s="507"/>
      <c r="P83" s="507"/>
      <c r="Q83" s="507"/>
      <c r="R83" s="507"/>
      <c r="S83" s="507"/>
      <c r="T83" s="520" t="n">
        <f aca="false">SUM(B83:N83)</f>
        <v>0</v>
      </c>
      <c r="U83" s="464" t="n">
        <f aca="false">SUM(B83:S83)</f>
        <v>0</v>
      </c>
      <c r="V83" s="464" t="n">
        <f aca="false">SUM(C83:N83)</f>
        <v>0</v>
      </c>
      <c r="X83" s="464" t="n">
        <f aca="false">V83-T83</f>
        <v>0</v>
      </c>
    </row>
    <row r="84" customFormat="false" ht="36" hidden="false" customHeight="true" outlineLevel="0" collapsed="false">
      <c r="A84" s="562" t="s">
        <v>429</v>
      </c>
      <c r="B84" s="506"/>
      <c r="C84" s="506"/>
      <c r="D84" s="506"/>
      <c r="E84" s="506"/>
      <c r="F84" s="506"/>
      <c r="G84" s="506"/>
      <c r="H84" s="506"/>
      <c r="I84" s="506"/>
      <c r="J84" s="506" t="n">
        <v>11517396767.8912</v>
      </c>
      <c r="K84" s="506" t="n">
        <v>1161754804.41337</v>
      </c>
      <c r="L84" s="506" t="n">
        <v>95143712.4304056</v>
      </c>
      <c r="M84" s="506" t="n">
        <v>40060510.4970129</v>
      </c>
      <c r="N84" s="506" t="n">
        <v>11517396767.8912</v>
      </c>
      <c r="O84" s="507"/>
      <c r="P84" s="507"/>
      <c r="Q84" s="507"/>
      <c r="R84" s="507"/>
      <c r="S84" s="507"/>
      <c r="T84" s="520" t="n">
        <f aca="false">SUM(G84:N84)</f>
        <v>24331752563.1232</v>
      </c>
      <c r="U84" s="464" t="n">
        <f aca="false">SUM(B84:S84)</f>
        <v>24331752563.1232</v>
      </c>
      <c r="V84" s="464" t="n">
        <f aca="false">SUM(C84:N84)</f>
        <v>24331752563.1232</v>
      </c>
      <c r="X84" s="464" t="n">
        <f aca="false">V84-T84</f>
        <v>0</v>
      </c>
    </row>
    <row r="85" customFormat="false" ht="2.1" hidden="true" customHeight="true" outlineLevel="0" collapsed="false">
      <c r="A85" s="562" t="s">
        <v>430</v>
      </c>
      <c r="B85" s="506"/>
      <c r="C85" s="506"/>
      <c r="D85" s="506"/>
      <c r="E85" s="506"/>
      <c r="F85" s="506"/>
      <c r="G85" s="506"/>
      <c r="H85" s="506"/>
      <c r="I85" s="506"/>
      <c r="J85" s="506"/>
      <c r="K85" s="506"/>
      <c r="L85" s="506"/>
      <c r="M85" s="506"/>
      <c r="N85" s="544"/>
      <c r="O85" s="507"/>
      <c r="P85" s="507"/>
      <c r="Q85" s="507"/>
      <c r="R85" s="507"/>
      <c r="S85" s="507"/>
      <c r="T85" s="520" t="n">
        <f aca="false">SUM(G85:N85)</f>
        <v>0</v>
      </c>
      <c r="U85" s="464" t="n">
        <f aca="false">SUM(B85:S85)</f>
        <v>0</v>
      </c>
      <c r="V85" s="464" t="n">
        <f aca="false">SUM(C85:N85)</f>
        <v>0</v>
      </c>
      <c r="X85" s="464" t="n">
        <f aca="false">V85-T85</f>
        <v>0</v>
      </c>
    </row>
    <row r="86" customFormat="false" ht="36" hidden="false" customHeight="true" outlineLevel="0" collapsed="false">
      <c r="A86" s="562" t="s">
        <v>431</v>
      </c>
      <c r="B86" s="506"/>
      <c r="C86" s="506"/>
      <c r="D86" s="506"/>
      <c r="E86" s="506"/>
      <c r="F86" s="506"/>
      <c r="G86" s="506"/>
      <c r="H86" s="506"/>
      <c r="I86" s="506"/>
      <c r="J86" s="506"/>
      <c r="K86" s="506"/>
      <c r="L86" s="506"/>
      <c r="M86" s="506"/>
      <c r="N86" s="506" t="n">
        <v>331977704.364094</v>
      </c>
      <c r="O86" s="507"/>
      <c r="P86" s="507"/>
      <c r="Q86" s="507"/>
      <c r="R86" s="507"/>
      <c r="S86" s="507"/>
      <c r="T86" s="520" t="n">
        <f aca="false">SUM(G86:N86)</f>
        <v>331977704.364094</v>
      </c>
      <c r="U86" s="464" t="n">
        <f aca="false">SUM(B86:S86)</f>
        <v>331977704.364094</v>
      </c>
      <c r="V86" s="464" t="n">
        <f aca="false">SUM(C86:N86)</f>
        <v>331977704.364094</v>
      </c>
      <c r="X86" s="464" t="n">
        <f aca="false">V86-T86</f>
        <v>0</v>
      </c>
    </row>
    <row r="87" customFormat="false" ht="36" hidden="false" customHeight="true" outlineLevel="0" collapsed="false">
      <c r="A87" s="562" t="s">
        <v>432</v>
      </c>
      <c r="B87" s="506"/>
      <c r="C87" s="506"/>
      <c r="D87" s="506"/>
      <c r="E87" s="506"/>
      <c r="F87" s="506"/>
      <c r="G87" s="506"/>
      <c r="H87" s="506"/>
      <c r="I87" s="506"/>
      <c r="J87" s="506" t="n">
        <v>3381356253.80241</v>
      </c>
      <c r="K87" s="506" t="n">
        <v>341075935.166157</v>
      </c>
      <c r="L87" s="506" t="n">
        <v>27932942.9661938</v>
      </c>
      <c r="M87" s="506" t="n">
        <v>11761239.1436606</v>
      </c>
      <c r="N87" s="506"/>
      <c r="O87" s="507"/>
      <c r="P87" s="507"/>
      <c r="Q87" s="507"/>
      <c r="R87" s="507"/>
      <c r="S87" s="507"/>
      <c r="T87" s="520" t="n">
        <f aca="false">SUM(G87:N87)</f>
        <v>3762126371.07842</v>
      </c>
      <c r="U87" s="464" t="n">
        <f aca="false">SUM(B87:S87)</f>
        <v>3762126371.07842</v>
      </c>
      <c r="V87" s="464" t="n">
        <f aca="false">SUM(C87:N87)</f>
        <v>3762126371.07842</v>
      </c>
      <c r="X87" s="464" t="n">
        <f aca="false">V87-T87</f>
        <v>0</v>
      </c>
    </row>
    <row r="88" customFormat="false" ht="43.5" hidden="false" customHeight="true" outlineLevel="0" collapsed="false">
      <c r="A88" s="562" t="s">
        <v>433</v>
      </c>
      <c r="B88" s="506"/>
      <c r="C88" s="506"/>
      <c r="D88" s="506"/>
      <c r="E88" s="506"/>
      <c r="F88" s="506"/>
      <c r="G88" s="506"/>
      <c r="H88" s="506"/>
      <c r="I88" s="506"/>
      <c r="J88" s="506"/>
      <c r="K88" s="506"/>
      <c r="L88" s="506"/>
      <c r="M88" s="506"/>
      <c r="N88" s="506" t="n">
        <v>1248058222.10874</v>
      </c>
      <c r="O88" s="507"/>
      <c r="P88" s="507"/>
      <c r="Q88" s="507"/>
      <c r="R88" s="507"/>
      <c r="S88" s="507"/>
      <c r="T88" s="520" t="n">
        <f aca="false">SUM(G88:N88)</f>
        <v>1248058222.10874</v>
      </c>
      <c r="U88" s="464" t="n">
        <f aca="false">SUM(B88:S88)</f>
        <v>1248058222.10874</v>
      </c>
      <c r="V88" s="464" t="n">
        <f aca="false">SUM(C88:N88)</f>
        <v>1248058222.10874</v>
      </c>
      <c r="X88" s="464" t="n">
        <f aca="false">V88-T88</f>
        <v>0</v>
      </c>
    </row>
    <row r="89" customFormat="false" ht="2.1" hidden="true" customHeight="true" outlineLevel="0" collapsed="false">
      <c r="A89" s="563" t="s">
        <v>434</v>
      </c>
      <c r="B89" s="506"/>
      <c r="C89" s="506"/>
      <c r="D89" s="506"/>
      <c r="E89" s="506"/>
      <c r="F89" s="506"/>
      <c r="G89" s="506"/>
      <c r="H89" s="506"/>
      <c r="I89" s="506"/>
      <c r="J89" s="506"/>
      <c r="K89" s="506"/>
      <c r="L89" s="506"/>
      <c r="M89" s="506"/>
      <c r="N89" s="506"/>
      <c r="O89" s="507"/>
      <c r="P89" s="507"/>
      <c r="Q89" s="507"/>
      <c r="R89" s="507"/>
      <c r="S89" s="507"/>
      <c r="T89" s="520" t="n">
        <f aca="false">SUM(G89:N89)</f>
        <v>0</v>
      </c>
      <c r="U89" s="464" t="n">
        <f aca="false">SUM(B89:S89)</f>
        <v>0</v>
      </c>
      <c r="V89" s="464" t="n">
        <f aca="false">SUM(C89:N89)</f>
        <v>0</v>
      </c>
      <c r="X89" s="464" t="n">
        <f aca="false">V89-T89</f>
        <v>0</v>
      </c>
    </row>
    <row r="90" customFormat="false" ht="2.1" hidden="true" customHeight="true" outlineLevel="0" collapsed="false">
      <c r="A90" s="562" t="s">
        <v>435</v>
      </c>
      <c r="B90" s="506"/>
      <c r="C90" s="506"/>
      <c r="D90" s="506"/>
      <c r="E90" s="506"/>
      <c r="F90" s="506"/>
      <c r="G90" s="506"/>
      <c r="H90" s="506"/>
      <c r="I90" s="506"/>
      <c r="J90" s="506"/>
      <c r="K90" s="506"/>
      <c r="L90" s="506"/>
      <c r="M90" s="506"/>
      <c r="N90" s="506"/>
      <c r="O90" s="507"/>
      <c r="P90" s="507"/>
      <c r="Q90" s="507"/>
      <c r="R90" s="507"/>
      <c r="S90" s="507"/>
      <c r="T90" s="520" t="n">
        <f aca="false">SUM(G90:N90)</f>
        <v>0</v>
      </c>
      <c r="U90" s="464" t="n">
        <f aca="false">SUM(B90:S90)</f>
        <v>0</v>
      </c>
      <c r="V90" s="464" t="n">
        <f aca="false">SUM(C90:N90)</f>
        <v>0</v>
      </c>
      <c r="X90" s="464" t="n">
        <f aca="false">V90-T90</f>
        <v>0</v>
      </c>
    </row>
    <row r="91" customFormat="false" ht="2.1" hidden="true" customHeight="true" outlineLevel="0" collapsed="false">
      <c r="A91" s="562" t="s">
        <v>436</v>
      </c>
      <c r="B91" s="506"/>
      <c r="C91" s="506"/>
      <c r="D91" s="506"/>
      <c r="E91" s="506"/>
      <c r="F91" s="506"/>
      <c r="G91" s="506"/>
      <c r="H91" s="506"/>
      <c r="I91" s="506"/>
      <c r="J91" s="506"/>
      <c r="K91" s="506"/>
      <c r="L91" s="506"/>
      <c r="M91" s="506"/>
      <c r="N91" s="506"/>
      <c r="O91" s="507"/>
      <c r="P91" s="507"/>
      <c r="Q91" s="507"/>
      <c r="R91" s="507"/>
      <c r="S91" s="507"/>
      <c r="T91" s="520" t="n">
        <f aca="false">SUM(G91:N91)</f>
        <v>0</v>
      </c>
      <c r="U91" s="464" t="n">
        <f aca="false">SUM(B91:S91)</f>
        <v>0</v>
      </c>
      <c r="V91" s="464" t="n">
        <f aca="false">SUM(C91:N91)</f>
        <v>0</v>
      </c>
      <c r="X91" s="464" t="n">
        <f aca="false">V91-T91</f>
        <v>0</v>
      </c>
    </row>
    <row r="92" customFormat="false" ht="2.1" hidden="true" customHeight="true" outlineLevel="0" collapsed="false">
      <c r="A92" s="562" t="s">
        <v>437</v>
      </c>
      <c r="B92" s="506"/>
      <c r="C92" s="506"/>
      <c r="D92" s="506"/>
      <c r="E92" s="506"/>
      <c r="F92" s="506"/>
      <c r="G92" s="506"/>
      <c r="H92" s="506"/>
      <c r="I92" s="506"/>
      <c r="J92" s="506"/>
      <c r="K92" s="506"/>
      <c r="L92" s="506"/>
      <c r="M92" s="506"/>
      <c r="N92" s="506"/>
      <c r="O92" s="507"/>
      <c r="P92" s="507"/>
      <c r="Q92" s="507"/>
      <c r="R92" s="507"/>
      <c r="S92" s="507"/>
      <c r="T92" s="520" t="n">
        <f aca="false">SUM(G92:N92)</f>
        <v>0</v>
      </c>
      <c r="U92" s="464" t="n">
        <f aca="false">SUM(B92:S92)</f>
        <v>0</v>
      </c>
      <c r="V92" s="464" t="n">
        <f aca="false">SUM(C92:N92)</f>
        <v>0</v>
      </c>
      <c r="X92" s="464" t="n">
        <f aca="false">V92-T92</f>
        <v>0</v>
      </c>
    </row>
    <row r="93" customFormat="false" ht="41.25" hidden="false" customHeight="true" outlineLevel="0" collapsed="false">
      <c r="A93" s="562" t="s">
        <v>438</v>
      </c>
      <c r="B93" s="506" t="n">
        <v>112158392355.822</v>
      </c>
      <c r="C93" s="506" t="n">
        <f aca="false">+ROUND((B93*30%),0)</f>
        <v>33647517707</v>
      </c>
      <c r="D93" s="506"/>
      <c r="E93" s="506"/>
      <c r="F93" s="506" t="n">
        <v>47194101725.4366</v>
      </c>
      <c r="G93" s="506" t="n">
        <f aca="false">+ROUND((F93*30%),0)</f>
        <v>14158230518</v>
      </c>
      <c r="H93" s="506"/>
      <c r="I93" s="506" t="n">
        <v>2976198852.54416</v>
      </c>
      <c r="J93" s="506"/>
      <c r="K93" s="506"/>
      <c r="L93" s="506"/>
      <c r="M93" s="506"/>
      <c r="N93" s="506"/>
      <c r="O93" s="507"/>
      <c r="P93" s="507"/>
      <c r="Q93" s="507"/>
      <c r="R93" s="507"/>
      <c r="S93" s="507"/>
      <c r="T93" s="520" t="n">
        <f aca="false">SUM(C93:N93)</f>
        <v>97976048802.9808</v>
      </c>
      <c r="V93" s="464" t="n">
        <f aca="false">SUM(C93:N93)</f>
        <v>97976048802.9808</v>
      </c>
      <c r="X93" s="464" t="n">
        <f aca="false">V93-T93</f>
        <v>0</v>
      </c>
    </row>
    <row r="94" customFormat="false" ht="41.25" hidden="false" customHeight="true" outlineLevel="0" collapsed="false">
      <c r="A94" s="562" t="s">
        <v>439</v>
      </c>
      <c r="B94" s="506" t="n">
        <v>4248588062.02772</v>
      </c>
      <c r="C94" s="506" t="n">
        <f aca="false">+ROUND((B94*30%),0)</f>
        <v>1274576419</v>
      </c>
      <c r="D94" s="506"/>
      <c r="E94" s="506"/>
      <c r="F94" s="506" t="n">
        <v>1700620085.97089</v>
      </c>
      <c r="G94" s="506" t="n">
        <f aca="false">+ROUND((F94*30%),0)</f>
        <v>510186026</v>
      </c>
      <c r="H94" s="506"/>
      <c r="I94" s="506"/>
      <c r="J94" s="506"/>
      <c r="K94" s="506"/>
      <c r="L94" s="506"/>
      <c r="M94" s="506"/>
      <c r="N94" s="506"/>
      <c r="O94" s="507"/>
      <c r="P94" s="507"/>
      <c r="Q94" s="507"/>
      <c r="R94" s="507"/>
      <c r="S94" s="507"/>
      <c r="T94" s="520" t="n">
        <f aca="false">SUM(C94:N94)</f>
        <v>3485382530.97089</v>
      </c>
      <c r="V94" s="464" t="n">
        <f aca="false">SUM(C94:N94)</f>
        <v>3485382530.97089</v>
      </c>
      <c r="X94" s="464" t="n">
        <f aca="false">V94-T94</f>
        <v>0</v>
      </c>
    </row>
    <row r="95" customFormat="false" ht="41.25" hidden="false" customHeight="true" outlineLevel="0" collapsed="false">
      <c r="A95" s="562" t="s">
        <v>440</v>
      </c>
      <c r="B95" s="506" t="n">
        <v>61088846798.6003</v>
      </c>
      <c r="C95" s="506" t="n">
        <f aca="false">+ROUND((B95*30%),0)</f>
        <v>18326654040</v>
      </c>
      <c r="D95" s="506"/>
      <c r="E95" s="506"/>
      <c r="F95" s="506" t="n">
        <v>23078851606.2611</v>
      </c>
      <c r="G95" s="506" t="n">
        <f aca="false">+ROUND((F95*30%),0)</f>
        <v>6923655482</v>
      </c>
      <c r="H95" s="506"/>
      <c r="I95" s="506" t="n">
        <v>517613412.961728</v>
      </c>
      <c r="J95" s="506"/>
      <c r="K95" s="506"/>
      <c r="L95" s="506"/>
      <c r="M95" s="506"/>
      <c r="N95" s="506"/>
      <c r="O95" s="507"/>
      <c r="P95" s="507"/>
      <c r="Q95" s="507"/>
      <c r="R95" s="507"/>
      <c r="S95" s="507"/>
      <c r="T95" s="520" t="n">
        <f aca="false">SUM(C95:N95)</f>
        <v>48846774541.2228</v>
      </c>
      <c r="V95" s="464" t="n">
        <f aca="false">SUM(C95:N95)</f>
        <v>48846774541.2228</v>
      </c>
      <c r="X95" s="464" t="n">
        <f aca="false">V95-T95</f>
        <v>0</v>
      </c>
    </row>
    <row r="96" customFormat="false" ht="41.25" hidden="false" customHeight="true" outlineLevel="0" collapsed="false">
      <c r="A96" s="562" t="s">
        <v>441</v>
      </c>
      <c r="B96" s="506" t="n">
        <v>11811113593.7186</v>
      </c>
      <c r="C96" s="506" t="n">
        <f aca="false">+ROUND((B96*30%),0)</f>
        <v>3543334078</v>
      </c>
      <c r="D96" s="506"/>
      <c r="E96" s="506"/>
      <c r="F96" s="506" t="n">
        <v>4517101586.64034</v>
      </c>
      <c r="G96" s="506" t="n">
        <f aca="false">+ROUND((F96*30%),0)</f>
        <v>1355130476</v>
      </c>
      <c r="H96" s="506"/>
      <c r="I96" s="506"/>
      <c r="J96" s="506"/>
      <c r="K96" s="506"/>
      <c r="L96" s="506"/>
      <c r="M96" s="506"/>
      <c r="N96" s="506"/>
      <c r="O96" s="507"/>
      <c r="P96" s="507"/>
      <c r="Q96" s="507"/>
      <c r="R96" s="507"/>
      <c r="S96" s="507"/>
      <c r="T96" s="520" t="n">
        <f aca="false">SUM(C96:N96)</f>
        <v>9415566140.64034</v>
      </c>
      <c r="V96" s="464" t="n">
        <f aca="false">SUM(C96:N96)</f>
        <v>9415566140.64034</v>
      </c>
      <c r="X96" s="464" t="n">
        <f aca="false">V96-T96</f>
        <v>0</v>
      </c>
    </row>
    <row r="97" customFormat="false" ht="41.25" hidden="false" customHeight="true" outlineLevel="0" collapsed="false">
      <c r="A97" s="562" t="s">
        <v>442</v>
      </c>
      <c r="B97" s="506" t="n">
        <v>60771679532.9454</v>
      </c>
      <c r="C97" s="506" t="n">
        <f aca="false">+ROUND((B97*30%),0)</f>
        <v>18231503860</v>
      </c>
      <c r="D97" s="506"/>
      <c r="E97" s="506"/>
      <c r="F97" s="506" t="n">
        <v>23655898222.6069</v>
      </c>
      <c r="G97" s="880" t="n">
        <f aca="false">+ROUND((F97*30%),0)</f>
        <v>7096769467</v>
      </c>
      <c r="H97" s="506"/>
      <c r="I97" s="506" t="n">
        <v>247491701.283488</v>
      </c>
      <c r="J97" s="506"/>
      <c r="K97" s="506"/>
      <c r="L97" s="506"/>
      <c r="M97" s="506"/>
      <c r="N97" s="506"/>
      <c r="O97" s="507"/>
      <c r="P97" s="507"/>
      <c r="Q97" s="507"/>
      <c r="R97" s="507"/>
      <c r="S97" s="507"/>
      <c r="T97" s="520" t="n">
        <f aca="false">SUM(C97:N97)</f>
        <v>49231663250.8904</v>
      </c>
      <c r="V97" s="464" t="n">
        <f aca="false">SUM(C97:N97)</f>
        <v>49231663250.8904</v>
      </c>
      <c r="X97" s="464" t="n">
        <f aca="false">V97-T97</f>
        <v>0</v>
      </c>
    </row>
    <row r="98" customFormat="false" ht="41.25" hidden="false" customHeight="true" outlineLevel="0" collapsed="false">
      <c r="A98" s="562" t="s">
        <v>443</v>
      </c>
      <c r="B98" s="506" t="n">
        <v>6384637316.30525</v>
      </c>
      <c r="C98" s="506" t="n">
        <f aca="false">+ROUND((B98*30%),0)</f>
        <v>1915391195</v>
      </c>
      <c r="D98" s="506"/>
      <c r="E98" s="506"/>
      <c r="F98" s="506" t="n">
        <v>3877854077.72045</v>
      </c>
      <c r="G98" s="506" t="n">
        <f aca="false">+ROUND((F98*30%),0)</f>
        <v>1163356223</v>
      </c>
      <c r="H98" s="506"/>
      <c r="I98" s="506"/>
      <c r="J98" s="506"/>
      <c r="K98" s="506"/>
      <c r="L98" s="506"/>
      <c r="M98" s="506"/>
      <c r="N98" s="506"/>
      <c r="O98" s="507"/>
      <c r="P98" s="507"/>
      <c r="Q98" s="507"/>
      <c r="R98" s="507"/>
      <c r="S98" s="507"/>
      <c r="T98" s="520" t="n">
        <f aca="false">SUM(C98:N98)</f>
        <v>6956601495.72045</v>
      </c>
      <c r="V98" s="464" t="n">
        <f aca="false">SUM(C98:N98)</f>
        <v>6956601495.72045</v>
      </c>
      <c r="X98" s="464" t="n">
        <f aca="false">V98-T98</f>
        <v>0</v>
      </c>
    </row>
    <row r="99" customFormat="false" ht="41.25" hidden="false" customHeight="true" outlineLevel="0" collapsed="false">
      <c r="A99" s="562" t="s">
        <v>444</v>
      </c>
      <c r="B99" s="506" t="n">
        <v>43573175150.3942</v>
      </c>
      <c r="C99" s="506" t="n">
        <f aca="false">+ROUND((B99*30%),0)</f>
        <v>13071952545</v>
      </c>
      <c r="D99" s="506"/>
      <c r="E99" s="506"/>
      <c r="F99" s="506" t="n">
        <v>30992611375.6682</v>
      </c>
      <c r="G99" s="506" t="n">
        <f aca="false">+ROUND((F99*30%),0)</f>
        <v>9297783413</v>
      </c>
      <c r="H99" s="506"/>
      <c r="I99" s="506" t="n">
        <v>259819995.46752</v>
      </c>
      <c r="J99" s="506"/>
      <c r="K99" s="506"/>
      <c r="L99" s="506"/>
      <c r="M99" s="506"/>
      <c r="N99" s="506"/>
      <c r="O99" s="507"/>
      <c r="P99" s="507"/>
      <c r="Q99" s="507"/>
      <c r="R99" s="507"/>
      <c r="S99" s="507"/>
      <c r="T99" s="520" t="n">
        <f aca="false">SUM(C99:N99)</f>
        <v>53622167329.1358</v>
      </c>
      <c r="V99" s="464" t="n">
        <f aca="false">SUM(C99:N99)</f>
        <v>53622167329.1358</v>
      </c>
      <c r="X99" s="464" t="n">
        <f aca="false">V99-T99</f>
        <v>0</v>
      </c>
    </row>
    <row r="100" customFormat="false" ht="41.25" hidden="false" customHeight="true" outlineLevel="0" collapsed="false">
      <c r="A100" s="562" t="s">
        <v>445</v>
      </c>
      <c r="B100" s="506" t="n">
        <v>1389027786.1415</v>
      </c>
      <c r="C100" s="506" t="n">
        <f aca="false">+ROUND((B100*30%),0)</f>
        <v>416708336</v>
      </c>
      <c r="D100" s="506"/>
      <c r="E100" s="506"/>
      <c r="F100" s="506" t="n">
        <v>977865643.942805</v>
      </c>
      <c r="G100" s="506" t="n">
        <f aca="false">+ROUND((F100*30%),0)</f>
        <v>293359693</v>
      </c>
      <c r="H100" s="506"/>
      <c r="I100" s="506"/>
      <c r="J100" s="506"/>
      <c r="K100" s="506"/>
      <c r="L100" s="506"/>
      <c r="M100" s="506"/>
      <c r="N100" s="506"/>
      <c r="O100" s="507"/>
      <c r="P100" s="507"/>
      <c r="Q100" s="507"/>
      <c r="R100" s="507"/>
      <c r="S100" s="507"/>
      <c r="T100" s="520" t="n">
        <f aca="false">SUM(C100:N100)</f>
        <v>1687933672.94281</v>
      </c>
      <c r="V100" s="464" t="n">
        <f aca="false">SUM(C100:N100)</f>
        <v>1687933672.94281</v>
      </c>
      <c r="X100" s="464" t="n">
        <f aca="false">V100-T100</f>
        <v>0</v>
      </c>
    </row>
    <row r="101" customFormat="false" ht="41.25" hidden="false" customHeight="true" outlineLevel="0" collapsed="false">
      <c r="A101" s="562" t="s">
        <v>446</v>
      </c>
      <c r="B101" s="506"/>
      <c r="C101" s="506"/>
      <c r="D101" s="506"/>
      <c r="E101" s="506" t="n">
        <f aca="false">(2541862815*30/100)</f>
        <v>762558844.5</v>
      </c>
      <c r="F101" s="506"/>
      <c r="G101" s="506"/>
      <c r="H101" s="506"/>
      <c r="I101" s="506"/>
      <c r="J101" s="506"/>
      <c r="K101" s="506"/>
      <c r="L101" s="506"/>
      <c r="M101" s="506"/>
      <c r="N101" s="506"/>
      <c r="O101" s="507"/>
      <c r="P101" s="507"/>
      <c r="Q101" s="507"/>
      <c r="R101" s="507"/>
      <c r="S101" s="507"/>
      <c r="T101" s="520" t="n">
        <f aca="false">SUM(C101:N101)</f>
        <v>762558844.5</v>
      </c>
      <c r="V101" s="464" t="n">
        <f aca="false">SUM(C101:N101)</f>
        <v>762558844.5</v>
      </c>
      <c r="X101" s="464" t="n">
        <f aca="false">V101-T101</f>
        <v>0</v>
      </c>
    </row>
    <row r="102" customFormat="false" ht="41.25" hidden="false" customHeight="true" outlineLevel="0" collapsed="false">
      <c r="A102" s="562" t="s">
        <v>447</v>
      </c>
      <c r="B102" s="506" t="n">
        <v>7948379991.07962</v>
      </c>
      <c r="C102" s="506" t="n">
        <f aca="false">+ROUND((B102*30%),0)</f>
        <v>2384513997</v>
      </c>
      <c r="D102" s="506"/>
      <c r="E102" s="506"/>
      <c r="F102" s="506" t="n">
        <v>6474676783.60024</v>
      </c>
      <c r="G102" s="506" t="n">
        <f aca="false">+ROUND((F102*30%),0)</f>
        <v>1942403035</v>
      </c>
      <c r="H102" s="506"/>
      <c r="I102" s="506"/>
      <c r="J102" s="506"/>
      <c r="K102" s="506"/>
      <c r="L102" s="506"/>
      <c r="M102" s="506"/>
      <c r="N102" s="506"/>
      <c r="O102" s="507"/>
      <c r="P102" s="507"/>
      <c r="Q102" s="507"/>
      <c r="R102" s="507"/>
      <c r="S102" s="507"/>
      <c r="T102" s="520" t="n">
        <f aca="false">SUM(C102:N102)</f>
        <v>10801593815.6002</v>
      </c>
      <c r="V102" s="464" t="n">
        <f aca="false">SUM(C102:N102)</f>
        <v>10801593815.6002</v>
      </c>
      <c r="X102" s="464" t="n">
        <f aca="false">V102-T102</f>
        <v>0</v>
      </c>
    </row>
    <row r="103" customFormat="false" ht="117.6" hidden="false" customHeight="true" outlineLevel="0" collapsed="false">
      <c r="A103" s="562" t="s">
        <v>448</v>
      </c>
      <c r="B103" s="506"/>
      <c r="C103" s="506"/>
      <c r="D103" s="506"/>
      <c r="E103" s="506"/>
      <c r="F103" s="506"/>
      <c r="G103" s="506"/>
      <c r="H103" s="506" t="n">
        <v>50184897633.7455</v>
      </c>
      <c r="I103" s="506"/>
      <c r="J103" s="506"/>
      <c r="K103" s="506"/>
      <c r="L103" s="506"/>
      <c r="M103" s="506"/>
      <c r="N103" s="506"/>
      <c r="O103" s="507"/>
      <c r="P103" s="507"/>
      <c r="Q103" s="507"/>
      <c r="R103" s="507"/>
      <c r="S103" s="507"/>
      <c r="T103" s="520" t="n">
        <f aca="false">SUM(C103:N103)</f>
        <v>50184897633.7455</v>
      </c>
      <c r="V103" s="464" t="n">
        <f aca="false">SUM(C103:N103)</f>
        <v>50184897633.7455</v>
      </c>
      <c r="X103" s="464" t="n">
        <f aca="false">V103-T103</f>
        <v>0</v>
      </c>
    </row>
    <row r="104" customFormat="false" ht="2.1" hidden="true" customHeight="true" outlineLevel="0" collapsed="false">
      <c r="A104" s="562" t="s">
        <v>449</v>
      </c>
      <c r="B104" s="506"/>
      <c r="C104" s="506"/>
      <c r="D104" s="506"/>
      <c r="E104" s="506"/>
      <c r="F104" s="506"/>
      <c r="G104" s="506"/>
      <c r="H104" s="506"/>
      <c r="I104" s="506"/>
      <c r="J104" s="506"/>
      <c r="K104" s="506"/>
      <c r="L104" s="506"/>
      <c r="M104" s="506"/>
      <c r="N104" s="506"/>
      <c r="O104" s="507"/>
      <c r="P104" s="507"/>
      <c r="Q104" s="507"/>
      <c r="R104" s="507"/>
      <c r="S104" s="507"/>
      <c r="T104" s="520" t="n">
        <f aca="false">SUM(C104:N104)</f>
        <v>0</v>
      </c>
      <c r="U104" s="464" t="n">
        <f aca="false">SUM(B104:S104)</f>
        <v>0</v>
      </c>
      <c r="V104" s="464" t="n">
        <f aca="false">SUM(C104:N104)</f>
        <v>0</v>
      </c>
      <c r="X104" s="464" t="n">
        <f aca="false">V104-T104</f>
        <v>0</v>
      </c>
    </row>
    <row r="105" customFormat="false" ht="2.1" hidden="true" customHeight="true" outlineLevel="0" collapsed="false">
      <c r="A105" s="562" t="s">
        <v>449</v>
      </c>
      <c r="B105" s="506"/>
      <c r="C105" s="506"/>
      <c r="D105" s="506"/>
      <c r="E105" s="506"/>
      <c r="F105" s="506"/>
      <c r="G105" s="506"/>
      <c r="H105" s="506"/>
      <c r="I105" s="506"/>
      <c r="J105" s="506"/>
      <c r="K105" s="506"/>
      <c r="L105" s="506"/>
      <c r="M105" s="506"/>
      <c r="N105" s="506"/>
      <c r="O105" s="507"/>
      <c r="P105" s="507"/>
      <c r="Q105" s="507"/>
      <c r="R105" s="507"/>
      <c r="S105" s="507"/>
      <c r="T105" s="520" t="n">
        <f aca="false">SUM(C105:N105)</f>
        <v>0</v>
      </c>
      <c r="U105" s="464" t="n">
        <f aca="false">SUM(B105:S105)</f>
        <v>0</v>
      </c>
      <c r="V105" s="464" t="n">
        <f aca="false">SUM(C105:N105)</f>
        <v>0</v>
      </c>
      <c r="X105" s="464" t="n">
        <f aca="false">V105-T105</f>
        <v>0</v>
      </c>
    </row>
    <row r="106" customFormat="false" ht="2.1" hidden="true" customHeight="true" outlineLevel="0" collapsed="false">
      <c r="A106" s="562" t="s">
        <v>450</v>
      </c>
      <c r="B106" s="506"/>
      <c r="C106" s="506"/>
      <c r="D106" s="506"/>
      <c r="E106" s="506"/>
      <c r="F106" s="506"/>
      <c r="G106" s="506"/>
      <c r="H106" s="506"/>
      <c r="I106" s="506"/>
      <c r="J106" s="506"/>
      <c r="K106" s="506"/>
      <c r="L106" s="506"/>
      <c r="M106" s="506"/>
      <c r="N106" s="506"/>
      <c r="O106" s="507"/>
      <c r="P106" s="507"/>
      <c r="Q106" s="507"/>
      <c r="R106" s="507"/>
      <c r="S106" s="507"/>
      <c r="T106" s="520" t="n">
        <f aca="false">SUM(C106:N106)</f>
        <v>0</v>
      </c>
      <c r="U106" s="464" t="n">
        <f aca="false">SUM(B106:S106)</f>
        <v>0</v>
      </c>
      <c r="V106" s="464" t="n">
        <f aca="false">SUM(C106:N106)</f>
        <v>0</v>
      </c>
      <c r="X106" s="464" t="n">
        <f aca="false">V106-T106</f>
        <v>0</v>
      </c>
    </row>
    <row r="107" customFormat="false" ht="2.1" hidden="true" customHeight="true" outlineLevel="0" collapsed="false">
      <c r="A107" s="562" t="s">
        <v>451</v>
      </c>
      <c r="B107" s="506"/>
      <c r="C107" s="506"/>
      <c r="D107" s="506"/>
      <c r="E107" s="506"/>
      <c r="F107" s="506"/>
      <c r="G107" s="506"/>
      <c r="H107" s="506"/>
      <c r="I107" s="506"/>
      <c r="J107" s="506"/>
      <c r="K107" s="506"/>
      <c r="L107" s="506"/>
      <c r="M107" s="506"/>
      <c r="N107" s="506"/>
      <c r="O107" s="507"/>
      <c r="P107" s="507"/>
      <c r="Q107" s="507"/>
      <c r="R107" s="507"/>
      <c r="S107" s="507"/>
      <c r="T107" s="520" t="n">
        <f aca="false">SUM(C107:N107)</f>
        <v>0</v>
      </c>
      <c r="U107" s="464" t="n">
        <f aca="false">SUM(B107:S107)</f>
        <v>0</v>
      </c>
      <c r="V107" s="464" t="n">
        <f aca="false">SUM(C107:N107)</f>
        <v>0</v>
      </c>
      <c r="X107" s="464" t="n">
        <f aca="false">V107-T107</f>
        <v>0</v>
      </c>
    </row>
    <row r="108" customFormat="false" ht="2.1" hidden="true" customHeight="true" outlineLevel="0" collapsed="false">
      <c r="A108" s="562" t="s">
        <v>452</v>
      </c>
      <c r="B108" s="506"/>
      <c r="C108" s="506"/>
      <c r="D108" s="506"/>
      <c r="E108" s="506"/>
      <c r="F108" s="506"/>
      <c r="G108" s="506"/>
      <c r="H108" s="506"/>
      <c r="I108" s="506"/>
      <c r="J108" s="506"/>
      <c r="K108" s="506"/>
      <c r="L108" s="506"/>
      <c r="M108" s="506"/>
      <c r="N108" s="506"/>
      <c r="O108" s="507"/>
      <c r="P108" s="507"/>
      <c r="Q108" s="507"/>
      <c r="R108" s="507"/>
      <c r="S108" s="507"/>
      <c r="T108" s="520" t="n">
        <f aca="false">SUM(C108:N108)</f>
        <v>0</v>
      </c>
      <c r="U108" s="464" t="n">
        <f aca="false">SUM(B108:S108)</f>
        <v>0</v>
      </c>
      <c r="V108" s="464" t="n">
        <f aca="false">SUM(C108:N108)</f>
        <v>0</v>
      </c>
      <c r="X108" s="464" t="n">
        <f aca="false">V108-T108</f>
        <v>0</v>
      </c>
    </row>
    <row r="109" customFormat="false" ht="87.75" hidden="false" customHeight="true" outlineLevel="0" collapsed="false">
      <c r="A109" s="562" t="s">
        <v>453</v>
      </c>
      <c r="B109" s="506"/>
      <c r="C109" s="506"/>
      <c r="D109" s="506"/>
      <c r="E109" s="506"/>
      <c r="F109" s="506"/>
      <c r="G109" s="506"/>
      <c r="H109" s="506" t="n">
        <v>9479355526.80181</v>
      </c>
      <c r="I109" s="506"/>
      <c r="J109" s="506"/>
      <c r="K109" s="506"/>
      <c r="L109" s="506"/>
      <c r="M109" s="506"/>
      <c r="N109" s="506"/>
      <c r="O109" s="507"/>
      <c r="P109" s="507"/>
      <c r="Q109" s="507"/>
      <c r="R109" s="507"/>
      <c r="S109" s="507"/>
      <c r="T109" s="520" t="n">
        <f aca="false">SUM(C109:N109)</f>
        <v>9479355526.80181</v>
      </c>
      <c r="U109" s="464" t="n">
        <f aca="false">SUM(B109:S109)</f>
        <v>9479355526.80181</v>
      </c>
      <c r="V109" s="464" t="n">
        <f aca="false">SUM(C109:N109)</f>
        <v>9479355526.80181</v>
      </c>
      <c r="X109" s="464" t="n">
        <f aca="false">V109-T109</f>
        <v>0</v>
      </c>
    </row>
    <row r="110" customFormat="false" ht="91.5" hidden="false" customHeight="true" outlineLevel="0" collapsed="false">
      <c r="A110" s="562" t="s">
        <v>454</v>
      </c>
      <c r="B110" s="506"/>
      <c r="C110" s="506"/>
      <c r="D110" s="506"/>
      <c r="E110" s="506"/>
      <c r="F110" s="506"/>
      <c r="G110" s="506"/>
      <c r="H110" s="506" t="n">
        <v>5888854563.1518</v>
      </c>
      <c r="I110" s="506"/>
      <c r="J110" s="506"/>
      <c r="K110" s="506"/>
      <c r="L110" s="506"/>
      <c r="M110" s="506"/>
      <c r="N110" s="506"/>
      <c r="O110" s="507"/>
      <c r="P110" s="507"/>
      <c r="Q110" s="507"/>
      <c r="R110" s="507"/>
      <c r="S110" s="507"/>
      <c r="T110" s="520" t="n">
        <f aca="false">SUM(C110:N110)</f>
        <v>5888854563.1518</v>
      </c>
      <c r="U110" s="464" t="n">
        <f aca="false">SUM(B110:S110)</f>
        <v>5888854563.1518</v>
      </c>
      <c r="V110" s="464" t="n">
        <f aca="false">SUM(C110:N110)</f>
        <v>5888854563.1518</v>
      </c>
      <c r="X110" s="464" t="n">
        <f aca="false">V110-T110</f>
        <v>0</v>
      </c>
    </row>
    <row r="111" customFormat="false" ht="42.75" hidden="false" customHeight="true" outlineLevel="0" collapsed="false">
      <c r="A111" s="562" t="s">
        <v>455</v>
      </c>
      <c r="B111" s="506"/>
      <c r="C111" s="506"/>
      <c r="D111" s="506"/>
      <c r="E111" s="506"/>
      <c r="F111" s="506"/>
      <c r="G111" s="506"/>
      <c r="H111" s="506"/>
      <c r="I111" s="506"/>
      <c r="J111" s="506"/>
      <c r="K111" s="506"/>
      <c r="L111" s="506" t="n">
        <v>25462109.0978889</v>
      </c>
      <c r="M111" s="506" t="n">
        <v>42883552.1648656</v>
      </c>
      <c r="N111" s="506"/>
      <c r="O111" s="507"/>
      <c r="P111" s="507"/>
      <c r="Q111" s="507"/>
      <c r="R111" s="507"/>
      <c r="S111" s="507"/>
      <c r="T111" s="520" t="n">
        <f aca="false">SUM(C111:N111)</f>
        <v>68345661.2627545</v>
      </c>
      <c r="U111" s="464" t="n">
        <f aca="false">SUM(B111:S111)</f>
        <v>68345661.2627545</v>
      </c>
      <c r="V111" s="464" t="n">
        <f aca="false">SUM(C111:N111)</f>
        <v>68345661.2627545</v>
      </c>
      <c r="X111" s="464" t="n">
        <f aca="false">V111-T111</f>
        <v>0</v>
      </c>
    </row>
    <row r="112" customFormat="false" ht="2.1" hidden="true" customHeight="true" outlineLevel="0" collapsed="false">
      <c r="A112" s="562" t="s">
        <v>456</v>
      </c>
      <c r="B112" s="506"/>
      <c r="C112" s="506"/>
      <c r="D112" s="506"/>
      <c r="E112" s="506"/>
      <c r="F112" s="506"/>
      <c r="G112" s="506"/>
      <c r="H112" s="506"/>
      <c r="I112" s="506"/>
      <c r="J112" s="506"/>
      <c r="K112" s="506"/>
      <c r="L112" s="506"/>
      <c r="M112" s="506"/>
      <c r="N112" s="506"/>
      <c r="O112" s="507"/>
      <c r="P112" s="507"/>
      <c r="Q112" s="507"/>
      <c r="R112" s="507"/>
      <c r="S112" s="507"/>
      <c r="T112" s="520" t="n">
        <f aca="false">SUM(C112:N112)</f>
        <v>0</v>
      </c>
      <c r="U112" s="464" t="n">
        <f aca="false">SUM(B112:S112)</f>
        <v>0</v>
      </c>
      <c r="V112" s="464" t="n">
        <f aca="false">SUM(C112:N112)</f>
        <v>0</v>
      </c>
      <c r="X112" s="464" t="n">
        <f aca="false">V112-T112</f>
        <v>0</v>
      </c>
    </row>
    <row r="113" customFormat="false" ht="2.1" hidden="true" customHeight="true" outlineLevel="0" collapsed="false">
      <c r="A113" s="562" t="s">
        <v>457</v>
      </c>
      <c r="B113" s="506"/>
      <c r="C113" s="506"/>
      <c r="D113" s="506"/>
      <c r="E113" s="506"/>
      <c r="F113" s="506"/>
      <c r="G113" s="506"/>
      <c r="H113" s="506"/>
      <c r="I113" s="506"/>
      <c r="J113" s="506"/>
      <c r="K113" s="506"/>
      <c r="L113" s="506"/>
      <c r="M113" s="506"/>
      <c r="N113" s="506"/>
      <c r="O113" s="507"/>
      <c r="P113" s="507"/>
      <c r="Q113" s="507"/>
      <c r="R113" s="507"/>
      <c r="S113" s="507"/>
      <c r="T113" s="520" t="n">
        <f aca="false">SUM(C113:N113)</f>
        <v>0</v>
      </c>
      <c r="U113" s="464" t="n">
        <f aca="false">SUM(B113:S113)</f>
        <v>0</v>
      </c>
      <c r="V113" s="464" t="n">
        <f aca="false">SUM(C113:N113)</f>
        <v>0</v>
      </c>
      <c r="X113" s="464" t="n">
        <f aca="false">V113-T113</f>
        <v>0</v>
      </c>
    </row>
    <row r="114" customFormat="false" ht="2.1" hidden="true" customHeight="true" outlineLevel="0" collapsed="false">
      <c r="A114" s="562" t="s">
        <v>458</v>
      </c>
      <c r="B114" s="506"/>
      <c r="C114" s="506"/>
      <c r="D114" s="506"/>
      <c r="E114" s="506"/>
      <c r="F114" s="506"/>
      <c r="G114" s="506"/>
      <c r="H114" s="506"/>
      <c r="I114" s="506"/>
      <c r="J114" s="506"/>
      <c r="K114" s="506"/>
      <c r="L114" s="506"/>
      <c r="M114" s="506"/>
      <c r="N114" s="506"/>
      <c r="O114" s="507"/>
      <c r="P114" s="507"/>
      <c r="Q114" s="507"/>
      <c r="R114" s="507"/>
      <c r="S114" s="507"/>
      <c r="T114" s="520" t="n">
        <f aca="false">SUM(C114:N114)</f>
        <v>0</v>
      </c>
      <c r="U114" s="464" t="n">
        <f aca="false">SUM(B114:S114)</f>
        <v>0</v>
      </c>
      <c r="V114" s="464" t="n">
        <f aca="false">SUM(C114:N114)</f>
        <v>0</v>
      </c>
      <c r="X114" s="464" t="n">
        <f aca="false">V114-T114</f>
        <v>0</v>
      </c>
    </row>
    <row r="115" customFormat="false" ht="2.1" hidden="true" customHeight="true" outlineLevel="0" collapsed="false">
      <c r="A115" s="562" t="s">
        <v>459</v>
      </c>
      <c r="B115" s="506"/>
      <c r="C115" s="506"/>
      <c r="D115" s="506"/>
      <c r="E115" s="506"/>
      <c r="F115" s="506"/>
      <c r="G115" s="506"/>
      <c r="H115" s="506"/>
      <c r="I115" s="506"/>
      <c r="J115" s="506"/>
      <c r="K115" s="506"/>
      <c r="L115" s="506"/>
      <c r="M115" s="506"/>
      <c r="N115" s="544"/>
      <c r="O115" s="507"/>
      <c r="P115" s="507"/>
      <c r="Q115" s="507"/>
      <c r="R115" s="507"/>
      <c r="S115" s="507"/>
      <c r="T115" s="520" t="n">
        <f aca="false">SUM(C115:N115)</f>
        <v>0</v>
      </c>
      <c r="U115" s="464" t="n">
        <f aca="false">SUM(B115:S115)</f>
        <v>0</v>
      </c>
      <c r="V115" s="464" t="n">
        <f aca="false">SUM(C115:N115)</f>
        <v>0</v>
      </c>
      <c r="X115" s="464" t="n">
        <f aca="false">V115-T115</f>
        <v>0</v>
      </c>
    </row>
    <row r="116" customFormat="false" ht="2.1" hidden="true" customHeight="true" outlineLevel="0" collapsed="false">
      <c r="A116" s="562" t="s">
        <v>460</v>
      </c>
      <c r="B116" s="506"/>
      <c r="C116" s="506"/>
      <c r="D116" s="506"/>
      <c r="E116" s="506"/>
      <c r="F116" s="506"/>
      <c r="G116" s="506"/>
      <c r="H116" s="506"/>
      <c r="I116" s="506"/>
      <c r="J116" s="506"/>
      <c r="K116" s="506"/>
      <c r="L116" s="506"/>
      <c r="M116" s="506"/>
      <c r="N116" s="506"/>
      <c r="O116" s="507"/>
      <c r="P116" s="507"/>
      <c r="Q116" s="507"/>
      <c r="R116" s="507"/>
      <c r="S116" s="507"/>
      <c r="T116" s="520" t="n">
        <f aca="false">SUM(C116:N116)</f>
        <v>0</v>
      </c>
      <c r="U116" s="464" t="n">
        <f aca="false">SUM(B116:S116)</f>
        <v>0</v>
      </c>
      <c r="V116" s="464" t="n">
        <f aca="false">SUM(C116:N116)</f>
        <v>0</v>
      </c>
      <c r="X116" s="464" t="n">
        <f aca="false">V116-T116</f>
        <v>0</v>
      </c>
    </row>
    <row r="117" customFormat="false" ht="2.1" hidden="true" customHeight="true" outlineLevel="0" collapsed="false">
      <c r="A117" s="562" t="s">
        <v>461</v>
      </c>
      <c r="B117" s="506"/>
      <c r="C117" s="506"/>
      <c r="D117" s="506"/>
      <c r="E117" s="506"/>
      <c r="F117" s="506"/>
      <c r="G117" s="506"/>
      <c r="H117" s="506"/>
      <c r="I117" s="506"/>
      <c r="J117" s="506"/>
      <c r="K117" s="506"/>
      <c r="L117" s="506"/>
      <c r="M117" s="506"/>
      <c r="N117" s="544"/>
      <c r="O117" s="507"/>
      <c r="P117" s="507"/>
      <c r="Q117" s="507"/>
      <c r="R117" s="507"/>
      <c r="S117" s="507"/>
      <c r="T117" s="520" t="n">
        <f aca="false">SUM(C117:N117)</f>
        <v>0</v>
      </c>
      <c r="U117" s="464" t="n">
        <f aca="false">SUM(B117:S117)</f>
        <v>0</v>
      </c>
      <c r="V117" s="464" t="n">
        <f aca="false">SUM(C117:N117)</f>
        <v>0</v>
      </c>
      <c r="X117" s="464" t="n">
        <f aca="false">V117-T117</f>
        <v>0</v>
      </c>
    </row>
    <row r="118" customFormat="false" ht="2.1" hidden="true" customHeight="true" outlineLevel="0" collapsed="false">
      <c r="A118" s="562" t="s">
        <v>462</v>
      </c>
      <c r="B118" s="506"/>
      <c r="C118" s="506"/>
      <c r="D118" s="506"/>
      <c r="E118" s="506"/>
      <c r="F118" s="506"/>
      <c r="G118" s="506"/>
      <c r="H118" s="506"/>
      <c r="I118" s="506"/>
      <c r="J118" s="506"/>
      <c r="K118" s="506"/>
      <c r="L118" s="506"/>
      <c r="M118" s="506"/>
      <c r="N118" s="544"/>
      <c r="O118" s="507"/>
      <c r="P118" s="507"/>
      <c r="Q118" s="507"/>
      <c r="R118" s="507"/>
      <c r="S118" s="507"/>
      <c r="T118" s="520" t="n">
        <f aca="false">SUM(C118:N118)</f>
        <v>0</v>
      </c>
      <c r="U118" s="464" t="n">
        <f aca="false">SUM(B118:S118)</f>
        <v>0</v>
      </c>
      <c r="V118" s="464" t="n">
        <f aca="false">SUM(C118:N118)</f>
        <v>0</v>
      </c>
      <c r="X118" s="464" t="n">
        <f aca="false">V118-T118</f>
        <v>0</v>
      </c>
    </row>
    <row r="119" customFormat="false" ht="2.1" hidden="true" customHeight="true" outlineLevel="0" collapsed="false">
      <c r="A119" s="562" t="s">
        <v>463</v>
      </c>
      <c r="B119" s="506"/>
      <c r="C119" s="506"/>
      <c r="D119" s="506"/>
      <c r="E119" s="506"/>
      <c r="F119" s="506"/>
      <c r="G119" s="506"/>
      <c r="H119" s="506"/>
      <c r="I119" s="506"/>
      <c r="J119" s="506"/>
      <c r="K119" s="506"/>
      <c r="L119" s="506"/>
      <c r="M119" s="506"/>
      <c r="N119" s="544"/>
      <c r="O119" s="507"/>
      <c r="P119" s="507"/>
      <c r="Q119" s="507"/>
      <c r="R119" s="507"/>
      <c r="S119" s="507"/>
      <c r="T119" s="520" t="n">
        <f aca="false">SUM(C119:N119)</f>
        <v>0</v>
      </c>
      <c r="U119" s="464" t="n">
        <f aca="false">SUM(B119:S119)</f>
        <v>0</v>
      </c>
      <c r="V119" s="464" t="n">
        <f aca="false">SUM(C119:N119)</f>
        <v>0</v>
      </c>
      <c r="X119" s="464" t="n">
        <f aca="false">V119-T119</f>
        <v>0</v>
      </c>
    </row>
    <row r="120" customFormat="false" ht="2.1" hidden="true" customHeight="true" outlineLevel="0" collapsed="false">
      <c r="A120" s="562" t="s">
        <v>464</v>
      </c>
      <c r="B120" s="506"/>
      <c r="C120" s="506"/>
      <c r="D120" s="506"/>
      <c r="E120" s="506"/>
      <c r="F120" s="506"/>
      <c r="G120" s="506"/>
      <c r="H120" s="506"/>
      <c r="I120" s="506"/>
      <c r="J120" s="506"/>
      <c r="K120" s="506"/>
      <c r="L120" s="506"/>
      <c r="M120" s="506"/>
      <c r="N120" s="544"/>
      <c r="O120" s="507"/>
      <c r="P120" s="507"/>
      <c r="Q120" s="507"/>
      <c r="R120" s="507"/>
      <c r="S120" s="507"/>
      <c r="T120" s="520" t="n">
        <f aca="false">SUM(C120:N120)</f>
        <v>0</v>
      </c>
      <c r="U120" s="464" t="n">
        <f aca="false">SUM(B120:S120)</f>
        <v>0</v>
      </c>
      <c r="V120" s="464" t="n">
        <f aca="false">SUM(C120:N120)</f>
        <v>0</v>
      </c>
      <c r="X120" s="464" t="n">
        <f aca="false">V120-T120</f>
        <v>0</v>
      </c>
    </row>
    <row r="121" customFormat="false" ht="2.1" hidden="true" customHeight="true" outlineLevel="0" collapsed="false">
      <c r="A121" s="562" t="s">
        <v>465</v>
      </c>
      <c r="B121" s="506"/>
      <c r="C121" s="506"/>
      <c r="D121" s="506"/>
      <c r="E121" s="506"/>
      <c r="F121" s="506"/>
      <c r="G121" s="506"/>
      <c r="H121" s="506"/>
      <c r="I121" s="506"/>
      <c r="J121" s="506"/>
      <c r="K121" s="506"/>
      <c r="L121" s="506"/>
      <c r="M121" s="506"/>
      <c r="N121" s="506"/>
      <c r="O121" s="507"/>
      <c r="P121" s="507"/>
      <c r="Q121" s="507"/>
      <c r="R121" s="507"/>
      <c r="S121" s="507"/>
      <c r="T121" s="520" t="n">
        <f aca="false">SUM(C121:N121)</f>
        <v>0</v>
      </c>
      <c r="U121" s="464" t="n">
        <f aca="false">SUM(B121:S121)</f>
        <v>0</v>
      </c>
      <c r="V121" s="464" t="n">
        <f aca="false">SUM(C121:N121)</f>
        <v>0</v>
      </c>
      <c r="X121" s="464" t="n">
        <f aca="false">V121-T121</f>
        <v>0</v>
      </c>
    </row>
    <row r="122" customFormat="false" ht="2.1" hidden="true" customHeight="true" outlineLevel="0" collapsed="false">
      <c r="A122" s="562" t="s">
        <v>466</v>
      </c>
      <c r="B122" s="506"/>
      <c r="C122" s="506"/>
      <c r="D122" s="506"/>
      <c r="E122" s="506"/>
      <c r="F122" s="506"/>
      <c r="G122" s="506"/>
      <c r="H122" s="506"/>
      <c r="I122" s="506"/>
      <c r="J122" s="506"/>
      <c r="K122" s="506"/>
      <c r="L122" s="506"/>
      <c r="M122" s="506"/>
      <c r="N122" s="544"/>
      <c r="O122" s="507"/>
      <c r="P122" s="507"/>
      <c r="Q122" s="507"/>
      <c r="R122" s="507"/>
      <c r="S122" s="507"/>
      <c r="T122" s="520" t="n">
        <f aca="false">SUM(C122:N122)</f>
        <v>0</v>
      </c>
      <c r="U122" s="464" t="n">
        <f aca="false">SUM(B122:S122)</f>
        <v>0</v>
      </c>
      <c r="V122" s="464" t="n">
        <f aca="false">SUM(C122:N122)</f>
        <v>0</v>
      </c>
      <c r="X122" s="464" t="n">
        <f aca="false">V122-T122</f>
        <v>0</v>
      </c>
    </row>
    <row r="123" customFormat="false" ht="2.1" hidden="true" customHeight="true" outlineLevel="0" collapsed="false">
      <c r="A123" s="562" t="s">
        <v>467</v>
      </c>
      <c r="B123" s="506"/>
      <c r="C123" s="506"/>
      <c r="D123" s="506"/>
      <c r="E123" s="506"/>
      <c r="F123" s="506"/>
      <c r="G123" s="506"/>
      <c r="H123" s="506"/>
      <c r="I123" s="506"/>
      <c r="J123" s="506"/>
      <c r="K123" s="506"/>
      <c r="L123" s="506"/>
      <c r="M123" s="506"/>
      <c r="N123" s="544"/>
      <c r="O123" s="507"/>
      <c r="P123" s="507"/>
      <c r="Q123" s="507"/>
      <c r="R123" s="507"/>
      <c r="S123" s="507"/>
      <c r="T123" s="520" t="n">
        <f aca="false">SUM(C123:N123)</f>
        <v>0</v>
      </c>
      <c r="U123" s="464" t="n">
        <f aca="false">SUM(B123:S123)</f>
        <v>0</v>
      </c>
      <c r="V123" s="464" t="n">
        <f aca="false">SUM(C123:N123)</f>
        <v>0</v>
      </c>
      <c r="X123" s="464" t="n">
        <f aca="false">V123-T123</f>
        <v>0</v>
      </c>
    </row>
    <row r="124" customFormat="false" ht="2.1" hidden="true" customHeight="true" outlineLevel="0" collapsed="false">
      <c r="A124" s="562" t="s">
        <v>468</v>
      </c>
      <c r="B124" s="506"/>
      <c r="C124" s="506"/>
      <c r="D124" s="506"/>
      <c r="E124" s="506"/>
      <c r="F124" s="506"/>
      <c r="G124" s="506"/>
      <c r="H124" s="506"/>
      <c r="I124" s="506"/>
      <c r="J124" s="506"/>
      <c r="K124" s="506"/>
      <c r="L124" s="506"/>
      <c r="M124" s="506"/>
      <c r="N124" s="506"/>
      <c r="O124" s="507"/>
      <c r="P124" s="507"/>
      <c r="Q124" s="507"/>
      <c r="R124" s="507"/>
      <c r="S124" s="507"/>
      <c r="T124" s="520" t="n">
        <f aca="false">SUM(C124:N124)</f>
        <v>0</v>
      </c>
      <c r="U124" s="464" t="n">
        <f aca="false">SUM(B124:S124)</f>
        <v>0</v>
      </c>
      <c r="V124" s="464" t="n">
        <f aca="false">SUM(C124:N124)</f>
        <v>0</v>
      </c>
      <c r="X124" s="464" t="n">
        <f aca="false">V124-T124</f>
        <v>0</v>
      </c>
    </row>
    <row r="125" customFormat="false" ht="95.45" hidden="false" customHeight="true" outlineLevel="0" collapsed="false">
      <c r="A125" s="562" t="s">
        <v>469</v>
      </c>
      <c r="B125" s="506"/>
      <c r="C125" s="506"/>
      <c r="D125" s="506"/>
      <c r="E125" s="506"/>
      <c r="F125" s="506"/>
      <c r="G125" s="506"/>
      <c r="H125" s="506"/>
      <c r="I125" s="506"/>
      <c r="J125" s="506"/>
      <c r="K125" s="506"/>
      <c r="L125" s="506"/>
      <c r="M125" s="506"/>
      <c r="N125" s="506" t="n">
        <v>252843241.757804</v>
      </c>
      <c r="O125" s="507"/>
      <c r="P125" s="507"/>
      <c r="Q125" s="507"/>
      <c r="R125" s="507"/>
      <c r="S125" s="507"/>
      <c r="T125" s="520" t="n">
        <f aca="false">SUM(C125:N125)</f>
        <v>252843241.757804</v>
      </c>
      <c r="U125" s="464" t="n">
        <f aca="false">SUM(B125:S125)</f>
        <v>252843241.757804</v>
      </c>
      <c r="V125" s="464" t="n">
        <f aca="false">SUM(C125:N125)</f>
        <v>252843241.757804</v>
      </c>
      <c r="X125" s="464" t="n">
        <f aca="false">V125-T125</f>
        <v>0</v>
      </c>
    </row>
    <row r="126" customFormat="false" ht="2.1" hidden="true" customHeight="true" outlineLevel="0" collapsed="false">
      <c r="A126" s="562" t="s">
        <v>470</v>
      </c>
      <c r="B126" s="506"/>
      <c r="C126" s="506"/>
      <c r="D126" s="506"/>
      <c r="E126" s="506"/>
      <c r="F126" s="506"/>
      <c r="G126" s="506"/>
      <c r="H126" s="506"/>
      <c r="I126" s="506"/>
      <c r="J126" s="506"/>
      <c r="K126" s="506"/>
      <c r="L126" s="506"/>
      <c r="M126" s="506"/>
      <c r="N126" s="506"/>
      <c r="O126" s="507"/>
      <c r="P126" s="507"/>
      <c r="Q126" s="507"/>
      <c r="R126" s="507"/>
      <c r="S126" s="507"/>
      <c r="T126" s="520" t="n">
        <f aca="false">SUM(C126:N126)</f>
        <v>0</v>
      </c>
      <c r="U126" s="464" t="n">
        <f aca="false">SUM(B126:S126)</f>
        <v>0</v>
      </c>
      <c r="V126" s="464" t="n">
        <f aca="false">SUM(C126:N126)</f>
        <v>0</v>
      </c>
      <c r="X126" s="464" t="n">
        <f aca="false">V126-T126</f>
        <v>0</v>
      </c>
    </row>
    <row r="127" customFormat="false" ht="2.1" hidden="true" customHeight="true" outlineLevel="0" collapsed="false">
      <c r="A127" s="562" t="s">
        <v>471</v>
      </c>
      <c r="B127" s="506"/>
      <c r="C127" s="506"/>
      <c r="D127" s="506"/>
      <c r="E127" s="506"/>
      <c r="F127" s="506"/>
      <c r="G127" s="506"/>
      <c r="H127" s="506"/>
      <c r="I127" s="506"/>
      <c r="J127" s="506"/>
      <c r="K127" s="506"/>
      <c r="L127" s="506"/>
      <c r="M127" s="506"/>
      <c r="N127" s="506"/>
      <c r="O127" s="507"/>
      <c r="P127" s="507"/>
      <c r="Q127" s="507"/>
      <c r="R127" s="507"/>
      <c r="S127" s="507"/>
      <c r="T127" s="520" t="n">
        <f aca="false">SUM(C127:N127)</f>
        <v>0</v>
      </c>
      <c r="U127" s="464" t="n">
        <f aca="false">SUM(B127:S127)</f>
        <v>0</v>
      </c>
      <c r="V127" s="464" t="n">
        <f aca="false">SUM(C127:N127)</f>
        <v>0</v>
      </c>
      <c r="X127" s="464" t="n">
        <f aca="false">V127-T127</f>
        <v>0</v>
      </c>
    </row>
    <row r="128" customFormat="false" ht="2.1" hidden="true" customHeight="true" outlineLevel="0" collapsed="false">
      <c r="A128" s="562" t="s">
        <v>472</v>
      </c>
      <c r="B128" s="506"/>
      <c r="C128" s="506"/>
      <c r="D128" s="506"/>
      <c r="E128" s="506"/>
      <c r="F128" s="506"/>
      <c r="G128" s="506"/>
      <c r="H128" s="506"/>
      <c r="I128" s="506"/>
      <c r="J128" s="506"/>
      <c r="K128" s="506"/>
      <c r="L128" s="506"/>
      <c r="M128" s="506"/>
      <c r="N128" s="506"/>
      <c r="O128" s="507"/>
      <c r="P128" s="507"/>
      <c r="Q128" s="507"/>
      <c r="R128" s="507"/>
      <c r="S128" s="507"/>
      <c r="T128" s="520" t="n">
        <f aca="false">SUM(C128:N128)</f>
        <v>0</v>
      </c>
      <c r="U128" s="464" t="n">
        <f aca="false">SUM(B128:S128)</f>
        <v>0</v>
      </c>
      <c r="V128" s="464" t="n">
        <f aca="false">SUM(C128:N128)</f>
        <v>0</v>
      </c>
      <c r="X128" s="464" t="n">
        <f aca="false">V128-T128</f>
        <v>0</v>
      </c>
    </row>
    <row r="129" customFormat="false" ht="2.1" hidden="true" customHeight="true" outlineLevel="0" collapsed="false">
      <c r="A129" s="562" t="s">
        <v>473</v>
      </c>
      <c r="B129" s="506"/>
      <c r="C129" s="506"/>
      <c r="D129" s="506"/>
      <c r="E129" s="506"/>
      <c r="F129" s="506"/>
      <c r="G129" s="506"/>
      <c r="H129" s="506"/>
      <c r="I129" s="506"/>
      <c r="J129" s="506"/>
      <c r="K129" s="506"/>
      <c r="L129" s="506"/>
      <c r="M129" s="506"/>
      <c r="N129" s="506"/>
      <c r="O129" s="507"/>
      <c r="P129" s="507"/>
      <c r="Q129" s="507"/>
      <c r="R129" s="507"/>
      <c r="S129" s="507"/>
      <c r="T129" s="520" t="n">
        <f aca="false">SUM(C129:N129)</f>
        <v>0</v>
      </c>
      <c r="U129" s="464" t="n">
        <f aca="false">SUM(B129:S129)</f>
        <v>0</v>
      </c>
      <c r="V129" s="464" t="n">
        <f aca="false">SUM(C129:N129)</f>
        <v>0</v>
      </c>
      <c r="X129" s="464" t="n">
        <f aca="false">V129-T129</f>
        <v>0</v>
      </c>
    </row>
    <row r="130" customFormat="false" ht="2.1" hidden="true" customHeight="true" outlineLevel="0" collapsed="false">
      <c r="A130" s="562" t="s">
        <v>474</v>
      </c>
      <c r="B130" s="506"/>
      <c r="C130" s="506"/>
      <c r="D130" s="506"/>
      <c r="E130" s="506"/>
      <c r="F130" s="506"/>
      <c r="G130" s="506"/>
      <c r="H130" s="506"/>
      <c r="I130" s="506"/>
      <c r="J130" s="506"/>
      <c r="K130" s="506"/>
      <c r="L130" s="506"/>
      <c r="M130" s="506"/>
      <c r="N130" s="506"/>
      <c r="O130" s="507"/>
      <c r="P130" s="507"/>
      <c r="Q130" s="507"/>
      <c r="R130" s="507"/>
      <c r="S130" s="507"/>
      <c r="T130" s="520" t="n">
        <f aca="false">SUM(C130:N130)</f>
        <v>0</v>
      </c>
      <c r="U130" s="464" t="n">
        <f aca="false">SUM(B130:S130)</f>
        <v>0</v>
      </c>
      <c r="V130" s="464" t="n">
        <f aca="false">SUM(C130:N130)</f>
        <v>0</v>
      </c>
      <c r="X130" s="464" t="n">
        <f aca="false">V130-T130</f>
        <v>0</v>
      </c>
    </row>
    <row r="131" customFormat="false" ht="2.1" hidden="true" customHeight="true" outlineLevel="0" collapsed="false">
      <c r="A131" s="562" t="s">
        <v>475</v>
      </c>
      <c r="B131" s="506"/>
      <c r="C131" s="506"/>
      <c r="D131" s="506"/>
      <c r="E131" s="506"/>
      <c r="F131" s="506"/>
      <c r="G131" s="506"/>
      <c r="H131" s="506"/>
      <c r="I131" s="506"/>
      <c r="J131" s="506"/>
      <c r="K131" s="506"/>
      <c r="L131" s="506"/>
      <c r="M131" s="506"/>
      <c r="N131" s="506"/>
      <c r="O131" s="507"/>
      <c r="P131" s="507"/>
      <c r="Q131" s="507"/>
      <c r="R131" s="507"/>
      <c r="S131" s="507"/>
      <c r="T131" s="520" t="n">
        <f aca="false">SUM(C131:N131)</f>
        <v>0</v>
      </c>
      <c r="U131" s="464" t="n">
        <f aca="false">SUM(B131:S131)</f>
        <v>0</v>
      </c>
      <c r="V131" s="464" t="n">
        <f aca="false">SUM(C131:N131)</f>
        <v>0</v>
      </c>
      <c r="X131" s="464" t="n">
        <f aca="false">V131-T131</f>
        <v>0</v>
      </c>
    </row>
    <row r="132" customFormat="false" ht="2.1" hidden="true" customHeight="true" outlineLevel="0" collapsed="false">
      <c r="A132" s="562" t="s">
        <v>476</v>
      </c>
      <c r="B132" s="506"/>
      <c r="C132" s="506"/>
      <c r="D132" s="506"/>
      <c r="E132" s="506"/>
      <c r="F132" s="506"/>
      <c r="G132" s="506"/>
      <c r="H132" s="506"/>
      <c r="I132" s="506"/>
      <c r="J132" s="506"/>
      <c r="K132" s="506"/>
      <c r="L132" s="506"/>
      <c r="M132" s="506"/>
      <c r="N132" s="506"/>
      <c r="O132" s="507"/>
      <c r="P132" s="507"/>
      <c r="Q132" s="507"/>
      <c r="R132" s="507"/>
      <c r="S132" s="507"/>
      <c r="T132" s="520" t="n">
        <f aca="false">SUM(C132:N132)</f>
        <v>0</v>
      </c>
      <c r="U132" s="464" t="n">
        <f aca="false">SUM(B132:S132)</f>
        <v>0</v>
      </c>
      <c r="V132" s="464" t="n">
        <f aca="false">SUM(C132:N132)</f>
        <v>0</v>
      </c>
      <c r="X132" s="464" t="n">
        <f aca="false">V132-T132</f>
        <v>0</v>
      </c>
    </row>
    <row r="133" customFormat="false" ht="2.1" hidden="true" customHeight="true" outlineLevel="0" collapsed="false">
      <c r="A133" s="562" t="s">
        <v>477</v>
      </c>
      <c r="B133" s="506"/>
      <c r="C133" s="506"/>
      <c r="D133" s="506"/>
      <c r="E133" s="506"/>
      <c r="F133" s="506"/>
      <c r="G133" s="506"/>
      <c r="H133" s="506"/>
      <c r="I133" s="506"/>
      <c r="J133" s="506"/>
      <c r="K133" s="506"/>
      <c r="L133" s="506"/>
      <c r="M133" s="506"/>
      <c r="N133" s="506"/>
      <c r="O133" s="507"/>
      <c r="P133" s="507"/>
      <c r="Q133" s="507"/>
      <c r="R133" s="507"/>
      <c r="S133" s="507"/>
      <c r="T133" s="520" t="n">
        <f aca="false">SUM(C133:N133)</f>
        <v>0</v>
      </c>
      <c r="U133" s="464" t="n">
        <f aca="false">SUM(B133:S133)</f>
        <v>0</v>
      </c>
      <c r="V133" s="464" t="n">
        <f aca="false">SUM(C133:N133)</f>
        <v>0</v>
      </c>
      <c r="X133" s="464" t="n">
        <f aca="false">V133-T133</f>
        <v>0</v>
      </c>
    </row>
    <row r="134" customFormat="false" ht="2.1" hidden="true" customHeight="true" outlineLevel="0" collapsed="false">
      <c r="A134" s="562" t="s">
        <v>478</v>
      </c>
      <c r="B134" s="506"/>
      <c r="C134" s="506"/>
      <c r="D134" s="506"/>
      <c r="E134" s="506"/>
      <c r="F134" s="506"/>
      <c r="G134" s="506"/>
      <c r="H134" s="506"/>
      <c r="I134" s="506"/>
      <c r="J134" s="506"/>
      <c r="K134" s="506"/>
      <c r="L134" s="506"/>
      <c r="M134" s="506"/>
      <c r="N134" s="506"/>
      <c r="O134" s="507"/>
      <c r="P134" s="507"/>
      <c r="Q134" s="507"/>
      <c r="R134" s="507"/>
      <c r="S134" s="507"/>
      <c r="T134" s="520" t="n">
        <f aca="false">SUM(C134:N134)</f>
        <v>0</v>
      </c>
      <c r="U134" s="464" t="n">
        <f aca="false">SUM(B134:S134)</f>
        <v>0</v>
      </c>
      <c r="V134" s="464" t="n">
        <f aca="false">SUM(C134:N134)</f>
        <v>0</v>
      </c>
      <c r="X134" s="464" t="n">
        <f aca="false">V134-T134</f>
        <v>0</v>
      </c>
    </row>
    <row r="135" customFormat="false" ht="2.1" hidden="true" customHeight="true" outlineLevel="0" collapsed="false">
      <c r="A135" s="562" t="s">
        <v>479</v>
      </c>
      <c r="B135" s="506"/>
      <c r="C135" s="506"/>
      <c r="D135" s="506"/>
      <c r="E135" s="506"/>
      <c r="F135" s="506"/>
      <c r="G135" s="506"/>
      <c r="H135" s="506"/>
      <c r="I135" s="506"/>
      <c r="J135" s="506"/>
      <c r="K135" s="506"/>
      <c r="L135" s="506"/>
      <c r="M135" s="506"/>
      <c r="N135" s="506"/>
      <c r="O135" s="507"/>
      <c r="P135" s="507"/>
      <c r="Q135" s="507"/>
      <c r="R135" s="507"/>
      <c r="S135" s="507"/>
      <c r="T135" s="520" t="n">
        <f aca="false">SUM(C135:N135)</f>
        <v>0</v>
      </c>
      <c r="U135" s="464" t="n">
        <f aca="false">SUM(B135:S135)</f>
        <v>0</v>
      </c>
      <c r="V135" s="464" t="n">
        <f aca="false">SUM(C135:N135)</f>
        <v>0</v>
      </c>
      <c r="X135" s="464" t="n">
        <f aca="false">V135-T135</f>
        <v>0</v>
      </c>
    </row>
    <row r="136" customFormat="false" ht="2.1" hidden="true" customHeight="true" outlineLevel="0" collapsed="false">
      <c r="A136" s="562" t="s">
        <v>480</v>
      </c>
      <c r="B136" s="506"/>
      <c r="C136" s="506"/>
      <c r="D136" s="506"/>
      <c r="E136" s="506"/>
      <c r="F136" s="506"/>
      <c r="G136" s="506"/>
      <c r="H136" s="506"/>
      <c r="I136" s="506"/>
      <c r="J136" s="506"/>
      <c r="K136" s="506"/>
      <c r="L136" s="506"/>
      <c r="M136" s="506"/>
      <c r="N136" s="506"/>
      <c r="O136" s="507"/>
      <c r="P136" s="507"/>
      <c r="Q136" s="507"/>
      <c r="R136" s="507"/>
      <c r="S136" s="507"/>
      <c r="T136" s="520" t="n">
        <f aca="false">SUM(C136:N136)</f>
        <v>0</v>
      </c>
      <c r="U136" s="464" t="n">
        <f aca="false">SUM(B136:S136)</f>
        <v>0</v>
      </c>
      <c r="V136" s="464" t="n">
        <f aca="false">SUM(C136:N136)</f>
        <v>0</v>
      </c>
      <c r="X136" s="464" t="n">
        <f aca="false">V136-T136</f>
        <v>0</v>
      </c>
    </row>
    <row r="137" customFormat="false" ht="2.1" hidden="true" customHeight="true" outlineLevel="0" collapsed="false">
      <c r="A137" s="562" t="s">
        <v>481</v>
      </c>
      <c r="B137" s="506"/>
      <c r="C137" s="506"/>
      <c r="D137" s="506"/>
      <c r="E137" s="506"/>
      <c r="F137" s="506"/>
      <c r="G137" s="506"/>
      <c r="H137" s="506"/>
      <c r="I137" s="506"/>
      <c r="J137" s="506"/>
      <c r="K137" s="506"/>
      <c r="L137" s="506"/>
      <c r="M137" s="506"/>
      <c r="N137" s="506"/>
      <c r="O137" s="507"/>
      <c r="P137" s="507"/>
      <c r="Q137" s="507"/>
      <c r="R137" s="507"/>
      <c r="S137" s="507"/>
      <c r="T137" s="520" t="n">
        <f aca="false">SUM(C137:N137)</f>
        <v>0</v>
      </c>
      <c r="U137" s="464" t="n">
        <f aca="false">SUM(B137:S137)</f>
        <v>0</v>
      </c>
      <c r="V137" s="464" t="n">
        <f aca="false">SUM(C137:N137)</f>
        <v>0</v>
      </c>
      <c r="X137" s="464" t="n">
        <f aca="false">V137-T137</f>
        <v>0</v>
      </c>
    </row>
    <row r="138" customFormat="false" ht="2.1" hidden="true" customHeight="true" outlineLevel="0" collapsed="false">
      <c r="A138" s="562" t="s">
        <v>482</v>
      </c>
      <c r="B138" s="506"/>
      <c r="C138" s="506"/>
      <c r="D138" s="506"/>
      <c r="E138" s="506"/>
      <c r="F138" s="506"/>
      <c r="G138" s="506"/>
      <c r="H138" s="506"/>
      <c r="I138" s="506"/>
      <c r="J138" s="506"/>
      <c r="K138" s="506"/>
      <c r="L138" s="506"/>
      <c r="M138" s="506"/>
      <c r="N138" s="506"/>
      <c r="O138" s="507"/>
      <c r="P138" s="507"/>
      <c r="Q138" s="507"/>
      <c r="R138" s="507"/>
      <c r="S138" s="507"/>
      <c r="T138" s="520" t="n">
        <f aca="false">SUM(C138:N138)</f>
        <v>0</v>
      </c>
      <c r="U138" s="464" t="n">
        <f aca="false">SUM(B138:S138)</f>
        <v>0</v>
      </c>
      <c r="V138" s="464" t="n">
        <f aca="false">SUM(C138:N138)</f>
        <v>0</v>
      </c>
      <c r="X138" s="464" t="n">
        <f aca="false">V138-T138</f>
        <v>0</v>
      </c>
    </row>
    <row r="139" customFormat="false" ht="2.1" hidden="true" customHeight="true" outlineLevel="0" collapsed="false">
      <c r="A139" s="562" t="s">
        <v>483</v>
      </c>
      <c r="B139" s="506"/>
      <c r="C139" s="506"/>
      <c r="D139" s="506"/>
      <c r="E139" s="506"/>
      <c r="F139" s="506"/>
      <c r="G139" s="506"/>
      <c r="H139" s="506"/>
      <c r="I139" s="506"/>
      <c r="J139" s="506"/>
      <c r="K139" s="506"/>
      <c r="L139" s="506"/>
      <c r="M139" s="506"/>
      <c r="N139" s="506"/>
      <c r="O139" s="507"/>
      <c r="P139" s="507"/>
      <c r="Q139" s="507"/>
      <c r="R139" s="507"/>
      <c r="S139" s="507"/>
      <c r="T139" s="520" t="n">
        <f aca="false">SUM(C139:N139)</f>
        <v>0</v>
      </c>
      <c r="U139" s="464" t="n">
        <f aca="false">SUM(B139:S139)</f>
        <v>0</v>
      </c>
      <c r="V139" s="464" t="n">
        <f aca="false">SUM(C139:N139)</f>
        <v>0</v>
      </c>
      <c r="X139" s="464" t="n">
        <f aca="false">V139-T139</f>
        <v>0</v>
      </c>
    </row>
    <row r="140" customFormat="false" ht="2.1" hidden="true" customHeight="true" outlineLevel="0" collapsed="false">
      <c r="A140" s="562" t="s">
        <v>484</v>
      </c>
      <c r="B140" s="506"/>
      <c r="C140" s="506"/>
      <c r="D140" s="506"/>
      <c r="E140" s="506"/>
      <c r="F140" s="506"/>
      <c r="G140" s="506"/>
      <c r="H140" s="506"/>
      <c r="I140" s="506"/>
      <c r="J140" s="506"/>
      <c r="K140" s="506"/>
      <c r="L140" s="506"/>
      <c r="M140" s="506"/>
      <c r="N140" s="506"/>
      <c r="O140" s="507"/>
      <c r="P140" s="507"/>
      <c r="Q140" s="507"/>
      <c r="R140" s="507"/>
      <c r="S140" s="507"/>
      <c r="T140" s="520" t="n">
        <f aca="false">SUM(C140:N140)</f>
        <v>0</v>
      </c>
      <c r="U140" s="464" t="n">
        <f aca="false">SUM(B140:S140)</f>
        <v>0</v>
      </c>
      <c r="V140" s="464" t="n">
        <f aca="false">SUM(C140:N140)</f>
        <v>0</v>
      </c>
      <c r="X140" s="464" t="n">
        <f aca="false">V140-T140</f>
        <v>0</v>
      </c>
    </row>
    <row r="141" customFormat="false" ht="2.1" hidden="true" customHeight="true" outlineLevel="0" collapsed="false">
      <c r="A141" s="562" t="s">
        <v>485</v>
      </c>
      <c r="B141" s="506"/>
      <c r="C141" s="506"/>
      <c r="D141" s="506"/>
      <c r="E141" s="506"/>
      <c r="F141" s="506"/>
      <c r="G141" s="506"/>
      <c r="H141" s="506"/>
      <c r="I141" s="506"/>
      <c r="J141" s="506"/>
      <c r="K141" s="506"/>
      <c r="L141" s="506"/>
      <c r="M141" s="506"/>
      <c r="N141" s="506"/>
      <c r="O141" s="507"/>
      <c r="P141" s="507"/>
      <c r="Q141" s="507"/>
      <c r="R141" s="507"/>
      <c r="S141" s="507"/>
      <c r="T141" s="520" t="n">
        <f aca="false">SUM(C141:N141)</f>
        <v>0</v>
      </c>
      <c r="U141" s="464" t="n">
        <f aca="false">SUM(B141:S141)</f>
        <v>0</v>
      </c>
      <c r="V141" s="464" t="n">
        <f aca="false">SUM(C141:N141)</f>
        <v>0</v>
      </c>
      <c r="X141" s="464" t="n">
        <f aca="false">V141-T141</f>
        <v>0</v>
      </c>
    </row>
    <row r="142" customFormat="false" ht="2.1" hidden="true" customHeight="true" outlineLevel="0" collapsed="false">
      <c r="A142" s="562" t="s">
        <v>486</v>
      </c>
      <c r="B142" s="506"/>
      <c r="C142" s="506"/>
      <c r="D142" s="506"/>
      <c r="E142" s="506"/>
      <c r="F142" s="506"/>
      <c r="G142" s="506"/>
      <c r="H142" s="506"/>
      <c r="I142" s="506"/>
      <c r="J142" s="506"/>
      <c r="K142" s="506"/>
      <c r="L142" s="506"/>
      <c r="M142" s="506"/>
      <c r="N142" s="506"/>
      <c r="O142" s="507"/>
      <c r="P142" s="507"/>
      <c r="Q142" s="507"/>
      <c r="R142" s="507"/>
      <c r="S142" s="507"/>
      <c r="T142" s="520" t="n">
        <f aca="false">SUM(C142:N142)</f>
        <v>0</v>
      </c>
      <c r="U142" s="464" t="n">
        <f aca="false">SUM(B142:S142)</f>
        <v>0</v>
      </c>
      <c r="V142" s="464" t="n">
        <f aca="false">SUM(C142:N142)</f>
        <v>0</v>
      </c>
      <c r="X142" s="464" t="n">
        <f aca="false">V142-T142</f>
        <v>0</v>
      </c>
    </row>
    <row r="143" customFormat="false" ht="2.1" hidden="true" customHeight="true" outlineLevel="0" collapsed="false">
      <c r="A143" s="562" t="s">
        <v>487</v>
      </c>
      <c r="B143" s="506"/>
      <c r="C143" s="506"/>
      <c r="D143" s="506"/>
      <c r="E143" s="506"/>
      <c r="F143" s="506"/>
      <c r="G143" s="506"/>
      <c r="H143" s="506"/>
      <c r="I143" s="506"/>
      <c r="J143" s="506"/>
      <c r="K143" s="506"/>
      <c r="L143" s="506"/>
      <c r="M143" s="506"/>
      <c r="N143" s="506"/>
      <c r="O143" s="507"/>
      <c r="P143" s="507"/>
      <c r="Q143" s="507"/>
      <c r="R143" s="507"/>
      <c r="S143" s="507"/>
      <c r="T143" s="520" t="n">
        <f aca="false">SUM(C143:N143)</f>
        <v>0</v>
      </c>
      <c r="U143" s="464" t="n">
        <f aca="false">SUM(B143:S143)</f>
        <v>0</v>
      </c>
      <c r="V143" s="464" t="n">
        <f aca="false">SUM(C143:N143)</f>
        <v>0</v>
      </c>
      <c r="X143" s="464" t="n">
        <f aca="false">V143-T143</f>
        <v>0</v>
      </c>
    </row>
    <row r="144" customFormat="false" ht="2.1" hidden="true" customHeight="true" outlineLevel="0" collapsed="false">
      <c r="A144" s="562" t="s">
        <v>488</v>
      </c>
      <c r="B144" s="506"/>
      <c r="C144" s="506"/>
      <c r="D144" s="506"/>
      <c r="E144" s="506"/>
      <c r="F144" s="506"/>
      <c r="G144" s="506"/>
      <c r="H144" s="506"/>
      <c r="I144" s="506"/>
      <c r="J144" s="506"/>
      <c r="K144" s="506"/>
      <c r="L144" s="506"/>
      <c r="M144" s="506"/>
      <c r="N144" s="506"/>
      <c r="O144" s="507"/>
      <c r="P144" s="507"/>
      <c r="Q144" s="507"/>
      <c r="R144" s="507"/>
      <c r="S144" s="507"/>
      <c r="T144" s="520" t="n">
        <f aca="false">SUM(C144:N144)</f>
        <v>0</v>
      </c>
      <c r="U144" s="464" t="n">
        <f aca="false">SUM(B144:S144)</f>
        <v>0</v>
      </c>
      <c r="V144" s="464" t="n">
        <f aca="false">SUM(C144:N144)</f>
        <v>0</v>
      </c>
      <c r="X144" s="464" t="n">
        <f aca="false">V144-T144</f>
        <v>0</v>
      </c>
    </row>
    <row r="145" customFormat="false" ht="2.1" hidden="true" customHeight="true" outlineLevel="0" collapsed="false">
      <c r="A145" s="562" t="s">
        <v>489</v>
      </c>
      <c r="B145" s="506"/>
      <c r="C145" s="506"/>
      <c r="D145" s="506"/>
      <c r="E145" s="506"/>
      <c r="F145" s="506"/>
      <c r="G145" s="506"/>
      <c r="H145" s="506"/>
      <c r="I145" s="506"/>
      <c r="J145" s="506"/>
      <c r="K145" s="506"/>
      <c r="L145" s="506"/>
      <c r="M145" s="506"/>
      <c r="N145" s="506"/>
      <c r="O145" s="507"/>
      <c r="P145" s="507"/>
      <c r="Q145" s="507"/>
      <c r="R145" s="507"/>
      <c r="S145" s="507"/>
      <c r="T145" s="520" t="n">
        <f aca="false">SUM(C145:N145)</f>
        <v>0</v>
      </c>
      <c r="U145" s="464" t="n">
        <f aca="false">SUM(B145:S145)</f>
        <v>0</v>
      </c>
      <c r="V145" s="464" t="n">
        <f aca="false">SUM(C145:N145)</f>
        <v>0</v>
      </c>
      <c r="X145" s="464" t="n">
        <f aca="false">V145-T145</f>
        <v>0</v>
      </c>
    </row>
    <row r="146" customFormat="false" ht="2.1" hidden="true" customHeight="true" outlineLevel="0" collapsed="false">
      <c r="A146" s="562" t="s">
        <v>490</v>
      </c>
      <c r="B146" s="506"/>
      <c r="C146" s="506"/>
      <c r="D146" s="506"/>
      <c r="E146" s="506"/>
      <c r="F146" s="506"/>
      <c r="G146" s="506"/>
      <c r="H146" s="506"/>
      <c r="I146" s="506"/>
      <c r="J146" s="506"/>
      <c r="K146" s="506"/>
      <c r="L146" s="506"/>
      <c r="M146" s="506"/>
      <c r="N146" s="506"/>
      <c r="O146" s="507"/>
      <c r="P146" s="507"/>
      <c r="Q146" s="507"/>
      <c r="R146" s="507"/>
      <c r="S146" s="507"/>
      <c r="T146" s="520" t="n">
        <f aca="false">SUM(C146:N146)</f>
        <v>0</v>
      </c>
      <c r="U146" s="464" t="n">
        <f aca="false">SUM(B146:S146)</f>
        <v>0</v>
      </c>
      <c r="V146" s="464" t="n">
        <f aca="false">SUM(C146:N146)</f>
        <v>0</v>
      </c>
      <c r="X146" s="464" t="n">
        <f aca="false">V146-T146</f>
        <v>0</v>
      </c>
    </row>
    <row r="147" customFormat="false" ht="30" hidden="false" customHeight="true" outlineLevel="0" collapsed="false">
      <c r="A147" s="562" t="s">
        <v>491</v>
      </c>
      <c r="B147" s="506"/>
      <c r="C147" s="506"/>
      <c r="D147" s="506"/>
      <c r="E147" s="506"/>
      <c r="F147" s="506"/>
      <c r="G147" s="506"/>
      <c r="H147" s="506"/>
      <c r="I147" s="506"/>
      <c r="J147" s="506"/>
      <c r="K147" s="506"/>
      <c r="L147" s="506"/>
      <c r="M147" s="506"/>
      <c r="N147" s="506" t="n">
        <v>171253589.997738</v>
      </c>
      <c r="O147" s="507"/>
      <c r="P147" s="507"/>
      <c r="Q147" s="507"/>
      <c r="R147" s="507"/>
      <c r="S147" s="507"/>
      <c r="T147" s="520" t="n">
        <f aca="false">SUM(C147:N147)</f>
        <v>171253589.997738</v>
      </c>
      <c r="U147" s="464" t="n">
        <f aca="false">SUM(B147:S147)</f>
        <v>171253589.997738</v>
      </c>
      <c r="V147" s="464" t="n">
        <f aca="false">SUM(C147:N147)</f>
        <v>171253589.997738</v>
      </c>
      <c r="X147" s="464" t="n">
        <f aca="false">V147-T147</f>
        <v>0</v>
      </c>
    </row>
    <row r="148" customFormat="false" ht="2.1" hidden="true" customHeight="true" outlineLevel="0" collapsed="false">
      <c r="A148" s="562" t="s">
        <v>492</v>
      </c>
      <c r="B148" s="506"/>
      <c r="C148" s="506"/>
      <c r="D148" s="506"/>
      <c r="E148" s="506"/>
      <c r="F148" s="506"/>
      <c r="G148" s="506"/>
      <c r="H148" s="506"/>
      <c r="I148" s="506"/>
      <c r="J148" s="506"/>
      <c r="K148" s="506"/>
      <c r="L148" s="506"/>
      <c r="M148" s="506"/>
      <c r="N148" s="506"/>
      <c r="O148" s="507"/>
      <c r="P148" s="507"/>
      <c r="Q148" s="507"/>
      <c r="R148" s="507"/>
      <c r="S148" s="507"/>
      <c r="T148" s="520" t="n">
        <f aca="false">SUM(C148:N148)</f>
        <v>0</v>
      </c>
      <c r="U148" s="464" t="n">
        <f aca="false">SUM(B148:S148)</f>
        <v>0</v>
      </c>
      <c r="V148" s="464" t="n">
        <f aca="false">SUM(C148:N148)</f>
        <v>0</v>
      </c>
      <c r="X148" s="464" t="n">
        <f aca="false">V148-T148</f>
        <v>0</v>
      </c>
    </row>
    <row r="149" customFormat="false" ht="54.75" hidden="false" customHeight="true" outlineLevel="0" collapsed="false">
      <c r="A149" s="562" t="s">
        <v>493</v>
      </c>
      <c r="B149" s="506"/>
      <c r="C149" s="506"/>
      <c r="D149" s="506"/>
      <c r="E149" s="506"/>
      <c r="F149" s="506"/>
      <c r="G149" s="506"/>
      <c r="H149" s="506"/>
      <c r="I149" s="506"/>
      <c r="J149" s="506"/>
      <c r="K149" s="506"/>
      <c r="L149" s="506"/>
      <c r="M149" s="506"/>
      <c r="N149" s="506" t="n">
        <v>68684958.8107724</v>
      </c>
      <c r="O149" s="507"/>
      <c r="P149" s="507"/>
      <c r="Q149" s="507"/>
      <c r="R149" s="507"/>
      <c r="S149" s="507"/>
      <c r="T149" s="520" t="n">
        <f aca="false">SUM(C149:N149)</f>
        <v>68684958.8107724</v>
      </c>
      <c r="U149" s="464" t="n">
        <f aca="false">SUM(B149:S149)</f>
        <v>68684958.8107724</v>
      </c>
      <c r="V149" s="464" t="n">
        <f aca="false">SUM(C149:N149)</f>
        <v>68684958.8107724</v>
      </c>
      <c r="X149" s="464" t="n">
        <f aca="false">V149-T149</f>
        <v>0</v>
      </c>
    </row>
    <row r="150" customFormat="false" ht="2.1" hidden="true" customHeight="true" outlineLevel="0" collapsed="false">
      <c r="A150" s="562" t="s">
        <v>494</v>
      </c>
      <c r="B150" s="506"/>
      <c r="C150" s="506"/>
      <c r="D150" s="506"/>
      <c r="E150" s="506"/>
      <c r="F150" s="506"/>
      <c r="G150" s="506"/>
      <c r="H150" s="506"/>
      <c r="I150" s="506"/>
      <c r="J150" s="506"/>
      <c r="K150" s="506"/>
      <c r="L150" s="506"/>
      <c r="M150" s="506"/>
      <c r="N150" s="544"/>
      <c r="O150" s="507"/>
      <c r="P150" s="507"/>
      <c r="Q150" s="507"/>
      <c r="R150" s="507"/>
      <c r="S150" s="507"/>
      <c r="T150" s="520" t="n">
        <f aca="false">SUM(C150:N150)</f>
        <v>0</v>
      </c>
      <c r="U150" s="464" t="n">
        <f aca="false">SUM(B150:S150)</f>
        <v>0</v>
      </c>
      <c r="V150" s="464" t="n">
        <f aca="false">SUM(C150:N150)</f>
        <v>0</v>
      </c>
      <c r="X150" s="464" t="n">
        <f aca="false">V150-T150</f>
        <v>0</v>
      </c>
    </row>
    <row r="151" customFormat="false" ht="39.75" hidden="false" customHeight="true" outlineLevel="0" collapsed="false">
      <c r="A151" s="562" t="s">
        <v>495</v>
      </c>
      <c r="B151" s="506"/>
      <c r="C151" s="506"/>
      <c r="D151" s="506"/>
      <c r="E151" s="506"/>
      <c r="F151" s="506"/>
      <c r="G151" s="506"/>
      <c r="H151" s="506"/>
      <c r="I151" s="506"/>
      <c r="J151" s="506"/>
      <c r="K151" s="506" t="n">
        <v>25505815.6785888</v>
      </c>
      <c r="L151" s="506" t="n">
        <v>10444191.7649394</v>
      </c>
      <c r="M151" s="506" t="n">
        <v>17590217.7093716</v>
      </c>
      <c r="N151" s="506" t="n">
        <v>274665601.296793</v>
      </c>
      <c r="O151" s="507"/>
      <c r="P151" s="507"/>
      <c r="Q151" s="507"/>
      <c r="R151" s="507"/>
      <c r="S151" s="507"/>
      <c r="T151" s="520" t="n">
        <f aca="false">SUM(C151:N151)</f>
        <v>328205826.449693</v>
      </c>
      <c r="U151" s="464" t="n">
        <f aca="false">SUM(B151:S151)</f>
        <v>328205826.449693</v>
      </c>
      <c r="V151" s="464" t="n">
        <f aca="false">SUM(C151:N151)</f>
        <v>328205826.449693</v>
      </c>
      <c r="X151" s="464" t="n">
        <f aca="false">V151-T151</f>
        <v>0</v>
      </c>
    </row>
    <row r="152" customFormat="false" ht="39.75" hidden="false" customHeight="true" outlineLevel="0" collapsed="false">
      <c r="A152" s="562" t="s">
        <v>496</v>
      </c>
      <c r="B152" s="506"/>
      <c r="C152" s="506"/>
      <c r="D152" s="506"/>
      <c r="E152" s="506"/>
      <c r="F152" s="506"/>
      <c r="G152" s="506"/>
      <c r="H152" s="506"/>
      <c r="I152" s="506"/>
      <c r="J152" s="506"/>
      <c r="K152" s="506" t="n">
        <v>17003877.1190592</v>
      </c>
      <c r="L152" s="506" t="n">
        <v>6962794.50995959</v>
      </c>
      <c r="M152" s="506" t="n">
        <v>11726811.8062477</v>
      </c>
      <c r="N152" s="506" t="n">
        <v>183110400.864529</v>
      </c>
      <c r="O152" s="507"/>
      <c r="P152" s="507"/>
      <c r="Q152" s="507"/>
      <c r="R152" s="507"/>
      <c r="S152" s="507"/>
      <c r="T152" s="520" t="n">
        <f aca="false">SUM(C152:N152)</f>
        <v>218803884.299795</v>
      </c>
      <c r="U152" s="464" t="n">
        <f aca="false">SUM(B152:S152)</f>
        <v>218803884.299795</v>
      </c>
      <c r="V152" s="464" t="n">
        <f aca="false">SUM(C152:N152)</f>
        <v>218803884.299795</v>
      </c>
      <c r="X152" s="464" t="n">
        <f aca="false">V152-T152</f>
        <v>0</v>
      </c>
    </row>
    <row r="153" customFormat="false" ht="32.25" hidden="false" customHeight="true" outlineLevel="0" collapsed="false">
      <c r="A153" s="562" t="s">
        <v>497</v>
      </c>
      <c r="B153" s="506"/>
      <c r="C153" s="506"/>
      <c r="D153" s="506"/>
      <c r="E153" s="506"/>
      <c r="F153" s="506"/>
      <c r="G153" s="506"/>
      <c r="H153" s="506"/>
      <c r="I153" s="506"/>
      <c r="J153" s="506"/>
      <c r="K153" s="506" t="n">
        <v>29358987.8330912</v>
      </c>
      <c r="L153" s="506" t="n">
        <v>12021999.3282055</v>
      </c>
      <c r="M153" s="506" t="n">
        <v>20247577.815925</v>
      </c>
      <c r="N153" s="506" t="n">
        <v>316267542.033751</v>
      </c>
      <c r="O153" s="507"/>
      <c r="P153" s="507"/>
      <c r="Q153" s="507"/>
      <c r="R153" s="507"/>
      <c r="S153" s="507"/>
      <c r="T153" s="520" t="n">
        <f aca="false">SUM(C153:N153)</f>
        <v>377896107.010973</v>
      </c>
      <c r="U153" s="464" t="n">
        <f aca="false">SUM(B153:S153)</f>
        <v>377896107.010973</v>
      </c>
      <c r="V153" s="464" t="n">
        <f aca="false">SUM(C153:N153)</f>
        <v>377896107.010973</v>
      </c>
      <c r="X153" s="464" t="n">
        <f aca="false">V153-T153</f>
        <v>0</v>
      </c>
    </row>
    <row r="154" customFormat="false" ht="2.1" hidden="true" customHeight="true" outlineLevel="0" collapsed="false">
      <c r="A154" s="562" t="s">
        <v>498</v>
      </c>
      <c r="B154" s="506"/>
      <c r="C154" s="506"/>
      <c r="D154" s="506"/>
      <c r="E154" s="506"/>
      <c r="F154" s="506"/>
      <c r="G154" s="506"/>
      <c r="H154" s="506"/>
      <c r="I154" s="506"/>
      <c r="J154" s="506"/>
      <c r="K154" s="506"/>
      <c r="L154" s="506"/>
      <c r="M154" s="506"/>
      <c r="N154" s="506"/>
      <c r="O154" s="507"/>
      <c r="P154" s="507"/>
      <c r="Q154" s="507"/>
      <c r="R154" s="507"/>
      <c r="S154" s="507"/>
      <c r="T154" s="520" t="n">
        <f aca="false">SUM(C154:N154)</f>
        <v>0</v>
      </c>
      <c r="U154" s="464" t="n">
        <f aca="false">SUM(B154:S154)</f>
        <v>0</v>
      </c>
      <c r="V154" s="464" t="n">
        <f aca="false">SUM(C154:N154)</f>
        <v>0</v>
      </c>
      <c r="X154" s="464" t="n">
        <f aca="false">V154-T154</f>
        <v>0</v>
      </c>
    </row>
    <row r="155" customFormat="false" ht="2.1" hidden="true" customHeight="true" outlineLevel="0" collapsed="false">
      <c r="A155" s="562" t="s">
        <v>499</v>
      </c>
      <c r="B155" s="506"/>
      <c r="C155" s="506"/>
      <c r="D155" s="506"/>
      <c r="E155" s="506"/>
      <c r="F155" s="506"/>
      <c r="G155" s="506"/>
      <c r="H155" s="506"/>
      <c r="I155" s="506"/>
      <c r="J155" s="506"/>
      <c r="K155" s="506"/>
      <c r="L155" s="506"/>
      <c r="M155" s="506"/>
      <c r="N155" s="506"/>
      <c r="O155" s="507"/>
      <c r="P155" s="507"/>
      <c r="Q155" s="507"/>
      <c r="R155" s="507"/>
      <c r="S155" s="507"/>
      <c r="T155" s="520" t="n">
        <f aca="false">SUM(C155:N155)</f>
        <v>0</v>
      </c>
      <c r="U155" s="464" t="n">
        <f aca="false">SUM(B155:S155)</f>
        <v>0</v>
      </c>
      <c r="V155" s="464" t="n">
        <f aca="false">SUM(C155:N155)</f>
        <v>0</v>
      </c>
      <c r="X155" s="464" t="n">
        <f aca="false">V155-T155</f>
        <v>0</v>
      </c>
    </row>
    <row r="156" customFormat="false" ht="2.1" hidden="true" customHeight="true" outlineLevel="0" collapsed="false">
      <c r="A156" s="562" t="s">
        <v>500</v>
      </c>
      <c r="B156" s="506"/>
      <c r="C156" s="506"/>
      <c r="D156" s="506"/>
      <c r="E156" s="506"/>
      <c r="F156" s="506"/>
      <c r="G156" s="506"/>
      <c r="H156" s="506"/>
      <c r="I156" s="506"/>
      <c r="J156" s="506"/>
      <c r="K156" s="506"/>
      <c r="L156" s="506"/>
      <c r="M156" s="506"/>
      <c r="N156" s="506"/>
      <c r="O156" s="507"/>
      <c r="P156" s="507"/>
      <c r="Q156" s="507"/>
      <c r="R156" s="507"/>
      <c r="S156" s="507"/>
      <c r="T156" s="520" t="n">
        <f aca="false">SUM(C156:N156)</f>
        <v>0</v>
      </c>
      <c r="U156" s="464" t="n">
        <f aca="false">SUM(B156:S156)</f>
        <v>0</v>
      </c>
      <c r="V156" s="464" t="n">
        <f aca="false">SUM(C156:N156)</f>
        <v>0</v>
      </c>
      <c r="X156" s="464" t="n">
        <f aca="false">V156-T156</f>
        <v>0</v>
      </c>
    </row>
    <row r="157" customFormat="false" ht="41.25" hidden="false" customHeight="true" outlineLevel="0" collapsed="false">
      <c r="A157" s="562" t="s">
        <v>501</v>
      </c>
      <c r="B157" s="506"/>
      <c r="C157" s="506"/>
      <c r="D157" s="506"/>
      <c r="E157" s="506"/>
      <c r="F157" s="506"/>
      <c r="G157" s="506"/>
      <c r="H157" s="506"/>
      <c r="I157" s="506"/>
      <c r="J157" s="506"/>
      <c r="K157" s="506"/>
      <c r="L157" s="506"/>
      <c r="M157" s="506"/>
      <c r="N157" s="506" t="n">
        <v>976643059.046329</v>
      </c>
      <c r="O157" s="507"/>
      <c r="P157" s="507"/>
      <c r="Q157" s="507"/>
      <c r="R157" s="507"/>
      <c r="S157" s="507"/>
      <c r="T157" s="520" t="n">
        <f aca="false">SUM(C157:N157)</f>
        <v>976643059.046329</v>
      </c>
      <c r="U157" s="464" t="n">
        <f aca="false">SUM(B157:S157)</f>
        <v>976643059.046329</v>
      </c>
      <c r="V157" s="464" t="n">
        <f aca="false">SUM(C157:N157)</f>
        <v>976643059.046329</v>
      </c>
      <c r="X157" s="464" t="n">
        <f aca="false">V157-T157</f>
        <v>0</v>
      </c>
    </row>
    <row r="158" customFormat="false" ht="36" hidden="false" customHeight="true" outlineLevel="0" collapsed="false">
      <c r="A158" s="562" t="s">
        <v>502</v>
      </c>
      <c r="B158" s="506"/>
      <c r="C158" s="506"/>
      <c r="D158" s="506"/>
      <c r="E158" s="506"/>
      <c r="F158" s="506"/>
      <c r="G158" s="506"/>
      <c r="H158" s="506"/>
      <c r="I158" s="506"/>
      <c r="J158" s="506"/>
      <c r="K158" s="506" t="n">
        <v>16060083.9395151</v>
      </c>
      <c r="L158" s="506"/>
      <c r="M158" s="506"/>
      <c r="N158" s="506" t="n">
        <v>172980560.276162</v>
      </c>
      <c r="O158" s="507"/>
      <c r="P158" s="507"/>
      <c r="Q158" s="507"/>
      <c r="R158" s="507"/>
      <c r="S158" s="507"/>
      <c r="T158" s="520" t="n">
        <f aca="false">SUM(C158:N158)</f>
        <v>189040644.215677</v>
      </c>
      <c r="U158" s="464" t="n">
        <f aca="false">SUM(B158:S158)</f>
        <v>189040644.215677</v>
      </c>
      <c r="V158" s="464" t="n">
        <f aca="false">SUM(C158:N158)</f>
        <v>189040644.215677</v>
      </c>
      <c r="X158" s="464" t="n">
        <f aca="false">V158-T158</f>
        <v>0</v>
      </c>
    </row>
    <row r="159" customFormat="false" ht="2.1" hidden="true" customHeight="true" outlineLevel="0" collapsed="false">
      <c r="A159" s="562" t="s">
        <v>503</v>
      </c>
      <c r="B159" s="506"/>
      <c r="C159" s="506"/>
      <c r="D159" s="506"/>
      <c r="E159" s="506"/>
      <c r="F159" s="506"/>
      <c r="G159" s="506"/>
      <c r="H159" s="506"/>
      <c r="I159" s="506"/>
      <c r="J159" s="506"/>
      <c r="K159" s="506"/>
      <c r="L159" s="506"/>
      <c r="M159" s="506"/>
      <c r="N159" s="506"/>
      <c r="O159" s="507"/>
      <c r="P159" s="507"/>
      <c r="Q159" s="507"/>
      <c r="R159" s="507"/>
      <c r="S159" s="507"/>
      <c r="T159" s="520" t="n">
        <f aca="false">SUM(B159:N159)</f>
        <v>0</v>
      </c>
      <c r="U159" s="464" t="n">
        <f aca="false">SUM(B159:S159)</f>
        <v>0</v>
      </c>
      <c r="V159" s="464" t="n">
        <f aca="false">SUM(C159:N159)</f>
        <v>0</v>
      </c>
      <c r="X159" s="464" t="n">
        <f aca="false">V159-T159</f>
        <v>0</v>
      </c>
    </row>
    <row r="160" customFormat="false" ht="2.1" hidden="true" customHeight="true" outlineLevel="0" collapsed="false">
      <c r="A160" s="562" t="s">
        <v>504</v>
      </c>
      <c r="B160" s="506"/>
      <c r="C160" s="506"/>
      <c r="D160" s="506"/>
      <c r="E160" s="506"/>
      <c r="F160" s="506"/>
      <c r="G160" s="506"/>
      <c r="H160" s="506"/>
      <c r="I160" s="506"/>
      <c r="J160" s="506"/>
      <c r="K160" s="506"/>
      <c r="L160" s="506"/>
      <c r="M160" s="506"/>
      <c r="N160" s="506"/>
      <c r="O160" s="507"/>
      <c r="P160" s="507"/>
      <c r="Q160" s="507"/>
      <c r="R160" s="507"/>
      <c r="S160" s="507"/>
      <c r="T160" s="520" t="n">
        <f aca="false">SUM(B160:N160)</f>
        <v>0</v>
      </c>
      <c r="U160" s="464" t="n">
        <f aca="false">SUM(B160:S160)</f>
        <v>0</v>
      </c>
      <c r="V160" s="464" t="n">
        <f aca="false">SUM(C160:N160)</f>
        <v>0</v>
      </c>
      <c r="X160" s="464" t="n">
        <f aca="false">V160-T160</f>
        <v>0</v>
      </c>
    </row>
    <row r="161" customFormat="false" ht="2.1" hidden="true" customHeight="true" outlineLevel="0" collapsed="false">
      <c r="A161" s="564" t="s">
        <v>505</v>
      </c>
      <c r="B161" s="511"/>
      <c r="C161" s="511"/>
      <c r="D161" s="511"/>
      <c r="E161" s="511"/>
      <c r="F161" s="511"/>
      <c r="G161" s="511"/>
      <c r="H161" s="511"/>
      <c r="I161" s="511"/>
      <c r="J161" s="511"/>
      <c r="K161" s="511"/>
      <c r="L161" s="511"/>
      <c r="M161" s="511"/>
      <c r="N161" s="511"/>
      <c r="O161" s="512"/>
      <c r="P161" s="512"/>
      <c r="Q161" s="512"/>
      <c r="R161" s="512"/>
      <c r="S161" s="512"/>
      <c r="T161" s="520" t="n">
        <f aca="false">SUM(B161:N161)</f>
        <v>0</v>
      </c>
      <c r="U161" s="464" t="n">
        <f aca="false">SUM(B161:S161)</f>
        <v>0</v>
      </c>
      <c r="V161" s="464" t="n">
        <f aca="false">SUM(C161:N161)</f>
        <v>0</v>
      </c>
      <c r="X161" s="464" t="n">
        <f aca="false">V161-T161</f>
        <v>0</v>
      </c>
    </row>
    <row r="162" customFormat="false" ht="41.25" hidden="false" customHeight="true" outlineLevel="0" collapsed="false">
      <c r="A162" s="554" t="s">
        <v>110</v>
      </c>
      <c r="B162" s="528" t="n">
        <f aca="false">B163+B165+B198+B221+B361+B366</f>
        <v>531970700632.019</v>
      </c>
      <c r="C162" s="528" t="n">
        <f aca="false">C163+C165+C198+C221+C361+C366</f>
        <v>274349060655.905</v>
      </c>
      <c r="D162" s="528" t="n">
        <f aca="false">D163+D165+D198+D221+D361+D366</f>
        <v>2788025918</v>
      </c>
      <c r="E162" s="528" t="n">
        <f aca="false">E163+E165+E198+E221+E361+E366</f>
        <v>6106045025.96114</v>
      </c>
      <c r="F162" s="528" t="n">
        <f aca="false">F163+F165+F198+F221+F361+F366</f>
        <v>491898729818.707</v>
      </c>
      <c r="G162" s="528" t="n">
        <f aca="false">G163+G165+G198+G221+G361+G366</f>
        <v>251082261125.509</v>
      </c>
      <c r="H162" s="528" t="n">
        <f aca="false">H163+H165+H198+H221+H361+H366</f>
        <v>100407961407.306</v>
      </c>
      <c r="I162" s="528" t="n">
        <f aca="false">I163+I165+I198+I221+I361+I366</f>
        <v>13284173492</v>
      </c>
      <c r="J162" s="528" t="n">
        <f aca="false">J163+J165+J198+J221+J361+J366</f>
        <v>472147072580.483</v>
      </c>
      <c r="K162" s="528" t="n">
        <f aca="false">K163+K165+K198+K221+K361+K366</f>
        <v>158633458113.112</v>
      </c>
      <c r="L162" s="528" t="n">
        <f aca="false">L163+L165+L198+L221+L361+L366</f>
        <v>18686843914.9353</v>
      </c>
      <c r="M162" s="528" t="n">
        <f aca="false">M163+M165+M198+M221+M361+M366</f>
        <v>28220279092.7332</v>
      </c>
      <c r="N162" s="528" t="n">
        <f aca="false">N163+N165+N198+N221+N361+N366</f>
        <v>509198219256.927</v>
      </c>
      <c r="O162" s="528" t="n">
        <f aca="false">O163+O165+O198+O221+O361+O366</f>
        <v>0</v>
      </c>
      <c r="P162" s="528" t="n">
        <f aca="false">P163+P165+P198+P221+P361+P366</f>
        <v>0</v>
      </c>
      <c r="Q162" s="528" t="n">
        <f aca="false">Q163+Q165+Q198+Q221+Q361+Q366</f>
        <v>0</v>
      </c>
      <c r="R162" s="528" t="n">
        <f aca="false">R163+R165+R198+R221+R361+R366</f>
        <v>0</v>
      </c>
      <c r="S162" s="528" t="n">
        <f aca="false">S163+S165+S198+S221+S361+S366</f>
        <v>0</v>
      </c>
      <c r="T162" s="528" t="n">
        <f aca="false">T163+T165+T198+T221+T361+T366</f>
        <v>2326802130401.58</v>
      </c>
      <c r="U162" s="464" t="n">
        <f aca="false">SUM(B162:S162)</f>
        <v>2858772831033.6</v>
      </c>
      <c r="V162" s="464" t="n">
        <f aca="false">SUM(C162:N162)</f>
        <v>2326802130401.58</v>
      </c>
      <c r="X162" s="464" t="n">
        <f aca="false">V162-T162</f>
        <v>0</v>
      </c>
    </row>
    <row r="163" customFormat="false" ht="2.1" hidden="true" customHeight="true" outlineLevel="0" collapsed="false">
      <c r="A163" s="554" t="s">
        <v>111</v>
      </c>
      <c r="B163" s="540" t="n">
        <f aca="false">B164</f>
        <v>0</v>
      </c>
      <c r="C163" s="540" t="n">
        <f aca="false">C164</f>
        <v>0</v>
      </c>
      <c r="D163" s="540"/>
      <c r="E163" s="540" t="n">
        <f aca="false">E164</f>
        <v>0</v>
      </c>
      <c r="F163" s="540" t="n">
        <f aca="false">F164</f>
        <v>0</v>
      </c>
      <c r="G163" s="540" t="n">
        <f aca="false">G164</f>
        <v>0</v>
      </c>
      <c r="H163" s="540" t="n">
        <f aca="false">H164</f>
        <v>0</v>
      </c>
      <c r="I163" s="540" t="n">
        <f aca="false">I164</f>
        <v>0</v>
      </c>
      <c r="J163" s="540"/>
      <c r="K163" s="540" t="n">
        <f aca="false">K164</f>
        <v>0</v>
      </c>
      <c r="L163" s="540" t="n">
        <f aca="false">L164</f>
        <v>0</v>
      </c>
      <c r="M163" s="540" t="n">
        <f aca="false">M164</f>
        <v>0</v>
      </c>
      <c r="N163" s="540" t="n">
        <f aca="false">N164</f>
        <v>0</v>
      </c>
      <c r="O163" s="540" t="n">
        <f aca="false">O164</f>
        <v>0</v>
      </c>
      <c r="P163" s="540" t="n">
        <f aca="false">P164</f>
        <v>0</v>
      </c>
      <c r="Q163" s="540"/>
      <c r="R163" s="540"/>
      <c r="S163" s="540"/>
      <c r="T163" s="565" t="n">
        <f aca="false">T164</f>
        <v>0</v>
      </c>
      <c r="U163" s="464" t="n">
        <f aca="false">SUM(B163:S163)</f>
        <v>0</v>
      </c>
      <c r="V163" s="464" t="n">
        <f aca="false">SUM(C163:N163)</f>
        <v>0</v>
      </c>
      <c r="X163" s="464" t="n">
        <f aca="false">V163-T163</f>
        <v>0</v>
      </c>
    </row>
    <row r="164" customFormat="false" ht="2.1" hidden="true" customHeight="true" outlineLevel="0" collapsed="false">
      <c r="A164" s="521" t="s">
        <v>506</v>
      </c>
      <c r="B164" s="506"/>
      <c r="C164" s="506"/>
      <c r="D164" s="506"/>
      <c r="E164" s="506"/>
      <c r="F164" s="506"/>
      <c r="G164" s="506"/>
      <c r="H164" s="506"/>
      <c r="I164" s="506"/>
      <c r="J164" s="506"/>
      <c r="K164" s="506"/>
      <c r="L164" s="506"/>
      <c r="M164" s="506"/>
      <c r="N164" s="506"/>
      <c r="O164" s="506"/>
      <c r="P164" s="506"/>
      <c r="Q164" s="506"/>
      <c r="R164" s="506"/>
      <c r="S164" s="506"/>
      <c r="T164" s="559" t="n">
        <f aca="false">SUM(B164:S164)</f>
        <v>0</v>
      </c>
      <c r="U164" s="464" t="n">
        <f aca="false">SUM(B164:S164)</f>
        <v>0</v>
      </c>
      <c r="V164" s="464" t="n">
        <f aca="false">SUM(C164:N164)</f>
        <v>0</v>
      </c>
      <c r="X164" s="464" t="n">
        <f aca="false">V164-T164</f>
        <v>0</v>
      </c>
    </row>
    <row r="165" customFormat="false" ht="119.25" hidden="false" customHeight="true" outlineLevel="0" collapsed="false">
      <c r="A165" s="555" t="s">
        <v>115</v>
      </c>
      <c r="B165" s="542" t="n">
        <f aca="false">B166+B169+B195</f>
        <v>17037922225.7884</v>
      </c>
      <c r="C165" s="542" t="n">
        <f aca="false">C166+C169+C195</f>
        <v>5871376668</v>
      </c>
      <c r="D165" s="542" t="n">
        <f aca="false">D166+D169+D195</f>
        <v>198300000</v>
      </c>
      <c r="E165" s="542" t="n">
        <f aca="false">E166+E169+E195</f>
        <v>0</v>
      </c>
      <c r="F165" s="542" t="n">
        <f aca="false">F166+F169+F195</f>
        <v>10417408759.5141</v>
      </c>
      <c r="G165" s="542" t="n">
        <f aca="false">G166+G169+G195</f>
        <v>3885222628</v>
      </c>
      <c r="H165" s="542" t="n">
        <f aca="false">H166+H169+H195</f>
        <v>5133615539.24243</v>
      </c>
      <c r="I165" s="542" t="n">
        <f aca="false">I166+I169+I195</f>
        <v>360300000</v>
      </c>
      <c r="J165" s="542" t="n">
        <f aca="false">J166+J169+J195</f>
        <v>5246391938.89894</v>
      </c>
      <c r="K165" s="542" t="n">
        <f aca="false">K166+K169+K195</f>
        <v>12488712971.473</v>
      </c>
      <c r="L165" s="542" t="n">
        <f aca="false">L166+L169+L195</f>
        <v>1317050000</v>
      </c>
      <c r="M165" s="542" t="n">
        <f aca="false">M166+M169+M195</f>
        <v>1136900000</v>
      </c>
      <c r="N165" s="542" t="n">
        <f aca="false">N166+N169+N195</f>
        <v>84414653160.6711</v>
      </c>
      <c r="O165" s="542" t="n">
        <f aca="false">O166+O169+O195</f>
        <v>0</v>
      </c>
      <c r="P165" s="542" t="n">
        <f aca="false">P166+P169+P195</f>
        <v>0</v>
      </c>
      <c r="Q165" s="542" t="n">
        <f aca="false">Q166+Q169+Q195</f>
        <v>0</v>
      </c>
      <c r="R165" s="542" t="n">
        <f aca="false">R166+R169+R195</f>
        <v>0</v>
      </c>
      <c r="S165" s="542" t="n">
        <f aca="false">S166+S169+S195</f>
        <v>0</v>
      </c>
      <c r="T165" s="542" t="n">
        <f aca="false">T166+T169+T195</f>
        <v>130469931665.8</v>
      </c>
      <c r="U165" s="464" t="n">
        <f aca="false">SUM(B165:S165)</f>
        <v>147507853891.588</v>
      </c>
      <c r="V165" s="464" t="n">
        <f aca="false">SUM(C165:N165)</f>
        <v>130469931665.8</v>
      </c>
      <c r="X165" s="464" t="n">
        <f aca="false">V165-T165</f>
        <v>0</v>
      </c>
    </row>
    <row r="166" customFormat="false" ht="41.25" hidden="false" customHeight="true" outlineLevel="0" collapsed="false">
      <c r="A166" s="566" t="s">
        <v>116</v>
      </c>
      <c r="B166" s="567" t="n">
        <f aca="false">B167+B168</f>
        <v>1369000000</v>
      </c>
      <c r="C166" s="567" t="n">
        <f aca="false">C167+C168</f>
        <v>1170700000</v>
      </c>
      <c r="D166" s="567" t="n">
        <f aca="false">D167+D168</f>
        <v>198300000</v>
      </c>
      <c r="E166" s="567" t="n">
        <f aca="false">E167+E168</f>
        <v>0</v>
      </c>
      <c r="F166" s="567" t="n">
        <f aca="false">F167+F168</f>
        <v>1369000000</v>
      </c>
      <c r="G166" s="567" t="n">
        <f aca="false">G167+G168</f>
        <v>1170700000</v>
      </c>
      <c r="H166" s="567" t="n">
        <f aca="false">H167+H168</f>
        <v>3443500000</v>
      </c>
      <c r="I166" s="567" t="n">
        <f aca="false">I167+I168</f>
        <v>360300000</v>
      </c>
      <c r="J166" s="567" t="n">
        <f aca="false">J167+J168</f>
        <v>647600000</v>
      </c>
      <c r="K166" s="567" t="n">
        <f aca="false">K167+K168</f>
        <v>1857500000</v>
      </c>
      <c r="L166" s="567" t="n">
        <f aca="false">L167+L168</f>
        <v>1317050000</v>
      </c>
      <c r="M166" s="567" t="n">
        <f aca="false">M167+M168</f>
        <v>1136900000</v>
      </c>
      <c r="N166" s="567" t="n">
        <f aca="false">N167+N168</f>
        <v>180150000</v>
      </c>
      <c r="O166" s="567" t="n">
        <f aca="false">O167+O168</f>
        <v>0</v>
      </c>
      <c r="P166" s="567" t="n">
        <f aca="false">P167+P168</f>
        <v>0</v>
      </c>
      <c r="Q166" s="567" t="n">
        <f aca="false">Q167+Q168</f>
        <v>0</v>
      </c>
      <c r="R166" s="567" t="n">
        <f aca="false">R167+R168</f>
        <v>0</v>
      </c>
      <c r="S166" s="567" t="n">
        <f aca="false">S167+S168</f>
        <v>0</v>
      </c>
      <c r="T166" s="568" t="n">
        <f aca="false">T167+T168</f>
        <v>12851700000</v>
      </c>
      <c r="U166" s="503" t="n">
        <f aca="false">SUM(B166:S166)</f>
        <v>14220700000</v>
      </c>
      <c r="V166" s="464" t="n">
        <f aca="false">SUM(C166:N166)</f>
        <v>12851700000</v>
      </c>
      <c r="X166" s="464" t="n">
        <f aca="false">V166-T166</f>
        <v>0</v>
      </c>
    </row>
    <row r="167" customFormat="false" ht="2.1" hidden="true" customHeight="true" outlineLevel="0" collapsed="false">
      <c r="A167" s="521" t="s">
        <v>507</v>
      </c>
      <c r="B167" s="506"/>
      <c r="C167" s="506"/>
      <c r="D167" s="506"/>
      <c r="E167" s="506"/>
      <c r="F167" s="506"/>
      <c r="G167" s="506"/>
      <c r="H167" s="506"/>
      <c r="I167" s="506"/>
      <c r="J167" s="506"/>
      <c r="K167" s="506"/>
      <c r="L167" s="506"/>
      <c r="M167" s="506"/>
      <c r="N167" s="506"/>
      <c r="O167" s="507"/>
      <c r="P167" s="507"/>
      <c r="Q167" s="507"/>
      <c r="R167" s="507"/>
      <c r="S167" s="507"/>
      <c r="T167" s="559" t="n">
        <f aca="false">SUM(B167:S167)</f>
        <v>0</v>
      </c>
      <c r="U167" s="464" t="n">
        <f aca="false">SUM(B167:S167)</f>
        <v>0</v>
      </c>
      <c r="V167" s="464" t="n">
        <f aca="false">SUM(C167:N167)</f>
        <v>0</v>
      </c>
      <c r="X167" s="464" t="n">
        <f aca="false">V167-T167</f>
        <v>0</v>
      </c>
    </row>
    <row r="168" customFormat="false" ht="37.5" hidden="false" customHeight="true" outlineLevel="0" collapsed="false">
      <c r="A168" s="521" t="s">
        <v>508</v>
      </c>
      <c r="B168" s="506" t="n">
        <v>1369000000</v>
      </c>
      <c r="C168" s="506" t="n">
        <f aca="false">1369000000-198300000</f>
        <v>1170700000</v>
      </c>
      <c r="D168" s="506" t="n">
        <v>198300000</v>
      </c>
      <c r="E168" s="506"/>
      <c r="F168" s="506" t="n">
        <v>1369000000</v>
      </c>
      <c r="G168" s="506" t="n">
        <f aca="false">1369000000-198300000</f>
        <v>1170700000</v>
      </c>
      <c r="H168" s="506" t="n">
        <f aca="false">576400000+45900000+2821200000</f>
        <v>3443500000</v>
      </c>
      <c r="I168" s="506" t="n">
        <f aca="false">(180150000*2)</f>
        <v>360300000</v>
      </c>
      <c r="J168" s="506" t="n">
        <v>647600000</v>
      </c>
      <c r="K168" s="506" t="n">
        <f aca="false">1136900000+720600000</f>
        <v>1857500000</v>
      </c>
      <c r="L168" s="506" t="n">
        <f aca="false">1136900000+180150000</f>
        <v>1317050000</v>
      </c>
      <c r="M168" s="506" t="n">
        <v>1136900000</v>
      </c>
      <c r="N168" s="506" t="n">
        <v>180150000</v>
      </c>
      <c r="O168" s="507"/>
      <c r="P168" s="507"/>
      <c r="Q168" s="507"/>
      <c r="R168" s="507"/>
      <c r="S168" s="507"/>
      <c r="T168" s="520" t="n">
        <f aca="false">SUM(C168:N168)</f>
        <v>12851700000</v>
      </c>
      <c r="U168" s="464" t="n">
        <f aca="false">SUM(B168:S168)</f>
        <v>14220700000</v>
      </c>
      <c r="V168" s="464" t="n">
        <f aca="false">SUM(C168:N168)</f>
        <v>12851700000</v>
      </c>
      <c r="X168" s="464" t="n">
        <f aca="false">V168-T168</f>
        <v>0</v>
      </c>
    </row>
    <row r="169" customFormat="false" ht="41.25" hidden="false" customHeight="true" outlineLevel="0" collapsed="false">
      <c r="A169" s="569" t="s">
        <v>117</v>
      </c>
      <c r="B169" s="568" t="n">
        <f aca="false">B170+B171</f>
        <v>15668922225.7884</v>
      </c>
      <c r="C169" s="568" t="n">
        <f aca="false">C170+C171</f>
        <v>4700676668</v>
      </c>
      <c r="D169" s="568"/>
      <c r="E169" s="568" t="n">
        <f aca="false">E170+E171</f>
        <v>0</v>
      </c>
      <c r="F169" s="568" t="n">
        <f aca="false">F170+F171</f>
        <v>9048408759.51412</v>
      </c>
      <c r="G169" s="568" t="n">
        <f aca="false">G170+G171</f>
        <v>2714522628</v>
      </c>
      <c r="H169" s="568" t="n">
        <f aca="false">H170+H171</f>
        <v>1690115539.24243</v>
      </c>
      <c r="I169" s="568" t="n">
        <f aca="false">I170+I171</f>
        <v>0</v>
      </c>
      <c r="J169" s="568" t="n">
        <f aca="false">J170+J171</f>
        <v>4598791938.89894</v>
      </c>
      <c r="K169" s="568" t="n">
        <f aca="false">K170+K171</f>
        <v>10631212971.473</v>
      </c>
      <c r="L169" s="568" t="n">
        <f aca="false">L170+L171</f>
        <v>0</v>
      </c>
      <c r="M169" s="568" t="n">
        <f aca="false">M170+M171</f>
        <v>0</v>
      </c>
      <c r="N169" s="568" t="n">
        <f aca="false">N170+N171</f>
        <v>84234503160.6711</v>
      </c>
      <c r="O169" s="568" t="n">
        <f aca="false">O170+O171</f>
        <v>0</v>
      </c>
      <c r="P169" s="568" t="n">
        <f aca="false">P170+P171</f>
        <v>0</v>
      </c>
      <c r="Q169" s="568" t="n">
        <f aca="false">Q170+Q171</f>
        <v>0</v>
      </c>
      <c r="R169" s="568"/>
      <c r="S169" s="568" t="n">
        <f aca="false">S170+S171</f>
        <v>0</v>
      </c>
      <c r="T169" s="568" t="n">
        <f aca="false">T170+T171</f>
        <v>117618231665.8</v>
      </c>
      <c r="U169" s="503" t="n">
        <f aca="false">SUM(B169:S169)</f>
        <v>133287153891.588</v>
      </c>
      <c r="V169" s="464" t="n">
        <f aca="false">SUM(C169:N169)</f>
        <v>117618231665.8</v>
      </c>
      <c r="X169" s="464" t="n">
        <f aca="false">V169-T169</f>
        <v>0</v>
      </c>
    </row>
    <row r="170" customFormat="false" ht="2.1" hidden="true" customHeight="true" outlineLevel="0" collapsed="false">
      <c r="A170" s="521" t="s">
        <v>509</v>
      </c>
      <c r="B170" s="506"/>
      <c r="C170" s="506"/>
      <c r="D170" s="506"/>
      <c r="E170" s="506"/>
      <c r="F170" s="506"/>
      <c r="G170" s="506"/>
      <c r="H170" s="506"/>
      <c r="I170" s="506"/>
      <c r="J170" s="506"/>
      <c r="K170" s="506"/>
      <c r="L170" s="506"/>
      <c r="M170" s="506"/>
      <c r="N170" s="506"/>
      <c r="O170" s="507"/>
      <c r="P170" s="507"/>
      <c r="Q170" s="507"/>
      <c r="R170" s="507"/>
      <c r="S170" s="507"/>
      <c r="T170" s="559" t="n">
        <f aca="false">SUM(B170:S170)</f>
        <v>0</v>
      </c>
      <c r="U170" s="464" t="n">
        <f aca="false">SUM(B170:S170)</f>
        <v>0</v>
      </c>
      <c r="V170" s="464" t="n">
        <f aca="false">SUM(C170:N170)</f>
        <v>0</v>
      </c>
      <c r="X170" s="464" t="n">
        <f aca="false">V170-T170</f>
        <v>0</v>
      </c>
    </row>
    <row r="171" customFormat="false" ht="41.25" hidden="false" customHeight="true" outlineLevel="0" collapsed="false">
      <c r="A171" s="570" t="s">
        <v>510</v>
      </c>
      <c r="B171" s="568" t="n">
        <f aca="false">SUM(B172:B194)</f>
        <v>15668922225.7884</v>
      </c>
      <c r="C171" s="568" t="n">
        <f aca="false">SUM(C172:C194)</f>
        <v>4700676668</v>
      </c>
      <c r="D171" s="568"/>
      <c r="E171" s="568" t="n">
        <f aca="false">SUM(E172:E194)</f>
        <v>0</v>
      </c>
      <c r="F171" s="568" t="n">
        <f aca="false">SUM(F172:F194)</f>
        <v>9048408759.51412</v>
      </c>
      <c r="G171" s="568" t="n">
        <f aca="false">SUM(G172:G194)</f>
        <v>2714522628</v>
      </c>
      <c r="H171" s="568" t="n">
        <f aca="false">SUM(H172:H194)</f>
        <v>1690115539.24243</v>
      </c>
      <c r="I171" s="568" t="n">
        <f aca="false">SUM(I172:I194)</f>
        <v>0</v>
      </c>
      <c r="J171" s="568" t="n">
        <f aca="false">SUM(J172:J194)</f>
        <v>4598791938.89894</v>
      </c>
      <c r="K171" s="568" t="n">
        <f aca="false">SUM(K172:K194)</f>
        <v>10631212971.473</v>
      </c>
      <c r="L171" s="568" t="n">
        <f aca="false">SUM(L172:L194)</f>
        <v>0</v>
      </c>
      <c r="M171" s="568" t="n">
        <f aca="false">SUM(M172:M194)</f>
        <v>0</v>
      </c>
      <c r="N171" s="568" t="n">
        <f aca="false">SUM(N172:N194)</f>
        <v>84234503160.6711</v>
      </c>
      <c r="O171" s="568" t="n">
        <f aca="false">SUM(O172:O194)</f>
        <v>0</v>
      </c>
      <c r="P171" s="568" t="n">
        <f aca="false">SUM(P172:P194)</f>
        <v>0</v>
      </c>
      <c r="Q171" s="568" t="n">
        <f aca="false">SUM(Q172:Q194)</f>
        <v>0</v>
      </c>
      <c r="R171" s="568"/>
      <c r="S171" s="568" t="n">
        <f aca="false">SUM(S172:S194)</f>
        <v>0</v>
      </c>
      <c r="T171" s="568" t="n">
        <f aca="false">SUM(T172:T194)</f>
        <v>117618231665.8</v>
      </c>
      <c r="U171" s="464" t="n">
        <f aca="false">SUM(B171:S171)</f>
        <v>133287153891.588</v>
      </c>
      <c r="V171" s="464" t="n">
        <f aca="false">SUM(C171:N171)</f>
        <v>117618231665.8</v>
      </c>
      <c r="X171" s="464" t="n">
        <f aca="false">V171-T171</f>
        <v>0</v>
      </c>
    </row>
    <row r="172" customFormat="false" ht="96.95" hidden="false" customHeight="true" outlineLevel="0" collapsed="false">
      <c r="A172" s="521" t="s">
        <v>511</v>
      </c>
      <c r="B172" s="506"/>
      <c r="C172" s="506"/>
      <c r="D172" s="506"/>
      <c r="E172" s="506"/>
      <c r="F172" s="506"/>
      <c r="G172" s="506"/>
      <c r="H172" s="506"/>
      <c r="I172" s="506"/>
      <c r="J172" s="506" t="n">
        <v>4598791938.89894</v>
      </c>
      <c r="K172" s="465" t="n">
        <v>5158916804.35265</v>
      </c>
      <c r="L172" s="506"/>
      <c r="M172" s="506"/>
      <c r="N172" s="506" t="n">
        <v>48704619258.5086</v>
      </c>
      <c r="O172" s="507"/>
      <c r="P172" s="507"/>
      <c r="Q172" s="507"/>
      <c r="R172" s="507"/>
      <c r="S172" s="507"/>
      <c r="T172" s="520" t="n">
        <f aca="false">SUM(C172:N172)</f>
        <v>58462328001.7602</v>
      </c>
      <c r="U172" s="464" t="n">
        <f aca="false">SUM(B172:S172)</f>
        <v>58462328001.7602</v>
      </c>
      <c r="V172" s="464" t="n">
        <f aca="false">SUM(C172:N172)</f>
        <v>58462328001.7602</v>
      </c>
      <c r="X172" s="464" t="n">
        <f aca="false">V172-T172</f>
        <v>0</v>
      </c>
    </row>
    <row r="173" customFormat="false" ht="2.1" hidden="true" customHeight="true" outlineLevel="0" collapsed="false">
      <c r="A173" s="521" t="s">
        <v>512</v>
      </c>
      <c r="B173" s="506"/>
      <c r="C173" s="506"/>
      <c r="D173" s="506"/>
      <c r="E173" s="506"/>
      <c r="F173" s="506"/>
      <c r="G173" s="506"/>
      <c r="H173" s="506"/>
      <c r="I173" s="506"/>
      <c r="J173" s="506"/>
      <c r="K173" s="506"/>
      <c r="L173" s="506"/>
      <c r="M173" s="506"/>
      <c r="N173" s="506"/>
      <c r="O173" s="507"/>
      <c r="P173" s="507"/>
      <c r="Q173" s="507"/>
      <c r="R173" s="507"/>
      <c r="S173" s="507"/>
      <c r="T173" s="520" t="n">
        <f aca="false">SUM(C173:N173)</f>
        <v>0</v>
      </c>
      <c r="U173" s="464" t="n">
        <f aca="false">SUM(B173:S173)</f>
        <v>0</v>
      </c>
      <c r="V173" s="464" t="n">
        <f aca="false">SUM(C173:N173)</f>
        <v>0</v>
      </c>
      <c r="X173" s="464" t="n">
        <f aca="false">V173-T173</f>
        <v>0</v>
      </c>
    </row>
    <row r="174" customFormat="false" ht="2.1" hidden="true" customHeight="true" outlineLevel="0" collapsed="false">
      <c r="A174" s="521" t="s">
        <v>513</v>
      </c>
      <c r="B174" s="506"/>
      <c r="C174" s="506"/>
      <c r="D174" s="506"/>
      <c r="E174" s="506"/>
      <c r="F174" s="506"/>
      <c r="G174" s="506"/>
      <c r="H174" s="506"/>
      <c r="I174" s="506"/>
      <c r="J174" s="506"/>
      <c r="K174" s="506"/>
      <c r="L174" s="506"/>
      <c r="M174" s="506"/>
      <c r="N174" s="506"/>
      <c r="O174" s="507"/>
      <c r="P174" s="507"/>
      <c r="Q174" s="507"/>
      <c r="R174" s="507"/>
      <c r="S174" s="507"/>
      <c r="T174" s="520" t="n">
        <f aca="false">SUM(C174:N174)</f>
        <v>0</v>
      </c>
      <c r="U174" s="464" t="n">
        <f aca="false">SUM(B174:S174)</f>
        <v>0</v>
      </c>
      <c r="V174" s="464" t="n">
        <f aca="false">SUM(C174:N174)</f>
        <v>0</v>
      </c>
      <c r="X174" s="464" t="n">
        <f aca="false">V174-T174</f>
        <v>0</v>
      </c>
    </row>
    <row r="175" customFormat="false" ht="2.1" hidden="true" customHeight="true" outlineLevel="0" collapsed="false">
      <c r="A175" s="521" t="s">
        <v>514</v>
      </c>
      <c r="B175" s="506"/>
      <c r="C175" s="506"/>
      <c r="D175" s="506"/>
      <c r="E175" s="506"/>
      <c r="F175" s="506"/>
      <c r="G175" s="506"/>
      <c r="H175" s="506"/>
      <c r="I175" s="506"/>
      <c r="J175" s="506"/>
      <c r="K175" s="506"/>
      <c r="L175" s="506"/>
      <c r="M175" s="506"/>
      <c r="N175" s="506"/>
      <c r="O175" s="507"/>
      <c r="P175" s="507"/>
      <c r="Q175" s="507"/>
      <c r="R175" s="507"/>
      <c r="S175" s="507"/>
      <c r="T175" s="520" t="n">
        <f aca="false">SUM(C175:N175)</f>
        <v>0</v>
      </c>
      <c r="U175" s="464" t="n">
        <f aca="false">SUM(B175:S175)</f>
        <v>0</v>
      </c>
      <c r="V175" s="464" t="n">
        <f aca="false">SUM(C175:N175)</f>
        <v>0</v>
      </c>
      <c r="X175" s="464" t="n">
        <f aca="false">V175-T175</f>
        <v>0</v>
      </c>
    </row>
    <row r="176" customFormat="false" ht="90.75" hidden="false" customHeight="true" outlineLevel="0" collapsed="false">
      <c r="A176" s="521" t="s">
        <v>515</v>
      </c>
      <c r="B176" s="506"/>
      <c r="C176" s="506"/>
      <c r="D176" s="506"/>
      <c r="E176" s="506"/>
      <c r="F176" s="506"/>
      <c r="G176" s="506"/>
      <c r="H176" s="506" t="n">
        <v>700293341.44</v>
      </c>
      <c r="I176" s="506"/>
      <c r="J176" s="506"/>
      <c r="K176" s="506"/>
      <c r="L176" s="506"/>
      <c r="M176" s="506"/>
      <c r="N176" s="506" t="n">
        <v>6470093587.77439</v>
      </c>
      <c r="O176" s="507"/>
      <c r="P176" s="507"/>
      <c r="Q176" s="507"/>
      <c r="R176" s="507"/>
      <c r="S176" s="507"/>
      <c r="T176" s="520" t="n">
        <f aca="false">SUM(C176:N176)</f>
        <v>7170386929.21439</v>
      </c>
      <c r="U176" s="464" t="n">
        <f aca="false">SUM(B176:S176)</f>
        <v>7170386929.21439</v>
      </c>
      <c r="V176" s="464" t="n">
        <f aca="false">SUM(C176:N176)</f>
        <v>7170386929.21439</v>
      </c>
      <c r="X176" s="464" t="n">
        <f aca="false">V176-T176</f>
        <v>0</v>
      </c>
    </row>
    <row r="177" customFormat="false" ht="2.1" hidden="true" customHeight="true" outlineLevel="0" collapsed="false">
      <c r="A177" s="521" t="s">
        <v>516</v>
      </c>
      <c r="B177" s="506"/>
      <c r="C177" s="506"/>
      <c r="D177" s="506"/>
      <c r="E177" s="506"/>
      <c r="F177" s="506"/>
      <c r="G177" s="506"/>
      <c r="H177" s="506"/>
      <c r="I177" s="506"/>
      <c r="J177" s="506"/>
      <c r="K177" s="506"/>
      <c r="L177" s="506"/>
      <c r="M177" s="506"/>
      <c r="N177" s="506"/>
      <c r="O177" s="507"/>
      <c r="P177" s="507"/>
      <c r="Q177" s="507"/>
      <c r="R177" s="507"/>
      <c r="S177" s="507"/>
      <c r="T177" s="520" t="n">
        <f aca="false">SUM(C177:N177)</f>
        <v>0</v>
      </c>
      <c r="U177" s="464" t="n">
        <f aca="false">SUM(B177:S177)</f>
        <v>0</v>
      </c>
      <c r="V177" s="464" t="n">
        <f aca="false">SUM(C177:N177)</f>
        <v>0</v>
      </c>
      <c r="X177" s="464" t="n">
        <f aca="false">V177-T177</f>
        <v>0</v>
      </c>
    </row>
    <row r="178" customFormat="false" ht="54.75" hidden="false" customHeight="true" outlineLevel="0" collapsed="false">
      <c r="A178" s="521" t="s">
        <v>517</v>
      </c>
      <c r="B178" s="506"/>
      <c r="C178" s="506"/>
      <c r="D178" s="506"/>
      <c r="E178" s="506"/>
      <c r="F178" s="506"/>
      <c r="G178" s="506"/>
      <c r="H178" s="506" t="n">
        <v>649362916.608</v>
      </c>
      <c r="I178" s="506"/>
      <c r="J178" s="506"/>
      <c r="K178" s="506"/>
      <c r="L178" s="506"/>
      <c r="M178" s="506"/>
      <c r="N178" s="506"/>
      <c r="O178" s="507"/>
      <c r="P178" s="507"/>
      <c r="Q178" s="507"/>
      <c r="R178" s="507"/>
      <c r="S178" s="507"/>
      <c r="T178" s="520" t="n">
        <f aca="false">SUM(C178:N178)</f>
        <v>649362916.608</v>
      </c>
      <c r="U178" s="464" t="n">
        <f aca="false">SUM(B178:S178)</f>
        <v>649362916.608</v>
      </c>
      <c r="V178" s="464" t="n">
        <f aca="false">SUM(C178:N178)</f>
        <v>649362916.608</v>
      </c>
      <c r="X178" s="464" t="n">
        <f aca="false">V178-T178</f>
        <v>0</v>
      </c>
    </row>
    <row r="179" customFormat="false" ht="84.75" hidden="false" customHeight="true" outlineLevel="0" collapsed="false">
      <c r="A179" s="521" t="s">
        <v>518</v>
      </c>
      <c r="B179" s="506"/>
      <c r="C179" s="506"/>
      <c r="D179" s="506"/>
      <c r="E179" s="506"/>
      <c r="F179" s="506"/>
      <c r="G179" s="506"/>
      <c r="H179" s="506"/>
      <c r="I179" s="506"/>
      <c r="J179" s="506"/>
      <c r="K179" s="506" t="n">
        <v>1339573129.10805</v>
      </c>
      <c r="L179" s="506"/>
      <c r="M179" s="506"/>
      <c r="N179" s="506" t="n">
        <v>17424975828.2053</v>
      </c>
      <c r="O179" s="507"/>
      <c r="P179" s="507"/>
      <c r="Q179" s="507"/>
      <c r="R179" s="507"/>
      <c r="S179" s="507"/>
      <c r="T179" s="520" t="n">
        <f aca="false">SUM(C179:N179)</f>
        <v>18764548957.3133</v>
      </c>
      <c r="U179" s="464" t="n">
        <f aca="false">SUM(B179:S179)</f>
        <v>18764548957.3133</v>
      </c>
      <c r="V179" s="464" t="n">
        <f aca="false">SUM(C179:N179)</f>
        <v>18764548957.3133</v>
      </c>
      <c r="X179" s="464" t="n">
        <f aca="false">V179-T179</f>
        <v>0</v>
      </c>
    </row>
    <row r="180" customFormat="false" ht="71.25" hidden="false" customHeight="true" outlineLevel="0" collapsed="false">
      <c r="A180" s="521" t="s">
        <v>519</v>
      </c>
      <c r="B180" s="506"/>
      <c r="C180" s="506"/>
      <c r="D180" s="506"/>
      <c r="E180" s="506"/>
      <c r="F180" s="506"/>
      <c r="G180" s="506"/>
      <c r="H180" s="506"/>
      <c r="I180" s="544"/>
      <c r="J180" s="506"/>
      <c r="K180" s="506"/>
      <c r="L180" s="506"/>
      <c r="M180" s="506"/>
      <c r="N180" s="506" t="n">
        <v>212774353.045476</v>
      </c>
      <c r="O180" s="507"/>
      <c r="P180" s="507"/>
      <c r="Q180" s="507"/>
      <c r="R180" s="507"/>
      <c r="S180" s="507"/>
      <c r="T180" s="520" t="n">
        <f aca="false">SUM(C180:N180)</f>
        <v>212774353.045476</v>
      </c>
      <c r="U180" s="464" t="n">
        <f aca="false">SUM(B180:S180)</f>
        <v>212774353.045476</v>
      </c>
      <c r="V180" s="464" t="n">
        <f aca="false">SUM(C180:N180)</f>
        <v>212774353.045476</v>
      </c>
      <c r="X180" s="464" t="n">
        <f aca="false">V180-T180</f>
        <v>0</v>
      </c>
    </row>
    <row r="181" customFormat="false" ht="59.45" hidden="false" customHeight="true" outlineLevel="0" collapsed="false">
      <c r="A181" s="571" t="s">
        <v>520</v>
      </c>
      <c r="B181" s="506"/>
      <c r="C181" s="506"/>
      <c r="D181" s="506"/>
      <c r="E181" s="506"/>
      <c r="F181" s="506"/>
      <c r="G181" s="506"/>
      <c r="H181" s="506"/>
      <c r="I181" s="544"/>
      <c r="J181" s="506"/>
      <c r="K181" s="506"/>
      <c r="L181" s="506"/>
      <c r="M181" s="506"/>
      <c r="N181" s="506" t="n">
        <v>5103793859.01681</v>
      </c>
      <c r="O181" s="507"/>
      <c r="P181" s="507"/>
      <c r="Q181" s="507"/>
      <c r="R181" s="507"/>
      <c r="S181" s="507"/>
      <c r="T181" s="520" t="n">
        <f aca="false">SUM(C181:N181)</f>
        <v>5103793859.01681</v>
      </c>
      <c r="U181" s="464" t="n">
        <f aca="false">SUM(B181:S181)</f>
        <v>5103793859.01681</v>
      </c>
      <c r="V181" s="464" t="n">
        <f aca="false">SUM(C181:N181)</f>
        <v>5103793859.01681</v>
      </c>
      <c r="X181" s="464" t="n">
        <f aca="false">V181-T181</f>
        <v>0</v>
      </c>
    </row>
    <row r="182" customFormat="false" ht="2.1" hidden="true" customHeight="true" outlineLevel="0" collapsed="false">
      <c r="A182" s="571" t="s">
        <v>521</v>
      </c>
      <c r="B182" s="544"/>
      <c r="C182" s="544"/>
      <c r="D182" s="544"/>
      <c r="E182" s="544"/>
      <c r="F182" s="544"/>
      <c r="G182" s="544"/>
      <c r="H182" s="544"/>
      <c r="I182" s="544"/>
      <c r="J182" s="544"/>
      <c r="K182" s="544"/>
      <c r="L182" s="572"/>
      <c r="M182" s="544"/>
      <c r="N182" s="572"/>
      <c r="O182" s="573"/>
      <c r="P182" s="573"/>
      <c r="Q182" s="573"/>
      <c r="R182" s="573"/>
      <c r="S182" s="573"/>
      <c r="T182" s="520" t="n">
        <f aca="false">SUM(C182:N182)</f>
        <v>0</v>
      </c>
      <c r="U182" s="464" t="n">
        <f aca="false">SUM(B182:S182)</f>
        <v>0</v>
      </c>
      <c r="V182" s="464" t="n">
        <f aca="false">SUM(C182:N182)</f>
        <v>0</v>
      </c>
      <c r="X182" s="464" t="n">
        <f aca="false">V182-T182</f>
        <v>0</v>
      </c>
    </row>
    <row r="183" customFormat="false" ht="51" hidden="false" customHeight="true" outlineLevel="0" collapsed="false">
      <c r="A183" s="571" t="s">
        <v>522</v>
      </c>
      <c r="B183" s="506"/>
      <c r="C183" s="506"/>
      <c r="D183" s="506"/>
      <c r="E183" s="506"/>
      <c r="F183" s="506"/>
      <c r="G183" s="506"/>
      <c r="H183" s="506"/>
      <c r="I183" s="506"/>
      <c r="J183" s="506"/>
      <c r="K183" s="506" t="n">
        <v>770678368.789855</v>
      </c>
      <c r="L183" s="506"/>
      <c r="M183" s="506"/>
      <c r="N183" s="506"/>
      <c r="O183" s="507"/>
      <c r="P183" s="507"/>
      <c r="Q183" s="507"/>
      <c r="R183" s="507"/>
      <c r="S183" s="507"/>
      <c r="T183" s="520" t="n">
        <f aca="false">SUM(C183:N183)</f>
        <v>770678368.789855</v>
      </c>
      <c r="U183" s="464" t="n">
        <f aca="false">SUM(B183:S183)</f>
        <v>770678368.789855</v>
      </c>
      <c r="V183" s="464" t="n">
        <f aca="false">SUM(C183:N183)</f>
        <v>770678368.789855</v>
      </c>
      <c r="X183" s="464" t="n">
        <f aca="false">V183-T183</f>
        <v>0</v>
      </c>
    </row>
    <row r="184" customFormat="false" ht="39.75" hidden="false" customHeight="true" outlineLevel="0" collapsed="false">
      <c r="A184" s="571" t="s">
        <v>523</v>
      </c>
      <c r="B184" s="506"/>
      <c r="C184" s="506"/>
      <c r="D184" s="506"/>
      <c r="E184" s="506"/>
      <c r="F184" s="506"/>
      <c r="G184" s="506"/>
      <c r="H184" s="506"/>
      <c r="I184" s="506"/>
      <c r="J184" s="572"/>
      <c r="K184" s="572"/>
      <c r="L184" s="572"/>
      <c r="M184" s="572"/>
      <c r="N184" s="572" t="n">
        <v>1035147080.91385</v>
      </c>
      <c r="O184" s="573"/>
      <c r="P184" s="573"/>
      <c r="Q184" s="507"/>
      <c r="R184" s="507"/>
      <c r="S184" s="507"/>
      <c r="T184" s="520" t="n">
        <f aca="false">SUM(C184:N184)</f>
        <v>1035147080.91385</v>
      </c>
      <c r="U184" s="464" t="n">
        <f aca="false">SUM(B184:S184)</f>
        <v>1035147080.91385</v>
      </c>
      <c r="V184" s="464" t="n">
        <f aca="false">SUM(C184:N184)</f>
        <v>1035147080.91385</v>
      </c>
      <c r="X184" s="464" t="n">
        <f aca="false">V184-T184</f>
        <v>0</v>
      </c>
    </row>
    <row r="185" customFormat="false" ht="54.75" hidden="false" customHeight="true" outlineLevel="0" collapsed="false">
      <c r="A185" s="571" t="s">
        <v>524</v>
      </c>
      <c r="B185" s="506"/>
      <c r="C185" s="506"/>
      <c r="D185" s="506"/>
      <c r="E185" s="506"/>
      <c r="F185" s="506"/>
      <c r="G185" s="506"/>
      <c r="H185" s="506"/>
      <c r="I185" s="506"/>
      <c r="J185" s="572"/>
      <c r="K185" s="572"/>
      <c r="L185" s="572"/>
      <c r="M185" s="572"/>
      <c r="N185" s="572" t="n">
        <v>1445445286.11127</v>
      </c>
      <c r="O185" s="573"/>
      <c r="P185" s="573"/>
      <c r="Q185" s="507"/>
      <c r="R185" s="507"/>
      <c r="S185" s="507"/>
      <c r="T185" s="520" t="n">
        <f aca="false">SUM(C185:N185)</f>
        <v>1445445286.11127</v>
      </c>
      <c r="U185" s="464" t="n">
        <f aca="false">SUM(B185:S185)</f>
        <v>1445445286.11127</v>
      </c>
      <c r="V185" s="464" t="n">
        <f aca="false">SUM(C185:N185)</f>
        <v>1445445286.11127</v>
      </c>
      <c r="X185" s="464" t="n">
        <f aca="false">V185-T185</f>
        <v>0</v>
      </c>
    </row>
    <row r="186" customFormat="false" ht="2.1" hidden="true" customHeight="true" outlineLevel="0" collapsed="false">
      <c r="A186" s="571" t="s">
        <v>525</v>
      </c>
      <c r="B186" s="506"/>
      <c r="C186" s="506"/>
      <c r="D186" s="506"/>
      <c r="E186" s="506"/>
      <c r="F186" s="506"/>
      <c r="G186" s="506"/>
      <c r="H186" s="506"/>
      <c r="I186" s="506"/>
      <c r="J186" s="572"/>
      <c r="K186" s="572"/>
      <c r="L186" s="572"/>
      <c r="M186" s="572"/>
      <c r="N186" s="572"/>
      <c r="O186" s="573"/>
      <c r="P186" s="573"/>
      <c r="Q186" s="507"/>
      <c r="R186" s="507"/>
      <c r="S186" s="507"/>
      <c r="T186" s="520" t="n">
        <f aca="false">SUM(C186:N186)</f>
        <v>0</v>
      </c>
      <c r="U186" s="464" t="n">
        <f aca="false">SUM(B186:S186)</f>
        <v>0</v>
      </c>
      <c r="V186" s="464" t="n">
        <f aca="false">SUM(C186:N186)</f>
        <v>0</v>
      </c>
      <c r="X186" s="464" t="n">
        <f aca="false">V186-T186</f>
        <v>0</v>
      </c>
    </row>
    <row r="187" customFormat="false" ht="54.75" hidden="false" customHeight="true" outlineLevel="0" collapsed="false">
      <c r="A187" s="571" t="s">
        <v>517</v>
      </c>
      <c r="B187" s="506" t="n">
        <v>899086949.243248</v>
      </c>
      <c r="C187" s="506" t="n">
        <f aca="false">+ROUND((B187*30%),0)</f>
        <v>269726085</v>
      </c>
      <c r="D187" s="506"/>
      <c r="E187" s="506"/>
      <c r="F187" s="506" t="n">
        <v>899086949.198225</v>
      </c>
      <c r="G187" s="506" t="n">
        <f aca="false">+ROUND((F187*30%),0)</f>
        <v>269726085</v>
      </c>
      <c r="H187" s="506"/>
      <c r="I187" s="506"/>
      <c r="J187" s="572"/>
      <c r="K187" s="572"/>
      <c r="L187" s="572"/>
      <c r="M187" s="572"/>
      <c r="N187" s="572"/>
      <c r="O187" s="573"/>
      <c r="P187" s="573"/>
      <c r="Q187" s="507"/>
      <c r="R187" s="507"/>
      <c r="S187" s="507"/>
      <c r="T187" s="520" t="n">
        <f aca="false">SUM(C187:N187)</f>
        <v>1438539119.19822</v>
      </c>
      <c r="V187" s="464" t="n">
        <f aca="false">SUM(C187:N187)</f>
        <v>1438539119.19822</v>
      </c>
      <c r="X187" s="464" t="n">
        <f aca="false">V187-T187</f>
        <v>0</v>
      </c>
    </row>
    <row r="188" customFormat="false" ht="63.95" hidden="false" customHeight="true" outlineLevel="0" collapsed="false">
      <c r="A188" s="571" t="s">
        <v>526</v>
      </c>
      <c r="B188" s="506"/>
      <c r="C188" s="506"/>
      <c r="D188" s="506"/>
      <c r="E188" s="506"/>
      <c r="F188" s="506"/>
      <c r="G188" s="506"/>
      <c r="H188" s="506"/>
      <c r="I188" s="506"/>
      <c r="J188" s="572"/>
      <c r="K188" s="572"/>
      <c r="L188" s="572"/>
      <c r="M188" s="572"/>
      <c r="N188" s="572" t="n">
        <v>565145517.033328</v>
      </c>
      <c r="O188" s="572"/>
      <c r="P188" s="572"/>
      <c r="Q188" s="506"/>
      <c r="R188" s="506"/>
      <c r="S188" s="506"/>
      <c r="T188" s="520" t="n">
        <f aca="false">SUM(C188:N188)</f>
        <v>565145517.033328</v>
      </c>
      <c r="U188" s="464" t="n">
        <f aca="false">SUM(B188:S188)</f>
        <v>565145517.033328</v>
      </c>
      <c r="V188" s="464" t="n">
        <f aca="false">SUM(C188:N188)</f>
        <v>565145517.033328</v>
      </c>
      <c r="X188" s="464" t="n">
        <f aca="false">V188-T188</f>
        <v>0</v>
      </c>
    </row>
    <row r="189" customFormat="false" ht="63.95" hidden="false" customHeight="true" outlineLevel="0" collapsed="false">
      <c r="A189" s="571" t="s">
        <v>527</v>
      </c>
      <c r="B189" s="506" t="n">
        <v>391792037.200848</v>
      </c>
      <c r="C189" s="506" t="n">
        <f aca="false">+ROUND((B189*30%),0)</f>
        <v>117537611</v>
      </c>
      <c r="D189" s="506"/>
      <c r="E189" s="506"/>
      <c r="F189" s="506" t="n">
        <v>391792130.231716</v>
      </c>
      <c r="G189" s="506" t="n">
        <f aca="false">+ROUND((F189*30%),0)</f>
        <v>117537639</v>
      </c>
      <c r="H189" s="506" t="n">
        <v>340459281.194428</v>
      </c>
      <c r="I189" s="506"/>
      <c r="J189" s="572"/>
      <c r="K189" s="572"/>
      <c r="L189" s="572"/>
      <c r="M189" s="572"/>
      <c r="N189" s="572"/>
      <c r="O189" s="572"/>
      <c r="P189" s="572"/>
      <c r="Q189" s="506"/>
      <c r="R189" s="506"/>
      <c r="S189" s="506"/>
      <c r="T189" s="520" t="n">
        <f aca="false">SUM(C189:N189)</f>
        <v>967326661.426144</v>
      </c>
      <c r="V189" s="464" t="n">
        <f aca="false">SUM(C189:N189)</f>
        <v>967326661.426144</v>
      </c>
      <c r="X189" s="464" t="n">
        <f aca="false">V189-T189</f>
        <v>0</v>
      </c>
    </row>
    <row r="190" customFormat="false" ht="73.5" hidden="false" customHeight="true" outlineLevel="0" collapsed="false">
      <c r="A190" s="571" t="s">
        <v>528</v>
      </c>
      <c r="B190" s="506"/>
      <c r="C190" s="506"/>
      <c r="D190" s="506"/>
      <c r="E190" s="506"/>
      <c r="F190" s="506"/>
      <c r="G190" s="506"/>
      <c r="H190" s="506"/>
      <c r="I190" s="506"/>
      <c r="J190" s="506"/>
      <c r="K190" s="506"/>
      <c r="L190" s="506"/>
      <c r="M190" s="506"/>
      <c r="N190" s="506" t="n">
        <v>359449643.765244</v>
      </c>
      <c r="O190" s="506"/>
      <c r="P190" s="506"/>
      <c r="Q190" s="506"/>
      <c r="R190" s="506"/>
      <c r="S190" s="506"/>
      <c r="T190" s="520" t="n">
        <f aca="false">SUM(C190:N190)</f>
        <v>359449643.765244</v>
      </c>
      <c r="U190" s="464" t="n">
        <f aca="false">SUM(B190:S190)</f>
        <v>359449643.765244</v>
      </c>
      <c r="V190" s="464" t="n">
        <f aca="false">SUM(C190:N190)</f>
        <v>359449643.765244</v>
      </c>
      <c r="X190" s="464" t="n">
        <f aca="false">V190-T190</f>
        <v>0</v>
      </c>
    </row>
    <row r="191" customFormat="false" ht="45.95" hidden="false" customHeight="true" outlineLevel="0" collapsed="false">
      <c r="A191" s="571" t="s">
        <v>529</v>
      </c>
      <c r="B191" s="506" t="n">
        <v>14378043239.3443</v>
      </c>
      <c r="C191" s="506" t="n">
        <f aca="false">+ROUND((B191*30%),0)</f>
        <v>4313412972</v>
      </c>
      <c r="D191" s="506"/>
      <c r="E191" s="506"/>
      <c r="F191" s="506" t="n">
        <v>7757529680.08418</v>
      </c>
      <c r="G191" s="506" t="n">
        <f aca="false">+ROUND((F191*30%),0)</f>
        <v>2327258904</v>
      </c>
      <c r="H191" s="506"/>
      <c r="I191" s="506"/>
      <c r="J191" s="506"/>
      <c r="K191" s="506"/>
      <c r="L191" s="506"/>
      <c r="M191" s="506"/>
      <c r="N191" s="506"/>
      <c r="O191" s="506"/>
      <c r="P191" s="506"/>
      <c r="Q191" s="506"/>
      <c r="R191" s="506"/>
      <c r="S191" s="506"/>
      <c r="T191" s="520" t="n">
        <f aca="false">SUM(C191:N191)</f>
        <v>14398201556.0842</v>
      </c>
      <c r="V191" s="464" t="n">
        <f aca="false">SUM(C191:N191)</f>
        <v>14398201556.0842</v>
      </c>
      <c r="X191" s="464" t="n">
        <f aca="false">V191-T191</f>
        <v>0</v>
      </c>
    </row>
    <row r="192" customFormat="false" ht="54.75" hidden="false" customHeight="true" outlineLevel="0" collapsed="false">
      <c r="A192" s="571" t="s">
        <v>530</v>
      </c>
      <c r="B192" s="506"/>
      <c r="C192" s="506"/>
      <c r="D192" s="506"/>
      <c r="E192" s="506"/>
      <c r="F192" s="506"/>
      <c r="G192" s="506"/>
      <c r="H192" s="506"/>
      <c r="I192" s="506"/>
      <c r="J192" s="506"/>
      <c r="K192" s="506" t="n">
        <v>3362044669.2224</v>
      </c>
      <c r="L192" s="506"/>
      <c r="M192" s="506"/>
      <c r="N192" s="506" t="n">
        <v>2913058746.29694</v>
      </c>
      <c r="O192" s="506"/>
      <c r="P192" s="506"/>
      <c r="Q192" s="506"/>
      <c r="R192" s="506"/>
      <c r="S192" s="506"/>
      <c r="T192" s="520" t="n">
        <f aca="false">SUM(C192:N192)</f>
        <v>6275103415.51934</v>
      </c>
      <c r="U192" s="464" t="n">
        <f aca="false">SUM(B192:S192)</f>
        <v>6275103415.51934</v>
      </c>
      <c r="V192" s="464" t="n">
        <f aca="false">SUM(C192:N192)</f>
        <v>6275103415.51934</v>
      </c>
      <c r="X192" s="464" t="n">
        <f aca="false">V192-T192</f>
        <v>0</v>
      </c>
    </row>
    <row r="193" customFormat="false" ht="2.1" hidden="true" customHeight="true" outlineLevel="0" collapsed="false">
      <c r="A193" s="571" t="s">
        <v>531</v>
      </c>
      <c r="B193" s="506"/>
      <c r="C193" s="506"/>
      <c r="D193" s="506"/>
      <c r="E193" s="506"/>
      <c r="F193" s="506"/>
      <c r="G193" s="506"/>
      <c r="H193" s="506"/>
      <c r="I193" s="506"/>
      <c r="J193" s="506"/>
      <c r="K193" s="506"/>
      <c r="L193" s="506"/>
      <c r="M193" s="506"/>
      <c r="N193" s="506"/>
      <c r="O193" s="506"/>
      <c r="P193" s="506"/>
      <c r="Q193" s="506"/>
      <c r="R193" s="506"/>
      <c r="S193" s="506"/>
      <c r="T193" s="520" t="n">
        <f aca="false">SUM(B193:N193)</f>
        <v>0</v>
      </c>
      <c r="U193" s="464" t="n">
        <f aca="false">SUM(B193:S193)</f>
        <v>0</v>
      </c>
      <c r="V193" s="464" t="n">
        <f aca="false">SUM(C193:N193)</f>
        <v>0</v>
      </c>
      <c r="X193" s="464" t="n">
        <f aca="false">V193-T193</f>
        <v>0</v>
      </c>
    </row>
    <row r="194" customFormat="false" ht="2.1" hidden="true" customHeight="true" outlineLevel="0" collapsed="false">
      <c r="A194" s="574" t="s">
        <v>532</v>
      </c>
      <c r="B194" s="506"/>
      <c r="C194" s="506"/>
      <c r="D194" s="506"/>
      <c r="E194" s="506"/>
      <c r="F194" s="506"/>
      <c r="G194" s="506"/>
      <c r="H194" s="506"/>
      <c r="I194" s="506"/>
      <c r="J194" s="506"/>
      <c r="K194" s="506"/>
      <c r="L194" s="506"/>
      <c r="M194" s="506"/>
      <c r="N194" s="506"/>
      <c r="O194" s="506"/>
      <c r="P194" s="506"/>
      <c r="Q194" s="506"/>
      <c r="R194" s="506"/>
      <c r="S194" s="506"/>
      <c r="T194" s="520" t="n">
        <f aca="false">SUM(B194:N194)</f>
        <v>0</v>
      </c>
      <c r="U194" s="464" t="n">
        <f aca="false">SUM(B194:S194)</f>
        <v>0</v>
      </c>
      <c r="V194" s="464" t="n">
        <f aca="false">SUM(C194:N194)</f>
        <v>0</v>
      </c>
      <c r="X194" s="464" t="n">
        <f aca="false">V194-T194</f>
        <v>0</v>
      </c>
    </row>
    <row r="195" customFormat="false" ht="2.1" hidden="true" customHeight="true" outlineLevel="0" collapsed="false">
      <c r="A195" s="575" t="s">
        <v>119</v>
      </c>
      <c r="B195" s="577" t="n">
        <f aca="false">B196+B197</f>
        <v>0</v>
      </c>
      <c r="C195" s="577" t="n">
        <f aca="false">C196+C197</f>
        <v>0</v>
      </c>
      <c r="D195" s="577"/>
      <c r="E195" s="577" t="n">
        <f aca="false">E196+E197</f>
        <v>0</v>
      </c>
      <c r="F195" s="577" t="n">
        <f aca="false">F196+F197</f>
        <v>0</v>
      </c>
      <c r="G195" s="577" t="n">
        <f aca="false">G196+G197</f>
        <v>0</v>
      </c>
      <c r="H195" s="577" t="n">
        <f aca="false">H196+H197</f>
        <v>0</v>
      </c>
      <c r="I195" s="586" t="n">
        <f aca="false">I196+I197</f>
        <v>0</v>
      </c>
      <c r="J195" s="586"/>
      <c r="K195" s="586" t="n">
        <f aca="false">K196+K197</f>
        <v>0</v>
      </c>
      <c r="L195" s="586" t="n">
        <f aca="false">L196+L197</f>
        <v>0</v>
      </c>
      <c r="M195" s="586"/>
      <c r="N195" s="586" t="n">
        <f aca="false">N196+N197</f>
        <v>0</v>
      </c>
      <c r="O195" s="586" t="n">
        <f aca="false">O196+O197</f>
        <v>0</v>
      </c>
      <c r="P195" s="586" t="n">
        <f aca="false">P196+P197</f>
        <v>0</v>
      </c>
      <c r="Q195" s="586" t="n">
        <f aca="false">Q196+Q197</f>
        <v>0</v>
      </c>
      <c r="R195" s="586" t="n">
        <f aca="false">R196+R197</f>
        <v>0</v>
      </c>
      <c r="S195" s="586" t="n">
        <f aca="false">S196+S197</f>
        <v>0</v>
      </c>
      <c r="T195" s="586" t="n">
        <f aca="false">T196+T197</f>
        <v>0</v>
      </c>
      <c r="U195" s="464" t="n">
        <f aca="false">SUM(B195:S195)</f>
        <v>0</v>
      </c>
      <c r="V195" s="464" t="n">
        <f aca="false">SUM(C195:N195)</f>
        <v>0</v>
      </c>
      <c r="X195" s="464" t="n">
        <f aca="false">V195-T195</f>
        <v>0</v>
      </c>
    </row>
    <row r="196" customFormat="false" ht="2.1" hidden="true" customHeight="true" outlineLevel="0" collapsed="false">
      <c r="A196" s="521" t="s">
        <v>119</v>
      </c>
      <c r="B196" s="506"/>
      <c r="C196" s="506"/>
      <c r="D196" s="506"/>
      <c r="E196" s="506"/>
      <c r="F196" s="506"/>
      <c r="G196" s="506"/>
      <c r="H196" s="506"/>
      <c r="I196" s="506"/>
      <c r="J196" s="506"/>
      <c r="K196" s="506"/>
      <c r="L196" s="506"/>
      <c r="M196" s="506"/>
      <c r="N196" s="506"/>
      <c r="O196" s="506"/>
      <c r="P196" s="506"/>
      <c r="Q196" s="506"/>
      <c r="R196" s="506"/>
      <c r="S196" s="506"/>
      <c r="T196" s="520" t="n">
        <f aca="false">SUM(B196:N196)</f>
        <v>0</v>
      </c>
      <c r="U196" s="464" t="n">
        <f aca="false">SUM(B196:S196)</f>
        <v>0</v>
      </c>
      <c r="V196" s="464" t="n">
        <f aca="false">SUM(C196:N196)</f>
        <v>0</v>
      </c>
      <c r="X196" s="464" t="n">
        <f aca="false">V196-T196</f>
        <v>0</v>
      </c>
    </row>
    <row r="197" customFormat="false" ht="2.1" hidden="true" customHeight="true" outlineLevel="0" collapsed="false">
      <c r="A197" s="522" t="s">
        <v>961</v>
      </c>
      <c r="B197" s="511"/>
      <c r="C197" s="511"/>
      <c r="D197" s="511"/>
      <c r="E197" s="511"/>
      <c r="F197" s="511"/>
      <c r="G197" s="511"/>
      <c r="H197" s="511"/>
      <c r="I197" s="511"/>
      <c r="J197" s="511"/>
      <c r="K197" s="511"/>
      <c r="L197" s="511"/>
      <c r="M197" s="511"/>
      <c r="N197" s="511"/>
      <c r="O197" s="511"/>
      <c r="P197" s="511"/>
      <c r="Q197" s="511"/>
      <c r="R197" s="511"/>
      <c r="S197" s="511"/>
      <c r="T197" s="559" t="n">
        <f aca="false">SUM(B197:S197)</f>
        <v>0</v>
      </c>
      <c r="U197" s="464" t="n">
        <f aca="false">SUM(B197:S197)</f>
        <v>0</v>
      </c>
      <c r="V197" s="464" t="n">
        <f aca="false">SUM(C197:N197)</f>
        <v>0</v>
      </c>
      <c r="X197" s="464" t="n">
        <f aca="false">V197-T197</f>
        <v>0</v>
      </c>
    </row>
    <row r="198" customFormat="false" ht="81" hidden="false" customHeight="true" outlineLevel="0" collapsed="false">
      <c r="A198" s="555" t="s">
        <v>120</v>
      </c>
      <c r="B198" s="542" t="n">
        <f aca="false">B199+B201+B211</f>
        <v>3883266915.5883</v>
      </c>
      <c r="C198" s="542" t="n">
        <f aca="false">C199+C201+C211</f>
        <v>1056098911.5</v>
      </c>
      <c r="D198" s="542" t="n">
        <f aca="false">D199+D201+D211</f>
        <v>538654718</v>
      </c>
      <c r="E198" s="542" t="n">
        <f aca="false">E199+E201+E211</f>
        <v>0</v>
      </c>
      <c r="F198" s="542" t="n">
        <f aca="false">F199+F201+F211</f>
        <v>3504030135.4193</v>
      </c>
      <c r="G198" s="542" t="n">
        <f aca="false">G199+G201+G211</f>
        <v>924574698.5</v>
      </c>
      <c r="H198" s="542" t="n">
        <f aca="false">H199+H201+H211</f>
        <v>742877305.673715</v>
      </c>
      <c r="I198" s="542" t="n">
        <f aca="false">I199+I201+I211</f>
        <v>1244999014</v>
      </c>
      <c r="J198" s="542" t="n">
        <f aca="false">J199+J201+J211</f>
        <v>386298935</v>
      </c>
      <c r="K198" s="542" t="n">
        <f aca="false">K199+K201+K211</f>
        <v>1244999014</v>
      </c>
      <c r="L198" s="542" t="n">
        <f aca="false">L199+L201+L211</f>
        <v>1244999014</v>
      </c>
      <c r="M198" s="542" t="n">
        <f aca="false">M199+M201+M211</f>
        <v>1244999014</v>
      </c>
      <c r="N198" s="542" t="n">
        <f aca="false">N199+N201+N211</f>
        <v>2918485409.14935</v>
      </c>
      <c r="O198" s="542" t="n">
        <f aca="false">O199+O201+O211</f>
        <v>0</v>
      </c>
      <c r="P198" s="542" t="n">
        <f aca="false">P199+P201+P211</f>
        <v>0</v>
      </c>
      <c r="Q198" s="542" t="n">
        <f aca="false">Q199+Q201+Q211</f>
        <v>0</v>
      </c>
      <c r="R198" s="542" t="n">
        <f aca="false">R199+R201+R211</f>
        <v>0</v>
      </c>
      <c r="S198" s="542" t="n">
        <f aca="false">S199+S201+S211</f>
        <v>0</v>
      </c>
      <c r="T198" s="542" t="n">
        <f aca="false">T199+T201+T211</f>
        <v>15051016169.2424</v>
      </c>
      <c r="U198" s="503" t="n">
        <f aca="false">SUM(B198:S198)</f>
        <v>18934283084.8307</v>
      </c>
      <c r="V198" s="464" t="n">
        <f aca="false">SUM(C198:N198)</f>
        <v>15051016169.2424</v>
      </c>
      <c r="X198" s="464" t="n">
        <f aca="false">V198-T198</f>
        <v>0</v>
      </c>
    </row>
    <row r="199" customFormat="false" ht="54.75" hidden="false" customHeight="true" outlineLevel="0" collapsed="false">
      <c r="A199" s="579" t="s">
        <v>357</v>
      </c>
      <c r="B199" s="561" t="n">
        <f aca="false">B200</f>
        <v>540775913</v>
      </c>
      <c r="C199" s="561" t="n">
        <f aca="false">C200</f>
        <v>53351610.5</v>
      </c>
      <c r="D199" s="561" t="n">
        <f aca="false">D200</f>
        <v>538654718</v>
      </c>
      <c r="E199" s="561" t="n">
        <f aca="false">E200</f>
        <v>0</v>
      </c>
      <c r="F199" s="561" t="n">
        <f aca="false">F200</f>
        <v>540775913</v>
      </c>
      <c r="G199" s="561" t="n">
        <f aca="false">G200</f>
        <v>35598431.5</v>
      </c>
      <c r="H199" s="561" t="n">
        <f aca="false">H200</f>
        <v>251183525</v>
      </c>
      <c r="I199" s="561" t="n">
        <f aca="false">I200</f>
        <v>1244999014</v>
      </c>
      <c r="J199" s="561" t="n">
        <f aca="false">J200</f>
        <v>386298935</v>
      </c>
      <c r="K199" s="561" t="n">
        <f aca="false">K200</f>
        <v>1244999014</v>
      </c>
      <c r="L199" s="561" t="n">
        <f aca="false">L200</f>
        <v>1244999014</v>
      </c>
      <c r="M199" s="561" t="n">
        <f aca="false">M200</f>
        <v>1244999014</v>
      </c>
      <c r="N199" s="561" t="n">
        <f aca="false">N200</f>
        <v>0</v>
      </c>
      <c r="O199" s="561" t="n">
        <f aca="false">O200</f>
        <v>0</v>
      </c>
      <c r="P199" s="561" t="n">
        <f aca="false">P200</f>
        <v>0</v>
      </c>
      <c r="Q199" s="561" t="n">
        <f aca="false">Q200</f>
        <v>0</v>
      </c>
      <c r="R199" s="561"/>
      <c r="S199" s="561" t="n">
        <f aca="false">S200</f>
        <v>0</v>
      </c>
      <c r="T199" s="561" t="n">
        <f aca="false">T200</f>
        <v>6785859189</v>
      </c>
      <c r="U199" s="464" t="n">
        <f aca="false">SUM(B199:S199)</f>
        <v>7326635102</v>
      </c>
      <c r="V199" s="464" t="n">
        <f aca="false">SUM(C199:N199)</f>
        <v>6785859189</v>
      </c>
      <c r="X199" s="464" t="n">
        <f aca="false">V199-T199</f>
        <v>0</v>
      </c>
    </row>
    <row r="200" customFormat="false" ht="43.5" hidden="false" customHeight="true" outlineLevel="0" collapsed="false">
      <c r="A200" s="580" t="s">
        <v>533</v>
      </c>
      <c r="B200" s="500" t="n">
        <v>540775913</v>
      </c>
      <c r="C200" s="500" t="n">
        <f aca="false">7096862+10537615+7215564+28501569.5</f>
        <v>53351610.5</v>
      </c>
      <c r="D200" s="500" t="n">
        <f aca="false">6267407+532387311</f>
        <v>538654718</v>
      </c>
      <c r="E200" s="500"/>
      <c r="F200" s="500" t="n">
        <v>540775913</v>
      </c>
      <c r="G200" s="500" t="n">
        <f aca="false">7096862+28501569.5</f>
        <v>35598431.5</v>
      </c>
      <c r="H200" s="500" t="n">
        <f aca="false">73041779+178141746</f>
        <v>251183525</v>
      </c>
      <c r="I200" s="500" t="n">
        <v>1244999014</v>
      </c>
      <c r="J200" s="500" t="n">
        <v>386298935</v>
      </c>
      <c r="K200" s="500" t="n">
        <v>1244999014</v>
      </c>
      <c r="L200" s="500" t="n">
        <v>1244999014</v>
      </c>
      <c r="M200" s="500" t="n">
        <v>1244999014</v>
      </c>
      <c r="N200" s="500"/>
      <c r="O200" s="501"/>
      <c r="P200" s="501"/>
      <c r="Q200" s="501"/>
      <c r="R200" s="501"/>
      <c r="S200" s="501"/>
      <c r="T200" s="502" t="n">
        <f aca="false">SUM(C200:N200)</f>
        <v>6785859189</v>
      </c>
      <c r="U200" s="503" t="n">
        <f aca="false">SUM(B200:S200)</f>
        <v>7326635102</v>
      </c>
      <c r="V200" s="464" t="n">
        <f aca="false">SUM(C200:N200)</f>
        <v>6785859189</v>
      </c>
      <c r="X200" s="464" t="n">
        <f aca="false">V200-T200</f>
        <v>0</v>
      </c>
    </row>
    <row r="201" customFormat="false" ht="2.1" hidden="true" customHeight="true" outlineLevel="0" collapsed="false">
      <c r="A201" s="581" t="s">
        <v>124</v>
      </c>
      <c r="B201" s="582" t="n">
        <f aca="false">B202</f>
        <v>0</v>
      </c>
      <c r="C201" s="582" t="n">
        <f aca="false">C202</f>
        <v>0</v>
      </c>
      <c r="D201" s="582"/>
      <c r="E201" s="582" t="n">
        <f aca="false">E202</f>
        <v>0</v>
      </c>
      <c r="F201" s="582" t="n">
        <f aca="false">F202</f>
        <v>0</v>
      </c>
      <c r="G201" s="582" t="n">
        <f aca="false">G202</f>
        <v>0</v>
      </c>
      <c r="H201" s="582" t="n">
        <f aca="false">H202</f>
        <v>0</v>
      </c>
      <c r="I201" s="582" t="n">
        <f aca="false">I202</f>
        <v>0</v>
      </c>
      <c r="J201" s="582" t="n">
        <f aca="false">J202</f>
        <v>0</v>
      </c>
      <c r="K201" s="582" t="n">
        <f aca="false">K202</f>
        <v>0</v>
      </c>
      <c r="L201" s="582" t="n">
        <f aca="false">L202</f>
        <v>0</v>
      </c>
      <c r="M201" s="582" t="n">
        <f aca="false">M202</f>
        <v>0</v>
      </c>
      <c r="N201" s="582" t="n">
        <f aca="false">N202</f>
        <v>0</v>
      </c>
      <c r="O201" s="582"/>
      <c r="P201" s="582" t="n">
        <f aca="false">P202</f>
        <v>0</v>
      </c>
      <c r="Q201" s="582" t="n">
        <f aca="false">Q202</f>
        <v>0</v>
      </c>
      <c r="R201" s="582"/>
      <c r="S201" s="582" t="n">
        <f aca="false">S202</f>
        <v>0</v>
      </c>
      <c r="T201" s="582" t="n">
        <f aca="false">T202</f>
        <v>0</v>
      </c>
      <c r="U201" s="464" t="n">
        <f aca="false">SUM(B201:S201)</f>
        <v>0</v>
      </c>
      <c r="V201" s="464" t="n">
        <f aca="false">SUM(C201:N201)</f>
        <v>0</v>
      </c>
      <c r="X201" s="464" t="n">
        <f aca="false">V201-T201</f>
        <v>0</v>
      </c>
    </row>
    <row r="202" customFormat="false" ht="2.1" hidden="true" customHeight="true" outlineLevel="0" collapsed="false">
      <c r="A202" s="569" t="s">
        <v>125</v>
      </c>
      <c r="B202" s="567" t="n">
        <f aca="false">B203</f>
        <v>0</v>
      </c>
      <c r="C202" s="567" t="n">
        <f aca="false">C203</f>
        <v>0</v>
      </c>
      <c r="D202" s="567"/>
      <c r="E202" s="567" t="n">
        <f aca="false">E203</f>
        <v>0</v>
      </c>
      <c r="F202" s="567" t="n">
        <f aca="false">F203</f>
        <v>0</v>
      </c>
      <c r="G202" s="567" t="n">
        <f aca="false">G203</f>
        <v>0</v>
      </c>
      <c r="H202" s="567" t="n">
        <f aca="false">H203</f>
        <v>0</v>
      </c>
      <c r="I202" s="567" t="n">
        <f aca="false">I203</f>
        <v>0</v>
      </c>
      <c r="J202" s="567" t="n">
        <f aca="false">J203</f>
        <v>0</v>
      </c>
      <c r="K202" s="567" t="n">
        <f aca="false">K203</f>
        <v>0</v>
      </c>
      <c r="L202" s="567" t="n">
        <f aca="false">L203</f>
        <v>0</v>
      </c>
      <c r="M202" s="567" t="n">
        <f aca="false">M203</f>
        <v>0</v>
      </c>
      <c r="N202" s="567" t="n">
        <f aca="false">N203</f>
        <v>0</v>
      </c>
      <c r="O202" s="567"/>
      <c r="P202" s="567" t="n">
        <f aca="false">P203</f>
        <v>0</v>
      </c>
      <c r="Q202" s="567" t="n">
        <f aca="false">Q203</f>
        <v>0</v>
      </c>
      <c r="R202" s="567"/>
      <c r="S202" s="567" t="n">
        <f aca="false">S203</f>
        <v>0</v>
      </c>
      <c r="T202" s="567" t="n">
        <f aca="false">T203</f>
        <v>0</v>
      </c>
      <c r="U202" s="464" t="n">
        <f aca="false">SUM(B202:S202)</f>
        <v>0</v>
      </c>
      <c r="V202" s="464" t="n">
        <f aca="false">SUM(C202:N202)</f>
        <v>0</v>
      </c>
      <c r="X202" s="464" t="n">
        <f aca="false">V202-T202</f>
        <v>0</v>
      </c>
    </row>
    <row r="203" customFormat="false" ht="2.1" hidden="true" customHeight="true" outlineLevel="0" collapsed="false">
      <c r="A203" s="583" t="s">
        <v>534</v>
      </c>
      <c r="B203" s="567" t="n">
        <f aca="false">SUM(B204:B210)</f>
        <v>0</v>
      </c>
      <c r="C203" s="567" t="n">
        <f aca="false">SUM(C204:C210)</f>
        <v>0</v>
      </c>
      <c r="D203" s="567"/>
      <c r="E203" s="567" t="n">
        <f aca="false">SUM(E204:E210)</f>
        <v>0</v>
      </c>
      <c r="F203" s="567" t="n">
        <f aca="false">SUM(F204:F210)</f>
        <v>0</v>
      </c>
      <c r="G203" s="567" t="n">
        <f aca="false">SUM(G204:G210)</f>
        <v>0</v>
      </c>
      <c r="H203" s="567" t="n">
        <f aca="false">SUM(H204:H210)</f>
        <v>0</v>
      </c>
      <c r="I203" s="567" t="n">
        <f aca="false">SUM(I204:I210)</f>
        <v>0</v>
      </c>
      <c r="J203" s="567" t="n">
        <f aca="false">SUM(J204:J210)</f>
        <v>0</v>
      </c>
      <c r="K203" s="567" t="n">
        <f aca="false">SUM(K204:K210)</f>
        <v>0</v>
      </c>
      <c r="L203" s="567" t="n">
        <f aca="false">SUM(L204:L210)</f>
        <v>0</v>
      </c>
      <c r="M203" s="567" t="n">
        <f aca="false">SUM(M204:M210)</f>
        <v>0</v>
      </c>
      <c r="N203" s="567" t="n">
        <f aca="false">SUM(N204:N210)</f>
        <v>0</v>
      </c>
      <c r="O203" s="567"/>
      <c r="P203" s="567" t="n">
        <f aca="false">SUM(P204:P210)</f>
        <v>0</v>
      </c>
      <c r="Q203" s="567" t="n">
        <f aca="false">SUM(Q204:Q210)</f>
        <v>0</v>
      </c>
      <c r="R203" s="567"/>
      <c r="S203" s="567" t="n">
        <f aca="false">SUM(S204:S210)</f>
        <v>0</v>
      </c>
      <c r="T203" s="567" t="n">
        <f aca="false">SUM(T204:T210)</f>
        <v>0</v>
      </c>
      <c r="U203" s="464" t="n">
        <f aca="false">SUM(B203:S203)</f>
        <v>0</v>
      </c>
      <c r="V203" s="464" t="n">
        <f aca="false">SUM(C203:N203)</f>
        <v>0</v>
      </c>
      <c r="X203" s="464" t="n">
        <f aca="false">V203-T203</f>
        <v>0</v>
      </c>
    </row>
    <row r="204" customFormat="false" ht="2.1" hidden="true" customHeight="true" outlineLevel="0" collapsed="false">
      <c r="A204" s="521" t="s">
        <v>535</v>
      </c>
      <c r="B204" s="506"/>
      <c r="C204" s="506"/>
      <c r="D204" s="506"/>
      <c r="E204" s="506"/>
      <c r="F204" s="506"/>
      <c r="G204" s="506"/>
      <c r="H204" s="506"/>
      <c r="I204" s="506"/>
      <c r="J204" s="506"/>
      <c r="K204" s="506"/>
      <c r="L204" s="506"/>
      <c r="M204" s="506"/>
      <c r="N204" s="506"/>
      <c r="O204" s="507"/>
      <c r="P204" s="507"/>
      <c r="Q204" s="507"/>
      <c r="R204" s="507"/>
      <c r="S204" s="507"/>
      <c r="T204" s="520" t="n">
        <f aca="false">SUM(B204:N204)</f>
        <v>0</v>
      </c>
      <c r="U204" s="464" t="n">
        <f aca="false">SUM(B204:S204)</f>
        <v>0</v>
      </c>
      <c r="V204" s="464" t="n">
        <f aca="false">SUM(C204:N204)</f>
        <v>0</v>
      </c>
      <c r="X204" s="464" t="n">
        <f aca="false">V204-T204</f>
        <v>0</v>
      </c>
    </row>
    <row r="205" customFormat="false" ht="2.1" hidden="true" customHeight="true" outlineLevel="0" collapsed="false">
      <c r="A205" s="521" t="s">
        <v>536</v>
      </c>
      <c r="B205" s="506"/>
      <c r="C205" s="506"/>
      <c r="D205" s="506"/>
      <c r="E205" s="506"/>
      <c r="F205" s="506"/>
      <c r="G205" s="506"/>
      <c r="H205" s="506"/>
      <c r="I205" s="506"/>
      <c r="J205" s="506"/>
      <c r="K205" s="506"/>
      <c r="L205" s="506"/>
      <c r="M205" s="506"/>
      <c r="N205" s="507"/>
      <c r="O205" s="507"/>
      <c r="P205" s="465"/>
      <c r="Q205" s="507"/>
      <c r="R205" s="507"/>
      <c r="S205" s="507"/>
      <c r="T205" s="520" t="n">
        <f aca="false">SUM(B205:N205)</f>
        <v>0</v>
      </c>
      <c r="U205" s="464" t="n">
        <f aca="false">SUM(B205:S205)</f>
        <v>0</v>
      </c>
      <c r="V205" s="464" t="n">
        <f aca="false">SUM(C205:N205)</f>
        <v>0</v>
      </c>
      <c r="X205" s="464" t="n">
        <f aca="false">V205-T205</f>
        <v>0</v>
      </c>
    </row>
    <row r="206" customFormat="false" ht="2.1" hidden="true" customHeight="true" outlineLevel="0" collapsed="false">
      <c r="A206" s="521" t="s">
        <v>537</v>
      </c>
      <c r="B206" s="506"/>
      <c r="C206" s="506"/>
      <c r="D206" s="506"/>
      <c r="E206" s="506"/>
      <c r="F206" s="506"/>
      <c r="G206" s="506"/>
      <c r="H206" s="506"/>
      <c r="I206" s="506"/>
      <c r="J206" s="506"/>
      <c r="K206" s="506"/>
      <c r="L206" s="506"/>
      <c r="M206" s="506"/>
      <c r="N206" s="506"/>
      <c r="O206" s="507"/>
      <c r="P206" s="507"/>
      <c r="Q206" s="507"/>
      <c r="R206" s="507"/>
      <c r="S206" s="507"/>
      <c r="T206" s="520" t="n">
        <f aca="false">SUM(B206:N206)</f>
        <v>0</v>
      </c>
      <c r="U206" s="464" t="n">
        <f aca="false">SUM(B206:S206)</f>
        <v>0</v>
      </c>
      <c r="V206" s="464" t="n">
        <f aca="false">SUM(C206:N206)</f>
        <v>0</v>
      </c>
      <c r="X206" s="464" t="n">
        <f aca="false">V206-T206</f>
        <v>0</v>
      </c>
    </row>
    <row r="207" customFormat="false" ht="2.1" hidden="true" customHeight="true" outlineLevel="0" collapsed="false">
      <c r="A207" s="521" t="s">
        <v>538</v>
      </c>
      <c r="B207" s="506"/>
      <c r="C207" s="506"/>
      <c r="D207" s="506"/>
      <c r="E207" s="506"/>
      <c r="F207" s="506"/>
      <c r="G207" s="506"/>
      <c r="H207" s="506"/>
      <c r="I207" s="506"/>
      <c r="J207" s="506"/>
      <c r="K207" s="506"/>
      <c r="L207" s="506"/>
      <c r="M207" s="506"/>
      <c r="N207" s="506"/>
      <c r="O207" s="507"/>
      <c r="P207" s="507"/>
      <c r="Q207" s="507"/>
      <c r="R207" s="507"/>
      <c r="S207" s="507"/>
      <c r="T207" s="520" t="n">
        <f aca="false">SUM(B207:N207)</f>
        <v>0</v>
      </c>
      <c r="U207" s="464" t="n">
        <f aca="false">SUM(B207:S207)</f>
        <v>0</v>
      </c>
      <c r="V207" s="464" t="n">
        <f aca="false">SUM(C207:N207)</f>
        <v>0</v>
      </c>
      <c r="X207" s="464" t="n">
        <f aca="false">V207-T207</f>
        <v>0</v>
      </c>
    </row>
    <row r="208" customFormat="false" ht="2.1" hidden="true" customHeight="true" outlineLevel="0" collapsed="false">
      <c r="A208" s="521" t="s">
        <v>539</v>
      </c>
      <c r="B208" s="506"/>
      <c r="C208" s="506"/>
      <c r="D208" s="506"/>
      <c r="E208" s="506"/>
      <c r="F208" s="506"/>
      <c r="G208" s="506"/>
      <c r="H208" s="506"/>
      <c r="I208" s="506"/>
      <c r="J208" s="506"/>
      <c r="K208" s="506"/>
      <c r="L208" s="506"/>
      <c r="M208" s="506"/>
      <c r="N208" s="506"/>
      <c r="O208" s="465"/>
      <c r="P208" s="465"/>
      <c r="Q208" s="507"/>
      <c r="R208" s="507"/>
      <c r="S208" s="507"/>
      <c r="T208" s="520" t="n">
        <f aca="false">SUM(B208:N208)</f>
        <v>0</v>
      </c>
      <c r="U208" s="464" t="n">
        <f aca="false">SUM(B208:S208)</f>
        <v>0</v>
      </c>
      <c r="V208" s="464" t="n">
        <f aca="false">SUM(C208:N208)</f>
        <v>0</v>
      </c>
      <c r="X208" s="464" t="n">
        <f aca="false">V208-T208</f>
        <v>0</v>
      </c>
    </row>
    <row r="209" customFormat="false" ht="2.1" hidden="true" customHeight="true" outlineLevel="0" collapsed="false">
      <c r="A209" s="521" t="s">
        <v>540</v>
      </c>
      <c r="B209" s="506"/>
      <c r="C209" s="506"/>
      <c r="D209" s="506"/>
      <c r="E209" s="506"/>
      <c r="F209" s="506"/>
      <c r="G209" s="506"/>
      <c r="H209" s="506"/>
      <c r="I209" s="506"/>
      <c r="J209" s="506"/>
      <c r="K209" s="506"/>
      <c r="L209" s="506"/>
      <c r="M209" s="506"/>
      <c r="N209" s="506"/>
      <c r="O209" s="507"/>
      <c r="P209" s="507"/>
      <c r="Q209" s="507"/>
      <c r="R209" s="507"/>
      <c r="S209" s="507"/>
      <c r="T209" s="520" t="n">
        <f aca="false">SUM(B209:N209)</f>
        <v>0</v>
      </c>
      <c r="U209" s="464" t="n">
        <f aca="false">SUM(B209:S209)</f>
        <v>0</v>
      </c>
      <c r="V209" s="464" t="n">
        <f aca="false">SUM(C209:N209)</f>
        <v>0</v>
      </c>
      <c r="X209" s="464" t="n">
        <f aca="false">V209-T209</f>
        <v>0</v>
      </c>
    </row>
    <row r="210" customFormat="false" ht="2.1" hidden="true" customHeight="true" outlineLevel="0" collapsed="false">
      <c r="A210" s="521" t="s">
        <v>532</v>
      </c>
      <c r="B210" s="506"/>
      <c r="C210" s="506"/>
      <c r="D210" s="506"/>
      <c r="E210" s="506"/>
      <c r="F210" s="506"/>
      <c r="G210" s="506"/>
      <c r="H210" s="506"/>
      <c r="I210" s="506"/>
      <c r="J210" s="506"/>
      <c r="K210" s="506"/>
      <c r="L210" s="506"/>
      <c r="M210" s="506"/>
      <c r="N210" s="506"/>
      <c r="O210" s="507"/>
      <c r="P210" s="507"/>
      <c r="Q210" s="507"/>
      <c r="R210" s="507"/>
      <c r="S210" s="507"/>
      <c r="T210" s="520" t="n">
        <f aca="false">SUM(B210:N210)</f>
        <v>0</v>
      </c>
      <c r="U210" s="464" t="n">
        <f aca="false">SUM(B210:S210)</f>
        <v>0</v>
      </c>
      <c r="V210" s="464" t="n">
        <f aca="false">SUM(C210:N210)</f>
        <v>0</v>
      </c>
      <c r="X210" s="464" t="n">
        <f aca="false">V210-T210</f>
        <v>0</v>
      </c>
    </row>
    <row r="211" customFormat="false" ht="69" hidden="false" customHeight="true" outlineLevel="0" collapsed="false">
      <c r="A211" s="569" t="s">
        <v>126</v>
      </c>
      <c r="B211" s="568" t="n">
        <f aca="false">B212</f>
        <v>3342491002.5883</v>
      </c>
      <c r="C211" s="568" t="n">
        <f aca="false">C212</f>
        <v>1002747301</v>
      </c>
      <c r="D211" s="568" t="n">
        <f aca="false">D212</f>
        <v>0</v>
      </c>
      <c r="E211" s="568" t="n">
        <f aca="false">E212</f>
        <v>0</v>
      </c>
      <c r="F211" s="568" t="n">
        <f aca="false">F212</f>
        <v>2963254222.4193</v>
      </c>
      <c r="G211" s="568" t="n">
        <f aca="false">G212</f>
        <v>888976267</v>
      </c>
      <c r="H211" s="568" t="n">
        <f aca="false">H212</f>
        <v>491693780.673715</v>
      </c>
      <c r="I211" s="568" t="n">
        <f aca="false">I212</f>
        <v>0</v>
      </c>
      <c r="J211" s="568" t="n">
        <f aca="false">J212</f>
        <v>0</v>
      </c>
      <c r="K211" s="568" t="n">
        <f aca="false">K212</f>
        <v>0</v>
      </c>
      <c r="L211" s="568" t="n">
        <f aca="false">L212</f>
        <v>0</v>
      </c>
      <c r="M211" s="568" t="n">
        <f aca="false">M212</f>
        <v>0</v>
      </c>
      <c r="N211" s="568" t="n">
        <f aca="false">N212</f>
        <v>2918485409.14935</v>
      </c>
      <c r="O211" s="568" t="n">
        <f aca="false">O212</f>
        <v>0</v>
      </c>
      <c r="P211" s="568" t="n">
        <f aca="false">P212</f>
        <v>0</v>
      </c>
      <c r="Q211" s="568" t="n">
        <f aca="false">Q212</f>
        <v>0</v>
      </c>
      <c r="R211" s="568"/>
      <c r="S211" s="568" t="n">
        <f aca="false">S212</f>
        <v>0</v>
      </c>
      <c r="T211" s="568" t="n">
        <f aca="false">T212</f>
        <v>8265156980.24236</v>
      </c>
      <c r="U211" s="503" t="n">
        <f aca="false">SUM(B211:S211)</f>
        <v>11607647982.8307</v>
      </c>
      <c r="V211" s="464" t="n">
        <f aca="false">SUM(C211:N211)</f>
        <v>8265156980.24236</v>
      </c>
      <c r="X211" s="464" t="n">
        <f aca="false">V211-T211</f>
        <v>0</v>
      </c>
    </row>
    <row r="212" customFormat="false" ht="39.75" hidden="false" customHeight="true" outlineLevel="0" collapsed="false">
      <c r="A212" s="583" t="s">
        <v>541</v>
      </c>
      <c r="B212" s="584" t="n">
        <f aca="false">SUM(B213:B220)</f>
        <v>3342491002.5883</v>
      </c>
      <c r="C212" s="584" t="n">
        <f aca="false">SUM(C213:C220)</f>
        <v>1002747301</v>
      </c>
      <c r="D212" s="584" t="n">
        <f aca="false">SUM(D213:D220)</f>
        <v>0</v>
      </c>
      <c r="E212" s="584" t="n">
        <f aca="false">SUM(E213:E220)</f>
        <v>0</v>
      </c>
      <c r="F212" s="584" t="n">
        <f aca="false">SUM(F213:F220)</f>
        <v>2963254222.4193</v>
      </c>
      <c r="G212" s="584" t="n">
        <f aca="false">SUM(G213:G220)</f>
        <v>888976267</v>
      </c>
      <c r="H212" s="584" t="n">
        <f aca="false">SUM(H213:H220)</f>
        <v>491693780.673715</v>
      </c>
      <c r="I212" s="584" t="n">
        <f aca="false">SUM(I213:I220)</f>
        <v>0</v>
      </c>
      <c r="J212" s="584" t="n">
        <f aca="false">SUM(J213:J220)</f>
        <v>0</v>
      </c>
      <c r="K212" s="584" t="n">
        <f aca="false">SUM(K213:K220)</f>
        <v>0</v>
      </c>
      <c r="L212" s="584" t="n">
        <f aca="false">SUM(L213:L220)</f>
        <v>0</v>
      </c>
      <c r="M212" s="584" t="n">
        <f aca="false">SUM(M213:M220)</f>
        <v>0</v>
      </c>
      <c r="N212" s="584" t="n">
        <f aca="false">SUM(N213:N220)</f>
        <v>2918485409.14935</v>
      </c>
      <c r="O212" s="584" t="n">
        <f aca="false">SUM(O213:O220)</f>
        <v>0</v>
      </c>
      <c r="P212" s="584" t="n">
        <f aca="false">SUM(P213:P220)</f>
        <v>0</v>
      </c>
      <c r="Q212" s="584" t="n">
        <f aca="false">SUM(Q213:Q220)</f>
        <v>0</v>
      </c>
      <c r="R212" s="584"/>
      <c r="S212" s="584" t="n">
        <f aca="false">SUM(S213:S220)</f>
        <v>0</v>
      </c>
      <c r="T212" s="584" t="n">
        <f aca="false">SUM(T213:T220)</f>
        <v>8265156980.24236</v>
      </c>
      <c r="U212" s="503" t="n">
        <f aca="false">SUM(B212:S212)</f>
        <v>11607647982.8307</v>
      </c>
      <c r="V212" s="464" t="n">
        <f aca="false">SUM(C212:N212)</f>
        <v>8265156980.24236</v>
      </c>
      <c r="X212" s="464" t="n">
        <f aca="false">V212-T212</f>
        <v>0</v>
      </c>
    </row>
    <row r="213" customFormat="false" ht="72.75" hidden="false" customHeight="true" outlineLevel="0" collapsed="false">
      <c r="A213" s="521" t="s">
        <v>542</v>
      </c>
      <c r="B213" s="506" t="n">
        <v>2038726177.43278</v>
      </c>
      <c r="C213" s="506" t="n">
        <f aca="false">+ROUND((B213*30%),0)</f>
        <v>611617853</v>
      </c>
      <c r="D213" s="506"/>
      <c r="E213" s="506"/>
      <c r="F213" s="506" t="n">
        <v>1645369509.31606</v>
      </c>
      <c r="G213" s="506" t="n">
        <f aca="false">+ROUND((F213*30%),0)</f>
        <v>493610853</v>
      </c>
      <c r="H213" s="506" t="n">
        <v>266240833.026273</v>
      </c>
      <c r="I213" s="506"/>
      <c r="J213" s="506"/>
      <c r="K213" s="506"/>
      <c r="L213" s="506"/>
      <c r="M213" s="506"/>
      <c r="N213" s="506" t="n">
        <v>1810249245.5621</v>
      </c>
      <c r="O213" s="506"/>
      <c r="P213" s="506"/>
      <c r="Q213" s="506"/>
      <c r="R213" s="506"/>
      <c r="S213" s="506"/>
      <c r="T213" s="520" t="n">
        <f aca="false">SUM(C213:N213)</f>
        <v>4827088293.90443</v>
      </c>
      <c r="U213" s="464" t="n">
        <f aca="false">SUM(B213:S213)</f>
        <v>6865814471.33721</v>
      </c>
      <c r="V213" s="464" t="n">
        <f aca="false">SUM(C213:N213)</f>
        <v>4827088293.90443</v>
      </c>
      <c r="X213" s="464" t="n">
        <f aca="false">V213-T213</f>
        <v>0</v>
      </c>
    </row>
    <row r="214" customFormat="false" ht="60" hidden="false" customHeight="true" outlineLevel="0" collapsed="false">
      <c r="A214" s="521" t="s">
        <v>543</v>
      </c>
      <c r="B214" s="506" t="n">
        <v>550624391.93664</v>
      </c>
      <c r="C214" s="506" t="n">
        <f aca="false">+ROUND((B214*30%),0)</f>
        <v>165187318</v>
      </c>
      <c r="D214" s="506"/>
      <c r="E214" s="506"/>
      <c r="F214" s="506" t="n">
        <v>596649926.90688</v>
      </c>
      <c r="G214" s="506" t="n">
        <f aca="false">+ROUND((F214*30%),0)</f>
        <v>178994978</v>
      </c>
      <c r="H214" s="506" t="n">
        <v>86892397.8058752</v>
      </c>
      <c r="I214" s="506"/>
      <c r="J214" s="506"/>
      <c r="K214" s="506"/>
      <c r="L214" s="506"/>
      <c r="M214" s="506"/>
      <c r="N214" s="506" t="n">
        <v>519899863.559213</v>
      </c>
      <c r="O214" s="506"/>
      <c r="P214" s="506"/>
      <c r="Q214" s="506"/>
      <c r="R214" s="506"/>
      <c r="S214" s="506"/>
      <c r="T214" s="520" t="n">
        <f aca="false">SUM(C214:N214)</f>
        <v>1547624484.27197</v>
      </c>
      <c r="U214" s="464" t="n">
        <f aca="false">SUM(B214:S214)</f>
        <v>2098248876.20861</v>
      </c>
      <c r="V214" s="464" t="n">
        <f aca="false">SUM(C214:N214)</f>
        <v>1547624484.27197</v>
      </c>
      <c r="X214" s="464" t="n">
        <f aca="false">V214-T214</f>
        <v>0</v>
      </c>
    </row>
    <row r="215" customFormat="false" ht="58.5" hidden="false" customHeight="true" outlineLevel="0" collapsed="false">
      <c r="A215" s="521" t="s">
        <v>544</v>
      </c>
      <c r="B215" s="506" t="n">
        <v>617718529.428</v>
      </c>
      <c r="C215" s="506" t="n">
        <f aca="false">+ROUND((B215*30%),0)</f>
        <v>185315559</v>
      </c>
      <c r="D215" s="506"/>
      <c r="E215" s="506"/>
      <c r="F215" s="506" t="n">
        <v>602379599.70048</v>
      </c>
      <c r="G215" s="506" t="n">
        <f aca="false">+ROUND((F215*30%),0)</f>
        <v>180713880</v>
      </c>
      <c r="H215" s="506" t="n">
        <v>70179324.2451302</v>
      </c>
      <c r="I215" s="506"/>
      <c r="J215" s="506"/>
      <c r="K215" s="506"/>
      <c r="L215" s="506"/>
      <c r="M215" s="506"/>
      <c r="N215" s="506" t="n">
        <v>508986666.562918</v>
      </c>
      <c r="O215" s="506"/>
      <c r="P215" s="506"/>
      <c r="Q215" s="506"/>
      <c r="R215" s="506"/>
      <c r="S215" s="506"/>
      <c r="T215" s="520" t="n">
        <f aca="false">SUM(C215:N215)</f>
        <v>1547575029.50853</v>
      </c>
      <c r="U215" s="464" t="n">
        <f aca="false">SUM(B215:S215)</f>
        <v>2165293558.93653</v>
      </c>
      <c r="V215" s="464" t="n">
        <f aca="false">SUM(C215:N215)</f>
        <v>1547575029.50853</v>
      </c>
      <c r="X215" s="464" t="n">
        <f aca="false">V215-T215</f>
        <v>0</v>
      </c>
    </row>
    <row r="216" customFormat="false" ht="58.5" hidden="false" customHeight="true" outlineLevel="0" collapsed="false">
      <c r="A216" s="521" t="s">
        <v>545</v>
      </c>
      <c r="B216" s="506" t="n">
        <v>135421903.79088</v>
      </c>
      <c r="C216" s="506" t="n">
        <f aca="false">+ROUND((B216*30%),0)</f>
        <v>40626571</v>
      </c>
      <c r="D216" s="506"/>
      <c r="E216" s="506"/>
      <c r="F216" s="506" t="n">
        <v>118855186.49588</v>
      </c>
      <c r="G216" s="506" t="n">
        <f aca="false">+ROUND((F216*30%),0)</f>
        <v>35656556</v>
      </c>
      <c r="H216" s="506" t="n">
        <v>68381225.5964365</v>
      </c>
      <c r="I216" s="506"/>
      <c r="J216" s="506"/>
      <c r="K216" s="506"/>
      <c r="L216" s="506"/>
      <c r="M216" s="506"/>
      <c r="N216" s="506" t="n">
        <v>79349633.4651194</v>
      </c>
      <c r="O216" s="506"/>
      <c r="P216" s="506"/>
      <c r="Q216" s="506"/>
      <c r="R216" s="506"/>
      <c r="S216" s="506"/>
      <c r="T216" s="520" t="n">
        <f aca="false">SUM(C216:N216)</f>
        <v>342869172.557436</v>
      </c>
      <c r="U216" s="464" t="n">
        <f aca="false">SUM(B216:S216)</f>
        <v>478291076.348316</v>
      </c>
      <c r="V216" s="464" t="n">
        <f aca="false">SUM(C216:N216)</f>
        <v>342869172.557436</v>
      </c>
      <c r="X216" s="464" t="n">
        <f aca="false">V216-T216</f>
        <v>0</v>
      </c>
    </row>
    <row r="217" customFormat="false" ht="2.1" hidden="true" customHeight="true" outlineLevel="0" collapsed="false">
      <c r="A217" s="521" t="s">
        <v>546</v>
      </c>
      <c r="B217" s="506"/>
      <c r="C217" s="506"/>
      <c r="D217" s="506"/>
      <c r="E217" s="506"/>
      <c r="F217" s="506"/>
      <c r="G217" s="506"/>
      <c r="H217" s="506"/>
      <c r="I217" s="506"/>
      <c r="J217" s="506"/>
      <c r="K217" s="506"/>
      <c r="L217" s="506"/>
      <c r="M217" s="506"/>
      <c r="N217" s="506"/>
      <c r="O217" s="506"/>
      <c r="P217" s="506"/>
      <c r="Q217" s="506"/>
      <c r="R217" s="506"/>
      <c r="S217" s="506"/>
      <c r="T217" s="520" t="n">
        <f aca="false">SUM(B217:S217)</f>
        <v>0</v>
      </c>
      <c r="U217" s="464" t="n">
        <f aca="false">SUM(B217:S217)</f>
        <v>0</v>
      </c>
      <c r="V217" s="464" t="n">
        <f aca="false">SUM(C217:N217)</f>
        <v>0</v>
      </c>
      <c r="X217" s="464" t="n">
        <f aca="false">V217-T217</f>
        <v>0</v>
      </c>
    </row>
    <row r="218" customFormat="false" ht="2.1" hidden="true" customHeight="true" outlineLevel="0" collapsed="false">
      <c r="A218" s="521" t="s">
        <v>547</v>
      </c>
      <c r="B218" s="506"/>
      <c r="C218" s="506"/>
      <c r="D218" s="506"/>
      <c r="E218" s="506"/>
      <c r="F218" s="506"/>
      <c r="G218" s="506"/>
      <c r="H218" s="506"/>
      <c r="I218" s="506"/>
      <c r="J218" s="506"/>
      <c r="K218" s="506"/>
      <c r="L218" s="506"/>
      <c r="M218" s="506"/>
      <c r="N218" s="506"/>
      <c r="O218" s="506"/>
      <c r="P218" s="506"/>
      <c r="Q218" s="506"/>
      <c r="R218" s="506"/>
      <c r="S218" s="506"/>
      <c r="T218" s="520" t="n">
        <f aca="false">SUM(B218:S218)</f>
        <v>0</v>
      </c>
      <c r="U218" s="464" t="n">
        <f aca="false">SUM(B218:S218)</f>
        <v>0</v>
      </c>
      <c r="V218" s="464" t="n">
        <f aca="false">SUM(C218:N218)</f>
        <v>0</v>
      </c>
      <c r="X218" s="464" t="n">
        <f aca="false">V218-T218</f>
        <v>0</v>
      </c>
    </row>
    <row r="219" customFormat="false" ht="2.1" hidden="true" customHeight="true" outlineLevel="0" collapsed="false">
      <c r="A219" s="521" t="s">
        <v>548</v>
      </c>
      <c r="B219" s="506"/>
      <c r="C219" s="506"/>
      <c r="D219" s="506"/>
      <c r="E219" s="506"/>
      <c r="F219" s="506"/>
      <c r="G219" s="506"/>
      <c r="H219" s="506"/>
      <c r="I219" s="506"/>
      <c r="J219" s="506"/>
      <c r="K219" s="506"/>
      <c r="L219" s="506"/>
      <c r="M219" s="506"/>
      <c r="N219" s="506"/>
      <c r="O219" s="506"/>
      <c r="P219" s="506"/>
      <c r="Q219" s="506"/>
      <c r="R219" s="506"/>
      <c r="S219" s="506"/>
      <c r="T219" s="520" t="n">
        <f aca="false">SUM(B219:S219)</f>
        <v>0</v>
      </c>
      <c r="U219" s="464" t="n">
        <f aca="false">SUM(B219:S219)</f>
        <v>0</v>
      </c>
      <c r="V219" s="464" t="n">
        <f aca="false">SUM(C219:N219)</f>
        <v>0</v>
      </c>
      <c r="X219" s="464" t="n">
        <f aca="false">V219-T219</f>
        <v>0</v>
      </c>
    </row>
    <row r="220" customFormat="false" ht="2.1" hidden="true" customHeight="true" outlineLevel="0" collapsed="false">
      <c r="A220" s="521" t="s">
        <v>549</v>
      </c>
      <c r="B220" s="506"/>
      <c r="C220" s="506"/>
      <c r="D220" s="506"/>
      <c r="E220" s="506"/>
      <c r="F220" s="506"/>
      <c r="G220" s="506"/>
      <c r="H220" s="506"/>
      <c r="I220" s="506"/>
      <c r="J220" s="506"/>
      <c r="K220" s="506"/>
      <c r="L220" s="506"/>
      <c r="M220" s="506"/>
      <c r="N220" s="506"/>
      <c r="O220" s="506"/>
      <c r="P220" s="506"/>
      <c r="Q220" s="506"/>
      <c r="R220" s="506"/>
      <c r="S220" s="506"/>
      <c r="T220" s="520" t="n">
        <f aca="false">SUM(B220:S220)</f>
        <v>0</v>
      </c>
      <c r="U220" s="464" t="n">
        <f aca="false">SUM(B220:S220)</f>
        <v>0</v>
      </c>
      <c r="V220" s="464" t="n">
        <f aca="false">SUM(C220:N220)</f>
        <v>0</v>
      </c>
      <c r="X220" s="464" t="n">
        <f aca="false">V220-T220</f>
        <v>0</v>
      </c>
    </row>
    <row r="221" customFormat="false" ht="54.75" hidden="false" customHeight="true" outlineLevel="0" collapsed="false">
      <c r="A221" s="555" t="s">
        <v>127</v>
      </c>
      <c r="B221" s="542" t="n">
        <f aca="false">B224+B257+B260+B266+B275+B278</f>
        <v>499904608069.913</v>
      </c>
      <c r="C221" s="542" t="n">
        <f aca="false">C224+C257+C260+C266+C275+C278</f>
        <v>260935579564.405</v>
      </c>
      <c r="D221" s="542" t="n">
        <f aca="false">D224+D257+D260+D266+D275+D278</f>
        <v>0</v>
      </c>
      <c r="E221" s="542" t="n">
        <f aca="false">E224+E257+E260+E266+E275+E278</f>
        <v>6106045025.96114</v>
      </c>
      <c r="F221" s="542" t="n">
        <f aca="false">F224+F257+F260+F266+F275+F278</f>
        <v>477977290923.773</v>
      </c>
      <c r="G221" s="542" t="n">
        <f aca="false">G224+G257+G260+G266+G275+G278</f>
        <v>241343613562.009</v>
      </c>
      <c r="H221" s="542" t="n">
        <f aca="false">H224+H257+H260+H266+H275+H278</f>
        <v>74653397551.442</v>
      </c>
      <c r="I221" s="542" t="n">
        <f aca="false">I224+I257+I260+I266+I275+I278</f>
        <v>7221642138</v>
      </c>
      <c r="J221" s="542" t="n">
        <f aca="false">J224+J257+J260+J266+J275+J278</f>
        <v>455371300856.584</v>
      </c>
      <c r="K221" s="542" t="n">
        <f aca="false">K224+K257+K260+K266+K275+K278</f>
        <v>139328205702.639</v>
      </c>
      <c r="L221" s="542" t="n">
        <f aca="false">L224+L257+L260+L266+L275+L278</f>
        <v>16124794900.9353</v>
      </c>
      <c r="M221" s="542" t="n">
        <f aca="false">M224+M257+M260+M266+M275+M278</f>
        <v>25838380078.7332</v>
      </c>
      <c r="N221" s="542" t="n">
        <f aca="false">N224+N257+N260+N266+N275+N278</f>
        <v>416293540262.107</v>
      </c>
      <c r="O221" s="542" t="n">
        <f aca="false">O224+O257+O260+O266+O275+O278</f>
        <v>0</v>
      </c>
      <c r="P221" s="542" t="n">
        <f aca="false">P224+P257+P260+P266+P275+P278</f>
        <v>0</v>
      </c>
      <c r="Q221" s="542" t="n">
        <f aca="false">Q224+Q257+Q260+Q266+Q275+Q278</f>
        <v>0</v>
      </c>
      <c r="R221" s="542" t="n">
        <f aca="false">R224+R257+R260+R266+R275+R278</f>
        <v>0</v>
      </c>
      <c r="S221" s="542" t="n">
        <f aca="false">S224+S257+S260+S266+S275+S278</f>
        <v>0</v>
      </c>
      <c r="T221" s="542" t="n">
        <f aca="false">T224+T257+T260+T266+T275+T278</f>
        <v>2121193790566.59</v>
      </c>
      <c r="U221" s="464" t="n">
        <f aca="false">SUM(B221:S221)</f>
        <v>2621098398636.5</v>
      </c>
      <c r="V221" s="464" t="n">
        <f aca="false">SUM(C221:N221)</f>
        <v>2121193790566.59</v>
      </c>
      <c r="X221" s="464" t="n">
        <f aca="false">V221-T221</f>
        <v>0</v>
      </c>
    </row>
    <row r="222" customFormat="false" ht="2.1" hidden="true" customHeight="true" outlineLevel="0" collapsed="false">
      <c r="A222" s="585" t="s">
        <v>550</v>
      </c>
      <c r="B222" s="586"/>
      <c r="C222" s="586"/>
      <c r="D222" s="586"/>
      <c r="E222" s="586"/>
      <c r="F222" s="586"/>
      <c r="G222" s="586"/>
      <c r="H222" s="586"/>
      <c r="I222" s="586"/>
      <c r="J222" s="586"/>
      <c r="K222" s="586"/>
      <c r="L222" s="586"/>
      <c r="M222" s="586"/>
      <c r="N222" s="586"/>
      <c r="O222" s="587"/>
      <c r="P222" s="587"/>
      <c r="Q222" s="587"/>
      <c r="R222" s="587"/>
      <c r="S222" s="587"/>
      <c r="T222" s="588" t="n">
        <f aca="false">SUM(B222:S222)</f>
        <v>0</v>
      </c>
      <c r="U222" s="464" t="n">
        <f aca="false">SUM(B222:S222)</f>
        <v>0</v>
      </c>
      <c r="V222" s="464" t="n">
        <f aca="false">SUM(C222:N222)</f>
        <v>0</v>
      </c>
      <c r="X222" s="464" t="n">
        <f aca="false">V222-T222</f>
        <v>0</v>
      </c>
    </row>
    <row r="223" customFormat="false" ht="2.1" hidden="true" customHeight="true" outlineLevel="0" collapsed="false">
      <c r="A223" s="585" t="s">
        <v>302</v>
      </c>
      <c r="B223" s="586"/>
      <c r="C223" s="586"/>
      <c r="D223" s="586"/>
      <c r="E223" s="586"/>
      <c r="F223" s="586"/>
      <c r="G223" s="586"/>
      <c r="H223" s="586"/>
      <c r="I223" s="586"/>
      <c r="J223" s="586"/>
      <c r="K223" s="586"/>
      <c r="L223" s="586"/>
      <c r="M223" s="586"/>
      <c r="N223" s="586"/>
      <c r="O223" s="587"/>
      <c r="P223" s="587"/>
      <c r="Q223" s="587"/>
      <c r="R223" s="587"/>
      <c r="S223" s="587"/>
      <c r="T223" s="588" t="n">
        <f aca="false">SUM(B223:S223)</f>
        <v>0</v>
      </c>
      <c r="U223" s="464" t="n">
        <f aca="false">SUM(B223:S223)</f>
        <v>0</v>
      </c>
      <c r="V223" s="464" t="n">
        <f aca="false">SUM(C223:N223)</f>
        <v>0</v>
      </c>
      <c r="X223" s="464" t="n">
        <f aca="false">V223-T223</f>
        <v>0</v>
      </c>
    </row>
    <row r="224" customFormat="false" ht="54.75" hidden="false" customHeight="true" outlineLevel="0" collapsed="false">
      <c r="A224" s="589" t="s">
        <v>551</v>
      </c>
      <c r="B224" s="590" t="n">
        <f aca="false">SUM(B225:B256)</f>
        <v>488933432050.897</v>
      </c>
      <c r="C224" s="590" t="n">
        <f aca="false">SUM(C225:C256)</f>
        <v>234666940238.289</v>
      </c>
      <c r="D224" s="590" t="n">
        <f aca="false">SUM(D225:D256)</f>
        <v>0</v>
      </c>
      <c r="E224" s="590" t="n">
        <f aca="false">SUM(E225:E256)</f>
        <v>5418484290.72914</v>
      </c>
      <c r="F224" s="590" t="n">
        <f aca="false">SUM(F225:F256)</f>
        <v>467006114904.757</v>
      </c>
      <c r="G224" s="590" t="n">
        <f aca="false">SUM(G225:G256)</f>
        <v>222668283125.194</v>
      </c>
      <c r="H224" s="590" t="n">
        <f aca="false">SUM(H225:H256)</f>
        <v>45052962755.14</v>
      </c>
      <c r="I224" s="590" t="n">
        <f aca="false">SUM(I225:I256)</f>
        <v>7221642138</v>
      </c>
      <c r="J224" s="590" t="n">
        <f aca="false">SUM(J225:J256)</f>
        <v>387052872155.651</v>
      </c>
      <c r="K224" s="590" t="n">
        <f aca="false">SUM(K225:K256)</f>
        <v>136319188633.937</v>
      </c>
      <c r="L224" s="590" t="n">
        <f aca="false">SUM(L225:L256)</f>
        <v>13537372720</v>
      </c>
      <c r="M224" s="590" t="n">
        <f aca="false">SUM(M225:M256)</f>
        <v>23792040660</v>
      </c>
      <c r="N224" s="590" t="n">
        <f aca="false">SUM(N225:N256)</f>
        <v>392484280220.772</v>
      </c>
      <c r="O224" s="590" t="n">
        <f aca="false">SUM(O225:O256)</f>
        <v>0</v>
      </c>
      <c r="P224" s="590" t="n">
        <f aca="false">SUM(P225:P256)</f>
        <v>0</v>
      </c>
      <c r="Q224" s="590" t="n">
        <f aca="false">SUM(Q225:Q256)</f>
        <v>0</v>
      </c>
      <c r="R224" s="590" t="n">
        <f aca="false">SUM(R225:R256)</f>
        <v>0</v>
      </c>
      <c r="S224" s="590" t="n">
        <f aca="false">SUM(S225:S256)</f>
        <v>0</v>
      </c>
      <c r="T224" s="590" t="n">
        <f aca="false">SUM(T225:T256)</f>
        <v>1935220181842.47</v>
      </c>
      <c r="U224" s="503" t="n">
        <f aca="false">SUM(B224:S224)</f>
        <v>2424153613893.37</v>
      </c>
      <c r="V224" s="464" t="n">
        <f aca="false">SUM(C224:N224)</f>
        <v>1935220181842.47</v>
      </c>
      <c r="X224" s="464" t="n">
        <f aca="false">V224-T224</f>
        <v>0</v>
      </c>
    </row>
    <row r="225" customFormat="false" ht="2.1" hidden="true" customHeight="true" outlineLevel="0" collapsed="false">
      <c r="A225" s="521" t="s">
        <v>552</v>
      </c>
      <c r="B225" s="591"/>
      <c r="C225" s="591"/>
      <c r="D225" s="591"/>
      <c r="E225" s="591"/>
      <c r="F225" s="591"/>
      <c r="G225" s="591"/>
      <c r="H225" s="591"/>
      <c r="I225" s="506"/>
      <c r="J225" s="506"/>
      <c r="K225" s="506"/>
      <c r="L225" s="506"/>
      <c r="M225" s="506"/>
      <c r="N225" s="544"/>
      <c r="O225" s="506"/>
      <c r="P225" s="506"/>
      <c r="Q225" s="506"/>
      <c r="R225" s="506"/>
      <c r="S225" s="506"/>
      <c r="T225" s="513" t="n">
        <f aca="false">SUM(B225:N225)</f>
        <v>0</v>
      </c>
      <c r="U225" s="464" t="n">
        <f aca="false">SUM(B225:S225)</f>
        <v>0</v>
      </c>
      <c r="V225" s="464" t="n">
        <f aca="false">SUM(C225:N225)</f>
        <v>0</v>
      </c>
      <c r="X225" s="464" t="n">
        <f aca="false">V225-T225</f>
        <v>0</v>
      </c>
    </row>
    <row r="226" customFormat="false" ht="2.1" hidden="true" customHeight="true" outlineLevel="0" collapsed="false">
      <c r="A226" s="592" t="s">
        <v>553</v>
      </c>
      <c r="B226" s="591"/>
      <c r="C226" s="591"/>
      <c r="D226" s="591"/>
      <c r="E226" s="591"/>
      <c r="F226" s="591"/>
      <c r="G226" s="591"/>
      <c r="H226" s="591"/>
      <c r="I226" s="506"/>
      <c r="J226" s="506"/>
      <c r="K226" s="506"/>
      <c r="L226" s="506"/>
      <c r="M226" s="506"/>
      <c r="N226" s="506"/>
      <c r="O226" s="506"/>
      <c r="P226" s="593"/>
      <c r="Q226" s="506"/>
      <c r="R226" s="506"/>
      <c r="S226" s="506"/>
      <c r="T226" s="513" t="n">
        <f aca="false">SUM(B226:N226)</f>
        <v>0</v>
      </c>
      <c r="U226" s="464" t="n">
        <f aca="false">SUM(B226:S226)</f>
        <v>0</v>
      </c>
      <c r="V226" s="464" t="n">
        <f aca="false">SUM(C226:N226)</f>
        <v>0</v>
      </c>
      <c r="X226" s="464" t="n">
        <f aca="false">V226-T226</f>
        <v>0</v>
      </c>
    </row>
    <row r="227" customFormat="false" ht="2.1" hidden="true" customHeight="true" outlineLevel="0" collapsed="false">
      <c r="A227" s="521" t="s">
        <v>554</v>
      </c>
      <c r="B227" s="591"/>
      <c r="C227" s="591"/>
      <c r="D227" s="591"/>
      <c r="E227" s="591"/>
      <c r="F227" s="591"/>
      <c r="G227" s="591"/>
      <c r="H227" s="591"/>
      <c r="I227" s="506"/>
      <c r="J227" s="506"/>
      <c r="K227" s="506"/>
      <c r="L227" s="506"/>
      <c r="M227" s="506"/>
      <c r="N227" s="506"/>
      <c r="O227" s="506"/>
      <c r="P227" s="506"/>
      <c r="Q227" s="506"/>
      <c r="R227" s="506"/>
      <c r="S227" s="506"/>
      <c r="T227" s="513" t="n">
        <f aca="false">SUM(B227:N227)</f>
        <v>0</v>
      </c>
      <c r="U227" s="464" t="n">
        <f aca="false">SUM(B227:S227)</f>
        <v>0</v>
      </c>
      <c r="V227" s="464" t="n">
        <f aca="false">SUM(C227:N227)</f>
        <v>0</v>
      </c>
      <c r="X227" s="464" t="n">
        <f aca="false">V227-T227</f>
        <v>0</v>
      </c>
    </row>
    <row r="228" customFormat="false" ht="74.45" hidden="false" customHeight="true" outlineLevel="0" collapsed="false">
      <c r="A228" s="521" t="s">
        <v>555</v>
      </c>
      <c r="B228" s="594" t="n">
        <v>29588017700.8703</v>
      </c>
      <c r="C228" s="594" t="n">
        <v>29588017700.8703</v>
      </c>
      <c r="D228" s="594"/>
      <c r="E228" s="594" t="n">
        <v>1414465223.64672</v>
      </c>
      <c r="F228" s="594" t="n">
        <v>27461137949.3256</v>
      </c>
      <c r="G228" s="594" t="n">
        <v>27461137949.3256</v>
      </c>
      <c r="H228" s="594" t="n">
        <v>16663368012.6302</v>
      </c>
      <c r="I228" s="506" t="n">
        <v>5057390016</v>
      </c>
      <c r="J228" s="506" t="n">
        <v>276965016527.397</v>
      </c>
      <c r="K228" s="506" t="n">
        <v>32056113612</v>
      </c>
      <c r="L228" s="506" t="n">
        <v>4375475280</v>
      </c>
      <c r="M228" s="506" t="n">
        <v>7369221520</v>
      </c>
      <c r="N228" s="506" t="n">
        <v>276965016527.397</v>
      </c>
      <c r="O228" s="506"/>
      <c r="P228" s="506"/>
      <c r="Q228" s="506"/>
      <c r="R228" s="506"/>
      <c r="S228" s="506"/>
      <c r="T228" s="513" t="n">
        <f aca="false">SUM(C228:N228)</f>
        <v>705376360318.592</v>
      </c>
      <c r="U228" s="464" t="n">
        <f aca="false">SUM(B228:S228)</f>
        <v>734964378019.462</v>
      </c>
      <c r="V228" s="464" t="n">
        <f aca="false">SUM(C228:N228)</f>
        <v>705376360318.592</v>
      </c>
      <c r="X228" s="464" t="n">
        <f aca="false">V228-T228</f>
        <v>0</v>
      </c>
    </row>
    <row r="229" customFormat="false" ht="33.75" hidden="false" customHeight="true" outlineLevel="0" collapsed="false">
      <c r="A229" s="521" t="s">
        <v>556</v>
      </c>
      <c r="B229" s="595" t="n">
        <v>32766467738.0279</v>
      </c>
      <c r="C229" s="595" t="n">
        <v>32766467738.0279</v>
      </c>
      <c r="D229" s="595"/>
      <c r="E229" s="595" t="n">
        <v>1945509021.94541</v>
      </c>
      <c r="F229" s="595" t="n">
        <v>32766467738.0279</v>
      </c>
      <c r="G229" s="595" t="n">
        <v>32766467738.0279</v>
      </c>
      <c r="H229" s="595" t="n">
        <v>8618995010.74648</v>
      </c>
      <c r="I229" s="506" t="n">
        <v>2161709154</v>
      </c>
      <c r="J229" s="506" t="n">
        <v>108814595007.454</v>
      </c>
      <c r="K229" s="506" t="n">
        <v>19795488105</v>
      </c>
      <c r="L229" s="506" t="n">
        <v>3142140970</v>
      </c>
      <c r="M229" s="506" t="n">
        <v>6284281940</v>
      </c>
      <c r="N229" s="506" t="n">
        <v>108814595007.454</v>
      </c>
      <c r="O229" s="506"/>
      <c r="P229" s="506"/>
      <c r="Q229" s="506"/>
      <c r="R229" s="506"/>
      <c r="S229" s="506"/>
      <c r="T229" s="513" t="n">
        <f aca="false">SUM(C229:N229)</f>
        <v>357876717430.684</v>
      </c>
      <c r="U229" s="464" t="n">
        <f aca="false">SUM(B229:S229)</f>
        <v>390643185168.712</v>
      </c>
      <c r="V229" s="464" t="n">
        <f aca="false">SUM(C229:N229)</f>
        <v>357876717430.684</v>
      </c>
      <c r="X229" s="464" t="n">
        <f aca="false">V229-T229</f>
        <v>0</v>
      </c>
    </row>
    <row r="230" customFormat="false" ht="43.5" hidden="false" customHeight="true" outlineLevel="0" collapsed="false">
      <c r="A230" s="521" t="s">
        <v>557</v>
      </c>
      <c r="B230" s="596" t="n">
        <v>5648390891.39362</v>
      </c>
      <c r="C230" s="596" t="n">
        <v>5648390891.39362</v>
      </c>
      <c r="D230" s="596"/>
      <c r="E230" s="596" t="n">
        <v>1375121470.464</v>
      </c>
      <c r="F230" s="596" t="n">
        <v>5768336625.61121</v>
      </c>
      <c r="G230" s="596" t="n">
        <v>5768336625.61121</v>
      </c>
      <c r="H230" s="596"/>
      <c r="I230" s="597"/>
      <c r="J230" s="597"/>
      <c r="K230" s="506"/>
      <c r="L230" s="506"/>
      <c r="M230" s="506"/>
      <c r="N230" s="506"/>
      <c r="O230" s="506"/>
      <c r="P230" s="506"/>
      <c r="Q230" s="506"/>
      <c r="R230" s="506"/>
      <c r="S230" s="506"/>
      <c r="T230" s="513" t="n">
        <f aca="false">SUM(C230:N230)</f>
        <v>18560185613.08</v>
      </c>
      <c r="U230" s="464" t="n">
        <f aca="false">SUM(B230:S230)</f>
        <v>24208576504.4737</v>
      </c>
      <c r="V230" s="464" t="n">
        <f aca="false">SUM(C230:N230)</f>
        <v>18560185613.08</v>
      </c>
      <c r="X230" s="464" t="n">
        <f aca="false">V230-T230</f>
        <v>0</v>
      </c>
    </row>
    <row r="231" customFormat="false" ht="41.25" hidden="false" customHeight="true" outlineLevel="0" collapsed="false">
      <c r="A231" s="521" t="s">
        <v>876</v>
      </c>
      <c r="B231" s="595"/>
      <c r="C231" s="595"/>
      <c r="D231" s="595"/>
      <c r="E231" s="595"/>
      <c r="F231" s="595"/>
      <c r="G231" s="595"/>
      <c r="H231" s="595" t="n">
        <v>5354391958.22541</v>
      </c>
      <c r="I231" s="506"/>
      <c r="J231" s="597"/>
      <c r="K231" s="506"/>
      <c r="L231" s="506"/>
      <c r="M231" s="506"/>
      <c r="N231" s="506"/>
      <c r="O231" s="506"/>
      <c r="P231" s="506"/>
      <c r="Q231" s="506"/>
      <c r="R231" s="506"/>
      <c r="S231" s="506"/>
      <c r="T231" s="513" t="n">
        <f aca="false">SUM(C231:N231)</f>
        <v>5354391958.22541</v>
      </c>
      <c r="U231" s="464" t="n">
        <f aca="false">SUM(B231:S231)</f>
        <v>5354391958.22541</v>
      </c>
      <c r="V231" s="464" t="n">
        <f aca="false">SUM(C231:N231)</f>
        <v>5354391958.22541</v>
      </c>
      <c r="X231" s="464" t="n">
        <f aca="false">V231-T231</f>
        <v>0</v>
      </c>
    </row>
    <row r="232" customFormat="false" ht="2.1" hidden="true" customHeight="true" outlineLevel="0" collapsed="false">
      <c r="A232" s="521" t="s">
        <v>559</v>
      </c>
      <c r="B232" s="595"/>
      <c r="C232" s="595"/>
      <c r="D232" s="595"/>
      <c r="E232" s="595"/>
      <c r="F232" s="595"/>
      <c r="G232" s="595"/>
      <c r="H232" s="595"/>
      <c r="I232" s="597"/>
      <c r="J232" s="597"/>
      <c r="K232" s="506"/>
      <c r="L232" s="506"/>
      <c r="M232" s="506"/>
      <c r="N232" s="506"/>
      <c r="O232" s="506"/>
      <c r="P232" s="506"/>
      <c r="Q232" s="506"/>
      <c r="R232" s="506"/>
      <c r="S232" s="506"/>
      <c r="T232" s="513" t="n">
        <f aca="false">SUM(C232:N232)</f>
        <v>0</v>
      </c>
      <c r="U232" s="464" t="n">
        <f aca="false">SUM(B232:S232)</f>
        <v>0</v>
      </c>
      <c r="V232" s="464" t="n">
        <f aca="false">SUM(C232:N232)</f>
        <v>0</v>
      </c>
      <c r="X232" s="464" t="n">
        <f aca="false">V232-T232</f>
        <v>0</v>
      </c>
    </row>
    <row r="233" customFormat="false" ht="41.25" hidden="false" customHeight="true" outlineLevel="0" collapsed="false">
      <c r="A233" s="592" t="s">
        <v>561</v>
      </c>
      <c r="B233" s="595" t="n">
        <v>1718901838.08</v>
      </c>
      <c r="C233" s="598" t="n">
        <v>7639833818.51966</v>
      </c>
      <c r="D233" s="595"/>
      <c r="E233" s="595"/>
      <c r="F233" s="595" t="n">
        <v>1718901838.08</v>
      </c>
      <c r="G233" s="598" t="n">
        <v>7639833818.51966</v>
      </c>
      <c r="H233" s="595" t="n">
        <v>1273260620.8</v>
      </c>
      <c r="I233" s="506"/>
      <c r="J233" s="506" t="n">
        <v>1273260620.8</v>
      </c>
      <c r="K233" s="506"/>
      <c r="L233" s="506"/>
      <c r="M233" s="506"/>
      <c r="N233" s="506" t="n">
        <v>1273260620.8</v>
      </c>
      <c r="O233" s="506"/>
      <c r="P233" s="506"/>
      <c r="Q233" s="506"/>
      <c r="R233" s="506"/>
      <c r="S233" s="506"/>
      <c r="T233" s="513" t="n">
        <f aca="false">SUM(C233:N233)</f>
        <v>20818351337.5193</v>
      </c>
      <c r="U233" s="464" t="n">
        <f aca="false">SUM(B233:S233)</f>
        <v>22537253175.5993</v>
      </c>
      <c r="V233" s="464" t="n">
        <f aca="false">SUM(C233:N233)</f>
        <v>20818351337.5193</v>
      </c>
      <c r="X233" s="464" t="n">
        <f aca="false">V233-T233</f>
        <v>0</v>
      </c>
    </row>
    <row r="234" customFormat="false" ht="2.1" hidden="true" customHeight="true" outlineLevel="0" collapsed="false">
      <c r="A234" s="521" t="s">
        <v>562</v>
      </c>
      <c r="B234" s="595"/>
      <c r="C234" s="595"/>
      <c r="D234" s="595"/>
      <c r="E234" s="595"/>
      <c r="F234" s="595"/>
      <c r="G234" s="595"/>
      <c r="H234" s="595"/>
      <c r="I234" s="597"/>
      <c r="J234" s="597"/>
      <c r="K234" s="506"/>
      <c r="L234" s="506"/>
      <c r="M234" s="506"/>
      <c r="N234" s="506"/>
      <c r="O234" s="506"/>
      <c r="P234" s="506"/>
      <c r="Q234" s="506"/>
      <c r="R234" s="506"/>
      <c r="S234" s="506"/>
      <c r="T234" s="513" t="n">
        <f aca="false">SUM(C234:N234)</f>
        <v>0</v>
      </c>
      <c r="U234" s="464" t="n">
        <f aca="false">SUM(B234:S234)</f>
        <v>0</v>
      </c>
      <c r="V234" s="464" t="n">
        <f aca="false">SUM(C234:N234)</f>
        <v>0</v>
      </c>
      <c r="X234" s="464" t="n">
        <f aca="false">V234-T234</f>
        <v>0</v>
      </c>
    </row>
    <row r="235" customFormat="false" ht="41.25" hidden="false" customHeight="true" outlineLevel="0" collapsed="false">
      <c r="A235" s="521" t="s">
        <v>563</v>
      </c>
      <c r="B235" s="595"/>
      <c r="C235" s="595"/>
      <c r="D235" s="595"/>
      <c r="E235" s="595"/>
      <c r="F235" s="595"/>
      <c r="G235" s="595"/>
      <c r="H235" s="595"/>
      <c r="I235" s="597"/>
      <c r="J235" s="597"/>
      <c r="K235" s="506" t="n">
        <v>6286069812</v>
      </c>
      <c r="L235" s="506" t="n">
        <v>858012405</v>
      </c>
      <c r="M235" s="506" t="n">
        <v>1445073520</v>
      </c>
      <c r="N235" s="506"/>
      <c r="O235" s="506"/>
      <c r="P235" s="506"/>
      <c r="Q235" s="506"/>
      <c r="R235" s="506"/>
      <c r="S235" s="506"/>
      <c r="T235" s="513" t="n">
        <f aca="false">SUM(C235:N235)</f>
        <v>8589155737</v>
      </c>
      <c r="V235" s="464" t="n">
        <f aca="false">SUM(C235:N235)</f>
        <v>8589155737</v>
      </c>
      <c r="X235" s="464" t="n">
        <f aca="false">V235-T235</f>
        <v>0</v>
      </c>
    </row>
    <row r="236" customFormat="false" ht="2.1" hidden="true" customHeight="true" outlineLevel="0" collapsed="false">
      <c r="A236" s="521" t="s">
        <v>564</v>
      </c>
      <c r="B236" s="595"/>
      <c r="C236" s="595"/>
      <c r="D236" s="595"/>
      <c r="E236" s="595"/>
      <c r="F236" s="595"/>
      <c r="G236" s="595"/>
      <c r="H236" s="595"/>
      <c r="I236" s="506"/>
      <c r="J236" s="597"/>
      <c r="K236" s="506"/>
      <c r="L236" s="506"/>
      <c r="M236" s="506"/>
      <c r="N236" s="506"/>
      <c r="O236" s="506"/>
      <c r="P236" s="506"/>
      <c r="Q236" s="506"/>
      <c r="R236" s="506"/>
      <c r="S236" s="506"/>
      <c r="T236" s="513" t="n">
        <f aca="false">SUM(C236:N236)</f>
        <v>0</v>
      </c>
      <c r="U236" s="464" t="n">
        <f aca="false">SUM(B236:S236)</f>
        <v>0</v>
      </c>
      <c r="V236" s="464" t="n">
        <f aca="false">SUM(C236:N236)</f>
        <v>0</v>
      </c>
      <c r="X236" s="464" t="n">
        <f aca="false">V236-T236</f>
        <v>0</v>
      </c>
    </row>
    <row r="237" customFormat="false" ht="2.1" hidden="true" customHeight="true" outlineLevel="0" collapsed="false">
      <c r="A237" s="521" t="s">
        <v>565</v>
      </c>
      <c r="B237" s="596"/>
      <c r="C237" s="596"/>
      <c r="D237" s="596"/>
      <c r="E237" s="596"/>
      <c r="F237" s="596"/>
      <c r="G237" s="596"/>
      <c r="H237" s="596"/>
      <c r="I237" s="597"/>
      <c r="J237" s="597"/>
      <c r="K237" s="506"/>
      <c r="L237" s="506"/>
      <c r="M237" s="506"/>
      <c r="N237" s="506"/>
      <c r="O237" s="506"/>
      <c r="P237" s="506"/>
      <c r="Q237" s="506"/>
      <c r="R237" s="506"/>
      <c r="S237" s="506"/>
      <c r="T237" s="513" t="n">
        <f aca="false">SUM(C237:N237)</f>
        <v>0</v>
      </c>
      <c r="U237" s="464" t="n">
        <f aca="false">SUM(B237:S237)</f>
        <v>0</v>
      </c>
      <c r="V237" s="464" t="n">
        <f aca="false">SUM(C237:N237)</f>
        <v>0</v>
      </c>
      <c r="X237" s="464" t="n">
        <f aca="false">V237-T237</f>
        <v>0</v>
      </c>
    </row>
    <row r="238" customFormat="false" ht="37.5" hidden="false" customHeight="true" outlineLevel="0" collapsed="false">
      <c r="A238" s="521" t="s">
        <v>962</v>
      </c>
      <c r="B238" s="595" t="n">
        <v>27860581324.1751</v>
      </c>
      <c r="C238" s="595" t="n">
        <v>27860581324.1751</v>
      </c>
      <c r="D238" s="595"/>
      <c r="E238" s="595" t="n">
        <v>1212398.76312576</v>
      </c>
      <c r="F238" s="595" t="n">
        <v>27411852449.8897</v>
      </c>
      <c r="G238" s="595" t="n">
        <v>27411852449.8897</v>
      </c>
      <c r="H238" s="595" t="n">
        <v>7743174237.35114</v>
      </c>
      <c r="I238" s="597" t="n">
        <v>2041012</v>
      </c>
      <c r="J238" s="597"/>
      <c r="K238" s="506" t="n">
        <v>28680110628</v>
      </c>
      <c r="L238" s="506" t="n">
        <v>3914670275</v>
      </c>
      <c r="M238" s="506" t="n">
        <v>6593128880</v>
      </c>
      <c r="N238" s="506"/>
      <c r="O238" s="506"/>
      <c r="P238" s="506"/>
      <c r="Q238" s="506"/>
      <c r="R238" s="506"/>
      <c r="S238" s="506"/>
      <c r="T238" s="513" t="n">
        <f aca="false">SUM(C238:N238)</f>
        <v>129618623655.069</v>
      </c>
      <c r="U238" s="464" t="n">
        <f aca="false">SUM(B238:S238)</f>
        <v>157479204979.244</v>
      </c>
      <c r="V238" s="464" t="n">
        <f aca="false">SUM(C238:N238)</f>
        <v>129618623655.069</v>
      </c>
      <c r="X238" s="464" t="n">
        <f aca="false">V238-T238</f>
        <v>0</v>
      </c>
    </row>
    <row r="239" customFormat="false" ht="2.1" hidden="true" customHeight="true" outlineLevel="0" collapsed="false">
      <c r="A239" s="521" t="s">
        <v>567</v>
      </c>
      <c r="B239" s="596"/>
      <c r="C239" s="596"/>
      <c r="D239" s="596"/>
      <c r="E239" s="596"/>
      <c r="F239" s="596"/>
      <c r="G239" s="596"/>
      <c r="H239" s="596"/>
      <c r="I239" s="506"/>
      <c r="J239" s="506"/>
      <c r="K239" s="506"/>
      <c r="L239" s="506"/>
      <c r="M239" s="506"/>
      <c r="N239" s="506"/>
      <c r="O239" s="506"/>
      <c r="P239" s="506"/>
      <c r="Q239" s="506"/>
      <c r="R239" s="506"/>
      <c r="S239" s="506"/>
      <c r="T239" s="513" t="n">
        <f aca="false">SUM(C239:N239)</f>
        <v>0</v>
      </c>
      <c r="U239" s="464" t="n">
        <f aca="false">SUM(B239:S239)</f>
        <v>0</v>
      </c>
      <c r="V239" s="464" t="n">
        <f aca="false">SUM(C239:N239)</f>
        <v>0</v>
      </c>
      <c r="X239" s="464" t="n">
        <f aca="false">V239-T239</f>
        <v>0</v>
      </c>
    </row>
    <row r="240" customFormat="false" ht="2.1" hidden="true" customHeight="true" outlineLevel="0" collapsed="false">
      <c r="A240" s="521" t="s">
        <v>881</v>
      </c>
      <c r="B240" s="596"/>
      <c r="C240" s="596"/>
      <c r="D240" s="596"/>
      <c r="E240" s="596"/>
      <c r="F240" s="596"/>
      <c r="G240" s="596"/>
      <c r="H240" s="596"/>
      <c r="I240" s="506"/>
      <c r="J240" s="506"/>
      <c r="K240" s="506"/>
      <c r="L240" s="506"/>
      <c r="M240" s="506"/>
      <c r="N240" s="506"/>
      <c r="O240" s="506"/>
      <c r="P240" s="506"/>
      <c r="Q240" s="506"/>
      <c r="R240" s="506"/>
      <c r="S240" s="506"/>
      <c r="T240" s="513" t="n">
        <f aca="false">SUM(C240:N240)</f>
        <v>0</v>
      </c>
      <c r="U240" s="464" t="n">
        <f aca="false">SUM(B240:S240)</f>
        <v>0</v>
      </c>
      <c r="V240" s="464" t="n">
        <f aca="false">SUM(C240:N240)</f>
        <v>0</v>
      </c>
      <c r="X240" s="464" t="n">
        <f aca="false">V240-T240</f>
        <v>0</v>
      </c>
    </row>
    <row r="241" customFormat="false" ht="30.95" hidden="false" customHeight="true" outlineLevel="0" collapsed="false">
      <c r="A241" s="521" t="s">
        <v>569</v>
      </c>
      <c r="B241" s="595" t="n">
        <v>10887035692.2985</v>
      </c>
      <c r="C241" s="595" t="n">
        <v>10887035692.2985</v>
      </c>
      <c r="D241" s="595"/>
      <c r="E241" s="595" t="n">
        <v>431171434.12423</v>
      </c>
      <c r="F241" s="595" t="n">
        <v>10546580062.8156</v>
      </c>
      <c r="G241" s="595" t="n">
        <v>10546580062.8156</v>
      </c>
      <c r="H241" s="595" t="n">
        <v>105016498.786591</v>
      </c>
      <c r="I241" s="597" t="n">
        <v>501956</v>
      </c>
      <c r="J241" s="597"/>
      <c r="K241" s="506" t="n">
        <v>9136456380</v>
      </c>
      <c r="L241" s="506" t="n">
        <v>1247073790</v>
      </c>
      <c r="M241" s="506" t="n">
        <v>2100334800</v>
      </c>
      <c r="N241" s="506"/>
      <c r="O241" s="506"/>
      <c r="P241" s="506"/>
      <c r="Q241" s="506"/>
      <c r="R241" s="506"/>
      <c r="S241" s="506"/>
      <c r="T241" s="513" t="n">
        <f aca="false">SUM(C241:N241)</f>
        <v>45000750676.8405</v>
      </c>
      <c r="U241" s="464" t="n">
        <f aca="false">SUM(B241:S241)</f>
        <v>55887786369.139</v>
      </c>
      <c r="V241" s="464" t="n">
        <f aca="false">SUM(C241:N241)</f>
        <v>45000750676.8405</v>
      </c>
      <c r="X241" s="464" t="n">
        <f aca="false">V241-T241</f>
        <v>0</v>
      </c>
    </row>
    <row r="242" customFormat="false" ht="2.1" hidden="true" customHeight="true" outlineLevel="0" collapsed="false">
      <c r="A242" s="521" t="s">
        <v>570</v>
      </c>
      <c r="B242" s="596"/>
      <c r="C242" s="596"/>
      <c r="D242" s="596"/>
      <c r="E242" s="596"/>
      <c r="F242" s="596"/>
      <c r="G242" s="596"/>
      <c r="H242" s="596"/>
      <c r="I242" s="597"/>
      <c r="J242" s="597"/>
      <c r="K242" s="506"/>
      <c r="L242" s="506"/>
      <c r="M242" s="506"/>
      <c r="N242" s="506"/>
      <c r="O242" s="506"/>
      <c r="P242" s="506"/>
      <c r="Q242" s="506"/>
      <c r="R242" s="506"/>
      <c r="S242" s="506"/>
      <c r="T242" s="513" t="n">
        <f aca="false">SUM(C242:N242)</f>
        <v>0</v>
      </c>
      <c r="U242" s="464" t="n">
        <f aca="false">SUM(B242:S242)</f>
        <v>0</v>
      </c>
      <c r="V242" s="464" t="n">
        <f aca="false">SUM(C242:N242)</f>
        <v>0</v>
      </c>
      <c r="X242" s="464" t="n">
        <f aca="false">V242-T242</f>
        <v>0</v>
      </c>
    </row>
    <row r="243" customFormat="false" ht="2.1" hidden="true" customHeight="true" outlineLevel="0" collapsed="false">
      <c r="A243" s="521" t="s">
        <v>571</v>
      </c>
      <c r="B243" s="591"/>
      <c r="C243" s="591"/>
      <c r="D243" s="591"/>
      <c r="E243" s="591"/>
      <c r="F243" s="591"/>
      <c r="G243" s="591"/>
      <c r="H243" s="591"/>
      <c r="I243" s="506"/>
      <c r="J243" s="506"/>
      <c r="K243" s="506"/>
      <c r="L243" s="506"/>
      <c r="M243" s="506"/>
      <c r="N243" s="506"/>
      <c r="O243" s="506"/>
      <c r="P243" s="506"/>
      <c r="Q243" s="506"/>
      <c r="R243" s="506"/>
      <c r="S243" s="506"/>
      <c r="T243" s="513" t="n">
        <f aca="false">SUM(C243:N243)</f>
        <v>0</v>
      </c>
      <c r="U243" s="464" t="n">
        <f aca="false">SUM(B243:S243)</f>
        <v>0</v>
      </c>
      <c r="V243" s="464" t="n">
        <f aca="false">SUM(C243:N243)</f>
        <v>0</v>
      </c>
      <c r="X243" s="464" t="n">
        <f aca="false">V243-T243</f>
        <v>0</v>
      </c>
    </row>
    <row r="244" customFormat="false" ht="2.1" hidden="true" customHeight="true" outlineLevel="0" collapsed="false">
      <c r="A244" s="521" t="s">
        <v>572</v>
      </c>
      <c r="B244" s="591"/>
      <c r="C244" s="591"/>
      <c r="D244" s="591"/>
      <c r="E244" s="591"/>
      <c r="F244" s="591"/>
      <c r="G244" s="591"/>
      <c r="H244" s="591"/>
      <c r="I244" s="506"/>
      <c r="J244" s="506"/>
      <c r="K244" s="506"/>
      <c r="L244" s="506"/>
      <c r="M244" s="506"/>
      <c r="N244" s="506"/>
      <c r="O244" s="506"/>
      <c r="P244" s="506"/>
      <c r="Q244" s="506"/>
      <c r="R244" s="506"/>
      <c r="S244" s="506"/>
      <c r="T244" s="513" t="n">
        <f aca="false">SUM(C244:N244)</f>
        <v>0</v>
      </c>
      <c r="U244" s="464" t="n">
        <f aca="false">SUM(B244:S244)</f>
        <v>0</v>
      </c>
      <c r="V244" s="464" t="n">
        <f aca="false">SUM(C244:N244)</f>
        <v>0</v>
      </c>
      <c r="X244" s="464" t="n">
        <f aca="false">V244-T244</f>
        <v>0</v>
      </c>
    </row>
    <row r="245" customFormat="false" ht="2.1" hidden="true" customHeight="true" outlineLevel="0" collapsed="false">
      <c r="A245" s="521" t="s">
        <v>573</v>
      </c>
      <c r="B245" s="591"/>
      <c r="C245" s="591"/>
      <c r="D245" s="591"/>
      <c r="E245" s="591"/>
      <c r="F245" s="591"/>
      <c r="G245" s="591"/>
      <c r="H245" s="591"/>
      <c r="I245" s="506"/>
      <c r="J245" s="506"/>
      <c r="K245" s="506"/>
      <c r="L245" s="506"/>
      <c r="M245" s="506"/>
      <c r="N245" s="506"/>
      <c r="O245" s="506"/>
      <c r="P245" s="506"/>
      <c r="Q245" s="506"/>
      <c r="R245" s="506"/>
      <c r="S245" s="506"/>
      <c r="T245" s="513" t="n">
        <f aca="false">SUM(C245:N245)</f>
        <v>0</v>
      </c>
      <c r="U245" s="464" t="n">
        <f aca="false">SUM(B245:S245)</f>
        <v>0</v>
      </c>
      <c r="V245" s="464" t="n">
        <f aca="false">SUM(C245:N245)</f>
        <v>0</v>
      </c>
      <c r="X245" s="464" t="n">
        <f aca="false">V245-T245</f>
        <v>0</v>
      </c>
    </row>
    <row r="246" customFormat="false" ht="54.95" hidden="false" customHeight="true" outlineLevel="0" collapsed="false">
      <c r="A246" s="521" t="s">
        <v>963</v>
      </c>
      <c r="B246" s="599" t="n">
        <v>2073568584.00384</v>
      </c>
      <c r="C246" s="599" t="n">
        <v>2073568584.00384</v>
      </c>
      <c r="D246" s="599"/>
      <c r="E246" s="599" t="n">
        <v>251004741.785656</v>
      </c>
      <c r="F246" s="599" t="n">
        <v>2073568584.00384</v>
      </c>
      <c r="G246" s="599" t="n">
        <v>2073568584.00384</v>
      </c>
      <c r="H246" s="600" t="n">
        <v>1219006416.60021</v>
      </c>
      <c r="I246" s="506"/>
      <c r="J246" s="506"/>
      <c r="K246" s="506"/>
      <c r="L246" s="506"/>
      <c r="M246" s="506"/>
      <c r="N246" s="506"/>
      <c r="O246" s="507"/>
      <c r="P246" s="507"/>
      <c r="Q246" s="507"/>
      <c r="R246" s="507"/>
      <c r="S246" s="507"/>
      <c r="T246" s="513" t="n">
        <f aca="false">SUM(C246:N246)</f>
        <v>7690716910.39739</v>
      </c>
      <c r="U246" s="464" t="n">
        <f aca="false">SUM(B246:S246)</f>
        <v>9764285494.40123</v>
      </c>
      <c r="V246" s="464" t="n">
        <f aca="false">SUM(C246:N246)</f>
        <v>7690716910.39739</v>
      </c>
      <c r="X246" s="464" t="n">
        <f aca="false">V246-T246</f>
        <v>0</v>
      </c>
    </row>
    <row r="247" customFormat="false" ht="49.5" hidden="false" customHeight="true" outlineLevel="0" collapsed="false">
      <c r="A247" s="592" t="s">
        <v>575</v>
      </c>
      <c r="B247" s="599"/>
      <c r="C247" s="601" t="n">
        <v>1222725000</v>
      </c>
      <c r="D247" s="599"/>
      <c r="E247" s="599"/>
      <c r="F247" s="599"/>
      <c r="G247" s="601" t="n">
        <v>1222725000</v>
      </c>
      <c r="H247" s="601" t="n">
        <v>4075750000</v>
      </c>
      <c r="I247" s="506"/>
      <c r="J247" s="506"/>
      <c r="K247" s="506"/>
      <c r="L247" s="506"/>
      <c r="M247" s="506"/>
      <c r="N247" s="506"/>
      <c r="O247" s="507"/>
      <c r="P247" s="507"/>
      <c r="Q247" s="507"/>
      <c r="R247" s="507"/>
      <c r="S247" s="507"/>
      <c r="T247" s="513" t="n">
        <f aca="false">SUM(C247:N247)</f>
        <v>6521200000</v>
      </c>
      <c r="U247" s="464" t="n">
        <f aca="false">SUM(B247:S247)</f>
        <v>6521200000</v>
      </c>
      <c r="V247" s="464" t="n">
        <f aca="false">SUM(C247:N247)</f>
        <v>6521200000</v>
      </c>
      <c r="X247" s="464" t="n">
        <f aca="false">V247-T247</f>
        <v>0</v>
      </c>
    </row>
    <row r="248" customFormat="false" ht="2.1" hidden="true" customHeight="true" outlineLevel="0" collapsed="false">
      <c r="A248" s="521" t="s">
        <v>576</v>
      </c>
      <c r="B248" s="599"/>
      <c r="C248" s="599"/>
      <c r="D248" s="599"/>
      <c r="E248" s="599"/>
      <c r="F248" s="599"/>
      <c r="G248" s="599"/>
      <c r="H248" s="599"/>
      <c r="I248" s="506"/>
      <c r="J248" s="506"/>
      <c r="K248" s="506"/>
      <c r="L248" s="506"/>
      <c r="M248" s="506"/>
      <c r="N248" s="506"/>
      <c r="O248" s="507"/>
      <c r="P248" s="507"/>
      <c r="Q248" s="507"/>
      <c r="R248" s="507"/>
      <c r="S248" s="507"/>
      <c r="T248" s="513" t="n">
        <f aca="false">SUM(C248:N248)</f>
        <v>0</v>
      </c>
      <c r="U248" s="464" t="n">
        <f aca="false">SUM(B248:S248)</f>
        <v>0</v>
      </c>
      <c r="V248" s="464" t="n">
        <f aca="false">SUM(C248:N248)</f>
        <v>0</v>
      </c>
      <c r="X248" s="464" t="n">
        <f aca="false">V248-T248</f>
        <v>0</v>
      </c>
    </row>
    <row r="249" customFormat="false" ht="2.1" hidden="true" customHeight="true" outlineLevel="0" collapsed="false">
      <c r="A249" s="521" t="s">
        <v>577</v>
      </c>
      <c r="B249" s="599"/>
      <c r="C249" s="599"/>
      <c r="D249" s="599"/>
      <c r="E249" s="599"/>
      <c r="F249" s="599"/>
      <c r="G249" s="599"/>
      <c r="H249" s="599"/>
      <c r="I249" s="506"/>
      <c r="J249" s="506"/>
      <c r="K249" s="506"/>
      <c r="L249" s="506"/>
      <c r="M249" s="506"/>
      <c r="N249" s="506"/>
      <c r="O249" s="507"/>
      <c r="P249" s="507"/>
      <c r="Q249" s="507"/>
      <c r="R249" s="507"/>
      <c r="S249" s="507"/>
      <c r="T249" s="513" t="n">
        <f aca="false">SUM(C249:N249)</f>
        <v>0</v>
      </c>
      <c r="U249" s="464" t="n">
        <f aca="false">SUM(B249:S249)</f>
        <v>0</v>
      </c>
      <c r="V249" s="464" t="n">
        <f aca="false">SUM(C249:N249)</f>
        <v>0</v>
      </c>
      <c r="X249" s="464" t="n">
        <f aca="false">V249-T249</f>
        <v>0</v>
      </c>
    </row>
    <row r="250" customFormat="false" ht="2.1" hidden="true" customHeight="true" outlineLevel="0" collapsed="false">
      <c r="A250" s="521" t="s">
        <v>578</v>
      </c>
      <c r="B250" s="599"/>
      <c r="C250" s="599"/>
      <c r="D250" s="599"/>
      <c r="E250" s="599"/>
      <c r="F250" s="599"/>
      <c r="G250" s="599"/>
      <c r="H250" s="599"/>
      <c r="I250" s="506"/>
      <c r="J250" s="506"/>
      <c r="K250" s="506"/>
      <c r="L250" s="506"/>
      <c r="M250" s="506"/>
      <c r="N250" s="506"/>
      <c r="O250" s="507"/>
      <c r="P250" s="507"/>
      <c r="Q250" s="507"/>
      <c r="R250" s="507"/>
      <c r="S250" s="507"/>
      <c r="T250" s="513" t="n">
        <f aca="false">SUM(C250:N250)</f>
        <v>0</v>
      </c>
      <c r="U250" s="464" t="n">
        <f aca="false">SUM(B250:S250)</f>
        <v>0</v>
      </c>
      <c r="V250" s="464" t="n">
        <f aca="false">SUM(C250:N250)</f>
        <v>0</v>
      </c>
      <c r="X250" s="464" t="n">
        <f aca="false">V250-T250</f>
        <v>0</v>
      </c>
    </row>
    <row r="251" customFormat="false" ht="36" hidden="false" customHeight="true" outlineLevel="0" collapsed="false">
      <c r="A251" s="563" t="s">
        <v>579</v>
      </c>
      <c r="B251" s="599" t="n">
        <v>371828313562.048</v>
      </c>
      <c r="C251" s="506" t="n">
        <f aca="false">+ROUND((B251*30%),0)</f>
        <v>111548494069</v>
      </c>
      <c r="D251" s="602"/>
      <c r="E251" s="599"/>
      <c r="F251" s="599" t="n">
        <v>359259269657.004</v>
      </c>
      <c r="G251" s="506" t="n">
        <f aca="false">+ROUND((F251*30%),0)</f>
        <v>107777780897</v>
      </c>
      <c r="H251" s="599"/>
      <c r="I251" s="506"/>
      <c r="J251" s="506"/>
      <c r="K251" s="506" t="n">
        <v>40364950096.9367</v>
      </c>
      <c r="L251" s="506"/>
      <c r="M251" s="506"/>
      <c r="N251" s="506"/>
      <c r="O251" s="507"/>
      <c r="P251" s="507"/>
      <c r="Q251" s="507"/>
      <c r="R251" s="507"/>
      <c r="S251" s="507"/>
      <c r="T251" s="513" t="n">
        <f aca="false">SUM(C251:N251)</f>
        <v>618950494719.94</v>
      </c>
      <c r="U251" s="464" t="n">
        <f aca="false">SUM(B251:S251)</f>
        <v>990778808281.988</v>
      </c>
      <c r="V251" s="464" t="n">
        <f aca="false">SUM(C251:N251)</f>
        <v>618950494719.94</v>
      </c>
      <c r="X251" s="464" t="n">
        <f aca="false">V251-T251</f>
        <v>0</v>
      </c>
    </row>
    <row r="252" customFormat="false" ht="2.1" hidden="true" customHeight="true" outlineLevel="0" collapsed="false">
      <c r="A252" s="563" t="s">
        <v>580</v>
      </c>
      <c r="B252" s="599"/>
      <c r="C252" s="599"/>
      <c r="D252" s="599"/>
      <c r="E252" s="599"/>
      <c r="F252" s="599"/>
      <c r="G252" s="599"/>
      <c r="H252" s="599"/>
      <c r="I252" s="506"/>
      <c r="J252" s="506"/>
      <c r="K252" s="506"/>
      <c r="L252" s="506"/>
      <c r="M252" s="506"/>
      <c r="N252" s="506"/>
      <c r="O252" s="507"/>
      <c r="P252" s="507"/>
      <c r="Q252" s="507"/>
      <c r="R252" s="507"/>
      <c r="S252" s="507"/>
      <c r="T252" s="513" t="n">
        <f aca="false">SUM(C252:N252)</f>
        <v>0</v>
      </c>
      <c r="U252" s="464" t="n">
        <f aca="false">SUM(B252:S252)</f>
        <v>0</v>
      </c>
      <c r="V252" s="464" t="n">
        <f aca="false">SUM(C252:N252)</f>
        <v>0</v>
      </c>
      <c r="X252" s="464" t="n">
        <f aca="false">V252-T252</f>
        <v>0</v>
      </c>
    </row>
    <row r="253" customFormat="false" ht="2.1" hidden="true" customHeight="true" outlineLevel="0" collapsed="false">
      <c r="A253" s="603" t="s">
        <v>581</v>
      </c>
      <c r="B253" s="599"/>
      <c r="C253" s="599"/>
      <c r="D253" s="599"/>
      <c r="E253" s="599"/>
      <c r="F253" s="599"/>
      <c r="G253" s="599"/>
      <c r="H253" s="599"/>
      <c r="I253" s="506"/>
      <c r="J253" s="506"/>
      <c r="K253" s="506"/>
      <c r="L253" s="506"/>
      <c r="M253" s="506"/>
      <c r="N253" s="506"/>
      <c r="O253" s="507"/>
      <c r="P253" s="507"/>
      <c r="Q253" s="507"/>
      <c r="R253" s="507"/>
      <c r="S253" s="507"/>
      <c r="T253" s="513" t="n">
        <f aca="false">SUM(C253:N253)</f>
        <v>0</v>
      </c>
      <c r="U253" s="464" t="n">
        <f aca="false">SUM(B253:S253)</f>
        <v>0</v>
      </c>
      <c r="V253" s="464" t="n">
        <f aca="false">SUM(C253:N253)</f>
        <v>0</v>
      </c>
      <c r="X253" s="464" t="n">
        <f aca="false">V253-T253</f>
        <v>0</v>
      </c>
    </row>
    <row r="254" customFormat="false" ht="150" hidden="false" customHeight="true" outlineLevel="0" collapsed="false">
      <c r="A254" s="563" t="s">
        <v>582</v>
      </c>
      <c r="B254" s="596"/>
      <c r="C254" s="596"/>
      <c r="D254" s="596"/>
      <c r="E254" s="596"/>
      <c r="F254" s="596"/>
      <c r="G254" s="596"/>
      <c r="H254" s="596"/>
      <c r="I254" s="506"/>
      <c r="J254" s="506"/>
      <c r="K254" s="506"/>
      <c r="L254" s="506"/>
      <c r="M254" s="506"/>
      <c r="N254" s="506" t="n">
        <v>5431408065.12124</v>
      </c>
      <c r="O254" s="507"/>
      <c r="P254" s="507"/>
      <c r="Q254" s="507"/>
      <c r="R254" s="507"/>
      <c r="S254" s="507"/>
      <c r="T254" s="513" t="n">
        <f aca="false">SUM(C254:N254)</f>
        <v>5431408065.12124</v>
      </c>
      <c r="U254" s="464" t="n">
        <f aca="false">SUM(B254:S254)</f>
        <v>5431408065.12124</v>
      </c>
      <c r="V254" s="464" t="n">
        <f aca="false">SUM(C254:N254)</f>
        <v>5431408065.12124</v>
      </c>
      <c r="X254" s="464" t="n">
        <f aca="false">V254-T254</f>
        <v>0</v>
      </c>
    </row>
    <row r="255" customFormat="false" ht="102.6" hidden="false" customHeight="true" outlineLevel="0" collapsed="false">
      <c r="A255" s="563" t="s">
        <v>583</v>
      </c>
      <c r="B255" s="596" t="n">
        <v>6562154720</v>
      </c>
      <c r="C255" s="506" t="n">
        <f aca="false">+ROUND((B255*30%),0)</f>
        <v>1968646416</v>
      </c>
      <c r="D255" s="506"/>
      <c r="E255" s="596"/>
      <c r="F255" s="596"/>
      <c r="G255" s="596"/>
      <c r="H255" s="596"/>
      <c r="I255" s="506"/>
      <c r="J255" s="506"/>
      <c r="K255" s="506"/>
      <c r="L255" s="506"/>
      <c r="M255" s="506"/>
      <c r="N255" s="506"/>
      <c r="O255" s="507"/>
      <c r="P255" s="507"/>
      <c r="Q255" s="507"/>
      <c r="R255" s="507"/>
      <c r="S255" s="507"/>
      <c r="T255" s="513" t="n">
        <f aca="false">SUM(C255:N255)</f>
        <v>1968646416</v>
      </c>
      <c r="V255" s="464" t="n">
        <f aca="false">SUM(C255:N255)</f>
        <v>1968646416</v>
      </c>
      <c r="X255" s="464" t="n">
        <f aca="false">V255-T255</f>
        <v>0</v>
      </c>
    </row>
    <row r="256" customFormat="false" ht="102.6" hidden="false" customHeight="true" outlineLevel="0" collapsed="false">
      <c r="A256" s="592" t="s">
        <v>964</v>
      </c>
      <c r="B256" s="591"/>
      <c r="C256" s="604" t="n">
        <v>3463179004</v>
      </c>
      <c r="D256" s="591"/>
      <c r="E256" s="591"/>
      <c r="F256" s="591"/>
      <c r="G256" s="591"/>
      <c r="H256" s="591"/>
      <c r="I256" s="506"/>
      <c r="J256" s="506"/>
      <c r="K256" s="506"/>
      <c r="L256" s="506"/>
      <c r="M256" s="506"/>
      <c r="N256" s="506"/>
      <c r="O256" s="506"/>
      <c r="P256" s="506"/>
      <c r="Q256" s="506"/>
      <c r="R256" s="506"/>
      <c r="S256" s="506"/>
      <c r="T256" s="513" t="n">
        <f aca="false">SUM(B256:N256)</f>
        <v>3463179004</v>
      </c>
      <c r="U256" s="464" t="n">
        <f aca="false">SUM(B256:S256)</f>
        <v>3463179004</v>
      </c>
      <c r="V256" s="464" t="n">
        <f aca="false">SUM(C256:N256)</f>
        <v>3463179004</v>
      </c>
      <c r="X256" s="464" t="n">
        <f aca="false">V256-T256</f>
        <v>0</v>
      </c>
    </row>
    <row r="257" customFormat="false" ht="102.6" hidden="false" customHeight="true" outlineLevel="0" collapsed="false">
      <c r="A257" s="605" t="s">
        <v>585</v>
      </c>
      <c r="B257" s="606" t="n">
        <f aca="false">+B259</f>
        <v>0</v>
      </c>
      <c r="C257" s="606" t="n">
        <f aca="false">+C259</f>
        <v>15297463307.1</v>
      </c>
      <c r="D257" s="606"/>
      <c r="E257" s="606" t="n">
        <f aca="false">+E259</f>
        <v>0</v>
      </c>
      <c r="F257" s="606" t="n">
        <f aca="false">+F259</f>
        <v>0</v>
      </c>
      <c r="G257" s="606" t="n">
        <f aca="false">+G259</f>
        <v>7704154417.8</v>
      </c>
      <c r="H257" s="606" t="n">
        <f aca="false">+H259</f>
        <v>27604138516</v>
      </c>
      <c r="I257" s="606" t="n">
        <f aca="false">+I259+I258</f>
        <v>0</v>
      </c>
      <c r="J257" s="606" t="n">
        <f aca="false">+J259+J258</f>
        <v>0</v>
      </c>
      <c r="K257" s="606" t="n">
        <f aca="false">+K259+K258</f>
        <v>0</v>
      </c>
      <c r="L257" s="606" t="n">
        <f aca="false">+L259+L258</f>
        <v>0</v>
      </c>
      <c r="M257" s="606" t="n">
        <f aca="false">+M259+M258</f>
        <v>0</v>
      </c>
      <c r="N257" s="606" t="n">
        <f aca="false">+N259+N258</f>
        <v>0</v>
      </c>
      <c r="O257" s="606" t="n">
        <f aca="false">+O259+O258</f>
        <v>0</v>
      </c>
      <c r="P257" s="606" t="n">
        <f aca="false">+P259+P258</f>
        <v>0</v>
      </c>
      <c r="Q257" s="606" t="n">
        <f aca="false">+Q259+Q258</f>
        <v>0</v>
      </c>
      <c r="R257" s="606"/>
      <c r="S257" s="606" t="n">
        <f aca="false">+S259+S258</f>
        <v>0</v>
      </c>
      <c r="T257" s="606" t="n">
        <f aca="false">+T259+T258</f>
        <v>50605756240.9</v>
      </c>
      <c r="U257" s="464" t="n">
        <f aca="false">SUM(B257:S257)</f>
        <v>50605756240.9</v>
      </c>
      <c r="V257" s="464" t="n">
        <f aca="false">SUM(C257:N257)</f>
        <v>50605756240.9</v>
      </c>
      <c r="X257" s="464" t="n">
        <f aca="false">V257-T257</f>
        <v>0</v>
      </c>
    </row>
    <row r="258" customFormat="false" ht="2.1" hidden="true" customHeight="true" outlineLevel="0" collapsed="false">
      <c r="A258" s="521" t="s">
        <v>586</v>
      </c>
      <c r="B258" s="596"/>
      <c r="C258" s="596"/>
      <c r="D258" s="596"/>
      <c r="E258" s="596"/>
      <c r="F258" s="596"/>
      <c r="G258" s="596"/>
      <c r="H258" s="596"/>
      <c r="I258" s="596"/>
      <c r="J258" s="596"/>
      <c r="K258" s="596"/>
      <c r="L258" s="596"/>
      <c r="M258" s="596"/>
      <c r="N258" s="596"/>
      <c r="O258" s="596"/>
      <c r="P258" s="596"/>
      <c r="Q258" s="596"/>
      <c r="R258" s="596"/>
      <c r="S258" s="596"/>
      <c r="T258" s="596" t="n">
        <f aca="false">SUM(B258:N258)</f>
        <v>0</v>
      </c>
      <c r="U258" s="464" t="n">
        <f aca="false">SUM(B258:S258)</f>
        <v>0</v>
      </c>
      <c r="V258" s="464" t="n">
        <f aca="false">SUM(C258:N258)</f>
        <v>0</v>
      </c>
      <c r="X258" s="464" t="n">
        <f aca="false">V258-T258</f>
        <v>0</v>
      </c>
    </row>
    <row r="259" customFormat="false" ht="102.6" hidden="false" customHeight="true" outlineLevel="0" collapsed="false">
      <c r="A259" s="592" t="s">
        <v>587</v>
      </c>
      <c r="B259" s="591"/>
      <c r="C259" s="604" t="n">
        <v>15297463307.1</v>
      </c>
      <c r="D259" s="591"/>
      <c r="E259" s="591"/>
      <c r="F259" s="591"/>
      <c r="G259" s="604" t="n">
        <v>7704154417.8</v>
      </c>
      <c r="H259" s="604" t="n">
        <v>27604138516</v>
      </c>
      <c r="I259" s="506"/>
      <c r="J259" s="506"/>
      <c r="K259" s="506"/>
      <c r="L259" s="544"/>
      <c r="M259" s="544"/>
      <c r="N259" s="506"/>
      <c r="O259" s="506"/>
      <c r="P259" s="506"/>
      <c r="Q259" s="506"/>
      <c r="R259" s="506"/>
      <c r="S259" s="506"/>
      <c r="T259" s="513" t="n">
        <f aca="false">SUM(B259:S259)</f>
        <v>50605756240.9</v>
      </c>
      <c r="U259" s="464" t="n">
        <f aca="false">SUM(B259:S259)</f>
        <v>50605756240.9</v>
      </c>
      <c r="V259" s="464" t="n">
        <f aca="false">SUM(C259:N259)</f>
        <v>50605756240.9</v>
      </c>
      <c r="X259" s="464" t="n">
        <f aca="false">V259-T259</f>
        <v>0</v>
      </c>
    </row>
    <row r="260" customFormat="false" ht="102.6" hidden="false" customHeight="true" outlineLevel="0" collapsed="false">
      <c r="A260" s="605" t="s">
        <v>588</v>
      </c>
      <c r="B260" s="590" t="n">
        <f aca="false">+B263+B265</f>
        <v>10971176019.0159</v>
      </c>
      <c r="C260" s="590" t="n">
        <f aca="false">+C263+C265</f>
        <v>10971176019.0159</v>
      </c>
      <c r="D260" s="590" t="n">
        <f aca="false">+D263+D265</f>
        <v>0</v>
      </c>
      <c r="E260" s="590" t="n">
        <f aca="false">+E263+E265</f>
        <v>687560735.232</v>
      </c>
      <c r="F260" s="590" t="n">
        <f aca="false">+F263+F265</f>
        <v>10971176019.0159</v>
      </c>
      <c r="G260" s="590" t="n">
        <f aca="false">+G263+G265</f>
        <v>10971176019.0159</v>
      </c>
      <c r="H260" s="590" t="n">
        <f aca="false">+H263+H265</f>
        <v>1996296280.30196</v>
      </c>
      <c r="I260" s="590" t="n">
        <f aca="false">+I263+I265</f>
        <v>0</v>
      </c>
      <c r="J260" s="590" t="n">
        <f aca="false">+J263+J265</f>
        <v>0</v>
      </c>
      <c r="K260" s="590" t="n">
        <f aca="false">+K263+K265</f>
        <v>0</v>
      </c>
      <c r="L260" s="590" t="n">
        <f aca="false">+L263+L265</f>
        <v>0</v>
      </c>
      <c r="M260" s="590" t="n">
        <f aca="false">+M263+M265</f>
        <v>0</v>
      </c>
      <c r="N260" s="590" t="n">
        <f aca="false">+N263+N265</f>
        <v>0</v>
      </c>
      <c r="O260" s="590" t="n">
        <f aca="false">+O263+O265</f>
        <v>0</v>
      </c>
      <c r="P260" s="590" t="n">
        <f aca="false">+P263+P265</f>
        <v>0</v>
      </c>
      <c r="Q260" s="590" t="n">
        <f aca="false">+Q263+Q265</f>
        <v>0</v>
      </c>
      <c r="R260" s="590"/>
      <c r="S260" s="590" t="n">
        <f aca="false">+S263+S265</f>
        <v>0</v>
      </c>
      <c r="T260" s="590" t="n">
        <f aca="false">+T263+T265</f>
        <v>35597385072.5816</v>
      </c>
      <c r="U260" s="464" t="n">
        <f aca="false">SUM(B260:S260)</f>
        <v>46568561091.5974</v>
      </c>
      <c r="V260" s="464" t="n">
        <f aca="false">SUM(C260:N260)</f>
        <v>35597385072.5816</v>
      </c>
      <c r="X260" s="464" t="n">
        <f aca="false">V260-T260</f>
        <v>0</v>
      </c>
    </row>
    <row r="261" customFormat="false" ht="2.1" hidden="true" customHeight="true" outlineLevel="0" collapsed="false">
      <c r="A261" s="521" t="s">
        <v>589</v>
      </c>
      <c r="B261" s="506"/>
      <c r="C261" s="506"/>
      <c r="D261" s="506"/>
      <c r="E261" s="506"/>
      <c r="F261" s="506"/>
      <c r="G261" s="506"/>
      <c r="H261" s="506"/>
      <c r="I261" s="506"/>
      <c r="J261" s="506"/>
      <c r="K261" s="506"/>
      <c r="L261" s="506"/>
      <c r="M261" s="506"/>
      <c r="N261" s="506"/>
      <c r="O261" s="506"/>
      <c r="P261" s="506"/>
      <c r="Q261" s="506"/>
      <c r="R261" s="506"/>
      <c r="S261" s="506"/>
      <c r="T261" s="506"/>
      <c r="U261" s="464" t="n">
        <f aca="false">SUM(B261:S261)</f>
        <v>0</v>
      </c>
      <c r="V261" s="464" t="n">
        <f aca="false">SUM(C261:N261)</f>
        <v>0</v>
      </c>
      <c r="X261" s="464" t="n">
        <f aca="false">V261-T261</f>
        <v>0</v>
      </c>
    </row>
    <row r="262" customFormat="false" ht="2.1" hidden="true" customHeight="true" outlineLevel="0" collapsed="false">
      <c r="A262" s="521" t="s">
        <v>590</v>
      </c>
      <c r="B262" s="506"/>
      <c r="C262" s="506"/>
      <c r="D262" s="506"/>
      <c r="E262" s="506"/>
      <c r="F262" s="506"/>
      <c r="G262" s="506"/>
      <c r="H262" s="506"/>
      <c r="I262" s="506"/>
      <c r="J262" s="506"/>
      <c r="K262" s="506"/>
      <c r="L262" s="506"/>
      <c r="M262" s="506"/>
      <c r="N262" s="506"/>
      <c r="O262" s="506"/>
      <c r="P262" s="506"/>
      <c r="Q262" s="506"/>
      <c r="R262" s="506"/>
      <c r="S262" s="506"/>
      <c r="T262" s="506"/>
      <c r="U262" s="464" t="n">
        <f aca="false">SUM(B262:S262)</f>
        <v>0</v>
      </c>
      <c r="V262" s="464" t="n">
        <f aca="false">SUM(C262:N262)</f>
        <v>0</v>
      </c>
      <c r="X262" s="464" t="n">
        <f aca="false">V262-T262</f>
        <v>0</v>
      </c>
    </row>
    <row r="263" customFormat="false" ht="51" hidden="false" customHeight="true" outlineLevel="0" collapsed="false">
      <c r="A263" s="585" t="s">
        <v>591</v>
      </c>
      <c r="B263" s="506" t="n">
        <v>10971176019.0159</v>
      </c>
      <c r="C263" s="506" t="n">
        <v>10971176019.0159</v>
      </c>
      <c r="D263" s="506"/>
      <c r="E263" s="506" t="n">
        <v>687560735.232</v>
      </c>
      <c r="F263" s="506" t="n">
        <v>10971176019.0159</v>
      </c>
      <c r="G263" s="506" t="n">
        <v>10971176019.0159</v>
      </c>
      <c r="H263" s="506" t="n">
        <v>1996296280.30196</v>
      </c>
      <c r="I263" s="506"/>
      <c r="J263" s="586"/>
      <c r="K263" s="586"/>
      <c r="L263" s="557"/>
      <c r="M263" s="557"/>
      <c r="N263" s="577"/>
      <c r="O263" s="577"/>
      <c r="P263" s="577"/>
      <c r="Q263" s="577"/>
      <c r="R263" s="577"/>
      <c r="S263" s="577"/>
      <c r="T263" s="577" t="n">
        <f aca="false">SUM(C263:N263)</f>
        <v>35597385072.5816</v>
      </c>
      <c r="U263" s="464" t="n">
        <f aca="false">SUM(B263:S263)</f>
        <v>46568561091.5974</v>
      </c>
      <c r="V263" s="464" t="n">
        <f aca="false">SUM(C263:N263)</f>
        <v>35597385072.5816</v>
      </c>
      <c r="X263" s="464" t="n">
        <f aca="false">V263-T263</f>
        <v>0</v>
      </c>
    </row>
    <row r="264" customFormat="false" ht="2.1" hidden="true" customHeight="true" outlineLevel="0" collapsed="false">
      <c r="A264" s="563"/>
      <c r="B264" s="506"/>
      <c r="C264" s="506"/>
      <c r="D264" s="506"/>
      <c r="E264" s="506"/>
      <c r="F264" s="506"/>
      <c r="G264" s="506"/>
      <c r="H264" s="506"/>
      <c r="I264" s="506"/>
      <c r="J264" s="506"/>
      <c r="K264" s="506"/>
      <c r="L264" s="506"/>
      <c r="M264" s="506"/>
      <c r="N264" s="506"/>
      <c r="O264" s="507"/>
      <c r="P264" s="507"/>
      <c r="Q264" s="507"/>
      <c r="R264" s="507"/>
      <c r="S264" s="507"/>
      <c r="T264" s="520" t="n">
        <f aca="false">SUM(B264:S264)</f>
        <v>0</v>
      </c>
      <c r="U264" s="464" t="n">
        <f aca="false">SUM(B264:S264)</f>
        <v>0</v>
      </c>
      <c r="V264" s="464" t="n">
        <f aca="false">SUM(C264:N264)</f>
        <v>0</v>
      </c>
      <c r="X264" s="464" t="n">
        <f aca="false">V264-T264</f>
        <v>0</v>
      </c>
    </row>
    <row r="265" customFormat="false" ht="2.1" hidden="true" customHeight="true" outlineLevel="0" collapsed="false">
      <c r="A265" s="608"/>
      <c r="B265" s="600"/>
      <c r="C265" s="600"/>
      <c r="D265" s="600"/>
      <c r="E265" s="600"/>
      <c r="F265" s="600"/>
      <c r="G265" s="600"/>
      <c r="H265" s="600"/>
      <c r="I265" s="506"/>
      <c r="J265" s="506"/>
      <c r="K265" s="506"/>
      <c r="L265" s="506"/>
      <c r="M265" s="506"/>
      <c r="N265" s="506"/>
      <c r="O265" s="507"/>
      <c r="P265" s="507"/>
      <c r="Q265" s="507"/>
      <c r="R265" s="507"/>
      <c r="S265" s="507"/>
      <c r="T265" s="520" t="n">
        <f aca="false">SUM(B265:S265)</f>
        <v>0</v>
      </c>
      <c r="U265" s="464" t="n">
        <f aca="false">SUM(B265:S265)</f>
        <v>0</v>
      </c>
      <c r="V265" s="464" t="n">
        <f aca="false">SUM(C265:N265)</f>
        <v>0</v>
      </c>
      <c r="X265" s="464" t="n">
        <f aca="false">V265-T265</f>
        <v>0</v>
      </c>
    </row>
    <row r="266" customFormat="false" ht="51.95" hidden="false" customHeight="true" outlineLevel="0" collapsed="false">
      <c r="A266" s="605" t="s">
        <v>592</v>
      </c>
      <c r="B266" s="609" t="n">
        <f aca="false">SUM(B267:B272)</f>
        <v>0</v>
      </c>
      <c r="C266" s="609" t="n">
        <f aca="false">SUM(C267:C272)</f>
        <v>0</v>
      </c>
      <c r="D266" s="609" t="n">
        <f aca="false">SUM(D267:D272)</f>
        <v>0</v>
      </c>
      <c r="E266" s="609" t="n">
        <f aca="false">SUM(E267:E272)</f>
        <v>0</v>
      </c>
      <c r="F266" s="609" t="n">
        <f aca="false">SUM(F267:F272)</f>
        <v>0</v>
      </c>
      <c r="G266" s="609" t="n">
        <f aca="false">SUM(G267:G272)</f>
        <v>0</v>
      </c>
      <c r="H266" s="609" t="n">
        <f aca="false">SUM(H267:H272)</f>
        <v>0</v>
      </c>
      <c r="I266" s="609" t="n">
        <f aca="false">SUM(I267:I272)</f>
        <v>0</v>
      </c>
      <c r="J266" s="609" t="n">
        <f aca="false">SUM(J267:J272)</f>
        <v>0</v>
      </c>
      <c r="K266" s="609" t="n">
        <f aca="false">SUM(K267:K272)</f>
        <v>0</v>
      </c>
      <c r="L266" s="609" t="n">
        <f aca="false">SUM(L267:L272)</f>
        <v>0</v>
      </c>
      <c r="M266" s="609" t="n">
        <f aca="false">SUM(M267:M272)</f>
        <v>0</v>
      </c>
      <c r="N266" s="609" t="n">
        <f aca="false">SUM(N267:N272)</f>
        <v>1042233847.45894</v>
      </c>
      <c r="O266" s="609" t="n">
        <f aca="false">SUM(O267:O272)</f>
        <v>0</v>
      </c>
      <c r="P266" s="609" t="n">
        <f aca="false">SUM(P267:P272)</f>
        <v>0</v>
      </c>
      <c r="Q266" s="609" t="n">
        <f aca="false">SUM(Q267:Q272)</f>
        <v>0</v>
      </c>
      <c r="R266" s="609"/>
      <c r="S266" s="609" t="n">
        <f aca="false">SUM(S267:S272)</f>
        <v>0</v>
      </c>
      <c r="T266" s="609" t="n">
        <f aca="false">SUM(T267:T272)</f>
        <v>1042233847.45894</v>
      </c>
      <c r="U266" s="503" t="n">
        <f aca="false">SUM(B266:S266)</f>
        <v>1042233847.45894</v>
      </c>
      <c r="V266" s="464" t="n">
        <f aca="false">SUM(C266:N266)</f>
        <v>1042233847.45894</v>
      </c>
      <c r="X266" s="464" t="n">
        <f aca="false">V266-T266</f>
        <v>0</v>
      </c>
    </row>
    <row r="267" customFormat="false" ht="2.1" hidden="true" customHeight="true" outlineLevel="0" collapsed="false">
      <c r="A267" s="521" t="s">
        <v>593</v>
      </c>
      <c r="B267" s="506"/>
      <c r="C267" s="506"/>
      <c r="D267" s="506"/>
      <c r="E267" s="506"/>
      <c r="F267" s="506"/>
      <c r="G267" s="506"/>
      <c r="H267" s="506"/>
      <c r="I267" s="506"/>
      <c r="J267" s="506"/>
      <c r="K267" s="506"/>
      <c r="L267" s="506"/>
      <c r="M267" s="506"/>
      <c r="N267" s="506"/>
      <c r="O267" s="507"/>
      <c r="P267" s="507"/>
      <c r="Q267" s="507"/>
      <c r="R267" s="507"/>
      <c r="S267" s="507"/>
      <c r="T267" s="520" t="n">
        <f aca="false">SUM(B267:S267)</f>
        <v>0</v>
      </c>
      <c r="U267" s="464" t="n">
        <f aca="false">SUM(B267:S267)</f>
        <v>0</v>
      </c>
      <c r="V267" s="464" t="n">
        <f aca="false">SUM(C267:N267)</f>
        <v>0</v>
      </c>
      <c r="X267" s="464" t="n">
        <f aca="false">V267-T267</f>
        <v>0</v>
      </c>
    </row>
    <row r="268" customFormat="false" ht="2.1" hidden="true" customHeight="true" outlineLevel="0" collapsed="false">
      <c r="A268" s="521" t="s">
        <v>594</v>
      </c>
      <c r="B268" s="506"/>
      <c r="C268" s="506"/>
      <c r="D268" s="506"/>
      <c r="E268" s="506"/>
      <c r="F268" s="506"/>
      <c r="G268" s="506"/>
      <c r="H268" s="506"/>
      <c r="I268" s="506"/>
      <c r="J268" s="506"/>
      <c r="K268" s="506"/>
      <c r="L268" s="506"/>
      <c r="M268" s="506"/>
      <c r="N268" s="506"/>
      <c r="O268" s="507"/>
      <c r="P268" s="507"/>
      <c r="Q268" s="507"/>
      <c r="R268" s="507"/>
      <c r="S268" s="507"/>
      <c r="T268" s="520" t="n">
        <f aca="false">SUM(B268:S268)</f>
        <v>0</v>
      </c>
      <c r="U268" s="464" t="n">
        <f aca="false">SUM(B268:S268)</f>
        <v>0</v>
      </c>
      <c r="V268" s="464" t="n">
        <f aca="false">SUM(C268:N268)</f>
        <v>0</v>
      </c>
      <c r="X268" s="464" t="n">
        <f aca="false">V268-T268</f>
        <v>0</v>
      </c>
    </row>
    <row r="269" customFormat="false" ht="2.1" hidden="true" customHeight="true" outlineLevel="0" collapsed="false">
      <c r="A269" s="521" t="s">
        <v>595</v>
      </c>
      <c r="B269" s="506"/>
      <c r="C269" s="506"/>
      <c r="D269" s="506"/>
      <c r="E269" s="506"/>
      <c r="F269" s="506"/>
      <c r="G269" s="506"/>
      <c r="H269" s="506"/>
      <c r="I269" s="506"/>
      <c r="J269" s="506"/>
      <c r="K269" s="506"/>
      <c r="L269" s="506"/>
      <c r="M269" s="506"/>
      <c r="N269" s="506"/>
      <c r="O269" s="507"/>
      <c r="P269" s="507"/>
      <c r="Q269" s="507"/>
      <c r="R269" s="507"/>
      <c r="S269" s="507"/>
      <c r="T269" s="520" t="n">
        <f aca="false">SUM(B269:S269)</f>
        <v>0</v>
      </c>
      <c r="U269" s="464" t="n">
        <f aca="false">SUM(B269:S269)</f>
        <v>0</v>
      </c>
      <c r="V269" s="464" t="n">
        <f aca="false">SUM(C269:N269)</f>
        <v>0</v>
      </c>
      <c r="X269" s="464" t="n">
        <f aca="false">V269-T269</f>
        <v>0</v>
      </c>
    </row>
    <row r="270" customFormat="false" ht="2.1" hidden="true" customHeight="true" outlineLevel="0" collapsed="false">
      <c r="A270" s="521" t="s">
        <v>596</v>
      </c>
      <c r="B270" s="506"/>
      <c r="C270" s="506"/>
      <c r="D270" s="506"/>
      <c r="E270" s="506"/>
      <c r="F270" s="506"/>
      <c r="G270" s="506"/>
      <c r="H270" s="506"/>
      <c r="I270" s="506"/>
      <c r="J270" s="506"/>
      <c r="K270" s="506"/>
      <c r="L270" s="506"/>
      <c r="M270" s="506"/>
      <c r="N270" s="506"/>
      <c r="O270" s="507"/>
      <c r="P270" s="507"/>
      <c r="Q270" s="507"/>
      <c r="R270" s="507"/>
      <c r="S270" s="507"/>
      <c r="T270" s="520" t="n">
        <f aca="false">SUM(B270:N270)</f>
        <v>0</v>
      </c>
      <c r="U270" s="464" t="n">
        <f aca="false">SUM(B270:S270)</f>
        <v>0</v>
      </c>
      <c r="V270" s="464" t="n">
        <f aca="false">SUM(C270:N270)</f>
        <v>0</v>
      </c>
      <c r="X270" s="464" t="n">
        <f aca="false">V270-T270</f>
        <v>0</v>
      </c>
    </row>
    <row r="271" customFormat="false" ht="92.25" hidden="false" customHeight="true" outlineLevel="0" collapsed="false">
      <c r="A271" s="521" t="s">
        <v>597</v>
      </c>
      <c r="B271" s="599"/>
      <c r="C271" s="599"/>
      <c r="D271" s="599"/>
      <c r="E271" s="599"/>
      <c r="F271" s="599"/>
      <c r="G271" s="599"/>
      <c r="H271" s="599"/>
      <c r="I271" s="506"/>
      <c r="J271" s="506"/>
      <c r="K271" s="506"/>
      <c r="L271" s="506"/>
      <c r="M271" s="506"/>
      <c r="N271" s="506" t="n">
        <v>1042233847.45894</v>
      </c>
      <c r="O271" s="507"/>
      <c r="P271" s="507"/>
      <c r="Q271" s="507"/>
      <c r="R271" s="507"/>
      <c r="S271" s="507"/>
      <c r="T271" s="520" t="n">
        <f aca="false">SUM(C271:N271)</f>
        <v>1042233847.45894</v>
      </c>
      <c r="U271" s="464" t="n">
        <f aca="false">SUM(B271:S271)</f>
        <v>1042233847.45894</v>
      </c>
      <c r="V271" s="464" t="n">
        <f aca="false">SUM(C271:N271)</f>
        <v>1042233847.45894</v>
      </c>
      <c r="X271" s="464" t="n">
        <f aca="false">V271-T271</f>
        <v>0</v>
      </c>
    </row>
    <row r="272" customFormat="false" ht="2.1" hidden="true" customHeight="true" outlineLevel="0" collapsed="false">
      <c r="A272" s="521" t="s">
        <v>598</v>
      </c>
      <c r="B272" s="599"/>
      <c r="C272" s="599"/>
      <c r="D272" s="599"/>
      <c r="E272" s="599"/>
      <c r="F272" s="599"/>
      <c r="G272" s="599"/>
      <c r="H272" s="599"/>
      <c r="I272" s="506"/>
      <c r="J272" s="506"/>
      <c r="K272" s="506"/>
      <c r="L272" s="506"/>
      <c r="M272" s="506"/>
      <c r="N272" s="506"/>
      <c r="O272" s="507"/>
      <c r="P272" s="507"/>
      <c r="Q272" s="507"/>
      <c r="R272" s="507"/>
      <c r="S272" s="507"/>
      <c r="T272" s="520" t="n">
        <f aca="false">SUM(B272:N272)</f>
        <v>0</v>
      </c>
      <c r="U272" s="464" t="n">
        <f aca="false">SUM(B272:S272)</f>
        <v>0</v>
      </c>
      <c r="V272" s="464" t="n">
        <f aca="false">SUM(C272:N272)</f>
        <v>0</v>
      </c>
      <c r="X272" s="464" t="n">
        <f aca="false">V272-T272</f>
        <v>0</v>
      </c>
    </row>
    <row r="273" customFormat="false" ht="2.1" hidden="true" customHeight="true" outlineLevel="0" collapsed="false">
      <c r="A273" s="585" t="s">
        <v>276</v>
      </c>
      <c r="B273" s="610" t="n">
        <f aca="false">B274</f>
        <v>0</v>
      </c>
      <c r="C273" s="610" t="n">
        <f aca="false">C274</f>
        <v>0</v>
      </c>
      <c r="D273" s="610"/>
      <c r="E273" s="610"/>
      <c r="F273" s="610"/>
      <c r="G273" s="610"/>
      <c r="H273" s="610"/>
      <c r="I273" s="610" t="n">
        <f aca="false">I274</f>
        <v>0</v>
      </c>
      <c r="J273" s="610"/>
      <c r="K273" s="610" t="n">
        <f aca="false">K274</f>
        <v>0</v>
      </c>
      <c r="L273" s="610" t="n">
        <f aca="false">L274</f>
        <v>0</v>
      </c>
      <c r="M273" s="610"/>
      <c r="N273" s="610" t="n">
        <f aca="false">N274</f>
        <v>0</v>
      </c>
      <c r="O273" s="610"/>
      <c r="P273" s="610"/>
      <c r="Q273" s="610"/>
      <c r="R273" s="610"/>
      <c r="S273" s="610"/>
      <c r="T273" s="612" t="n">
        <f aca="false">T274</f>
        <v>0</v>
      </c>
      <c r="U273" s="464" t="n">
        <f aca="false">SUM(B273:S273)</f>
        <v>0</v>
      </c>
      <c r="V273" s="464" t="n">
        <f aca="false">SUM(C273:N273)</f>
        <v>0</v>
      </c>
      <c r="X273" s="464" t="n">
        <f aca="false">V273-T273</f>
        <v>0</v>
      </c>
    </row>
    <row r="274" customFormat="false" ht="2.1" hidden="true" customHeight="true" outlineLevel="0" collapsed="false">
      <c r="A274" s="613" t="s">
        <v>599</v>
      </c>
      <c r="B274" s="591"/>
      <c r="C274" s="591"/>
      <c r="D274" s="591"/>
      <c r="E274" s="591"/>
      <c r="F274" s="591"/>
      <c r="G274" s="591"/>
      <c r="H274" s="591"/>
      <c r="I274" s="506"/>
      <c r="J274" s="506"/>
      <c r="K274" s="506"/>
      <c r="L274" s="506"/>
      <c r="M274" s="506"/>
      <c r="N274" s="506"/>
      <c r="O274" s="506"/>
      <c r="P274" s="506"/>
      <c r="Q274" s="506"/>
      <c r="R274" s="506"/>
      <c r="S274" s="506"/>
      <c r="T274" s="559" t="n">
        <f aca="false">SUM(B274:S274)</f>
        <v>0</v>
      </c>
      <c r="U274" s="464" t="n">
        <f aca="false">SUM(B274:S274)</f>
        <v>0</v>
      </c>
      <c r="V274" s="464" t="n">
        <f aca="false">SUM(C274:N274)</f>
        <v>0</v>
      </c>
      <c r="X274" s="464" t="n">
        <f aca="false">V274-T274</f>
        <v>0</v>
      </c>
    </row>
    <row r="275" customFormat="false" ht="2.1" hidden="true" customHeight="true" outlineLevel="0" collapsed="false">
      <c r="A275" s="605" t="s">
        <v>600</v>
      </c>
      <c r="B275" s="609" t="n">
        <f aca="false">B276+B277</f>
        <v>0</v>
      </c>
      <c r="C275" s="609" t="n">
        <f aca="false">C276+C277</f>
        <v>0</v>
      </c>
      <c r="D275" s="609"/>
      <c r="E275" s="609" t="n">
        <f aca="false">E276+E277</f>
        <v>0</v>
      </c>
      <c r="F275" s="609" t="n">
        <f aca="false">F276+F277</f>
        <v>0</v>
      </c>
      <c r="G275" s="609" t="n">
        <f aca="false">G276+G277</f>
        <v>0</v>
      </c>
      <c r="H275" s="609" t="n">
        <f aca="false">H276+H277</f>
        <v>0</v>
      </c>
      <c r="I275" s="609" t="n">
        <f aca="false">I276+I277</f>
        <v>0</v>
      </c>
      <c r="J275" s="609" t="n">
        <f aca="false">J276+J277</f>
        <v>0</v>
      </c>
      <c r="K275" s="609" t="n">
        <f aca="false">K276+K277</f>
        <v>0</v>
      </c>
      <c r="L275" s="609" t="n">
        <f aca="false">L276+L277</f>
        <v>0</v>
      </c>
      <c r="M275" s="609" t="n">
        <f aca="false">M276+M277</f>
        <v>0</v>
      </c>
      <c r="N275" s="609" t="n">
        <f aca="false">N276+N277</f>
        <v>0</v>
      </c>
      <c r="O275" s="609" t="n">
        <f aca="false">O276+O277</f>
        <v>0</v>
      </c>
      <c r="P275" s="609" t="n">
        <f aca="false">P276+P277</f>
        <v>0</v>
      </c>
      <c r="Q275" s="609" t="n">
        <f aca="false">Q276+Q277</f>
        <v>0</v>
      </c>
      <c r="R275" s="609"/>
      <c r="S275" s="609" t="n">
        <f aca="false">S276+S277</f>
        <v>0</v>
      </c>
      <c r="T275" s="609" t="n">
        <f aca="false">T276+T277</f>
        <v>0</v>
      </c>
      <c r="U275" s="503" t="n">
        <f aca="false">SUM(B275:S275)</f>
        <v>0</v>
      </c>
      <c r="V275" s="464" t="n">
        <f aca="false">SUM(C275:N275)</f>
        <v>0</v>
      </c>
      <c r="X275" s="464" t="n">
        <f aca="false">V275-T275</f>
        <v>0</v>
      </c>
    </row>
    <row r="276" customFormat="false" ht="2.1" hidden="true" customHeight="true" outlineLevel="0" collapsed="false">
      <c r="A276" s="521" t="s">
        <v>601</v>
      </c>
      <c r="B276" s="599"/>
      <c r="C276" s="599"/>
      <c r="D276" s="599"/>
      <c r="E276" s="599"/>
      <c r="F276" s="599"/>
      <c r="G276" s="599"/>
      <c r="H276" s="599"/>
      <c r="I276" s="602"/>
      <c r="J276" s="602"/>
      <c r="K276" s="602"/>
      <c r="L276" s="602"/>
      <c r="M276" s="602"/>
      <c r="N276" s="602"/>
      <c r="O276" s="602"/>
      <c r="P276" s="602"/>
      <c r="Q276" s="602"/>
      <c r="R276" s="602"/>
      <c r="S276" s="602"/>
      <c r="T276" s="615" t="n">
        <f aca="false">SUM(B276:S276)</f>
        <v>0</v>
      </c>
      <c r="U276" s="464" t="n">
        <f aca="false">SUM(B276:S276)</f>
        <v>0</v>
      </c>
      <c r="V276" s="464" t="n">
        <f aca="false">SUM(C276:N276)</f>
        <v>0</v>
      </c>
      <c r="X276" s="464" t="n">
        <f aca="false">V276-T276</f>
        <v>0</v>
      </c>
    </row>
    <row r="277" customFormat="false" ht="2.1" hidden="true" customHeight="true" outlineLevel="0" collapsed="false">
      <c r="A277" s="521" t="s">
        <v>602</v>
      </c>
      <c r="B277" s="599"/>
      <c r="C277" s="599"/>
      <c r="D277" s="599"/>
      <c r="E277" s="599"/>
      <c r="F277" s="599"/>
      <c r="G277" s="599"/>
      <c r="H277" s="599"/>
      <c r="I277" s="602"/>
      <c r="J277" s="602"/>
      <c r="K277" s="602"/>
      <c r="L277" s="602"/>
      <c r="M277" s="602"/>
      <c r="N277" s="602"/>
      <c r="O277" s="602"/>
      <c r="P277" s="602"/>
      <c r="Q277" s="602"/>
      <c r="R277" s="602"/>
      <c r="S277" s="602"/>
      <c r="T277" s="615" t="n">
        <f aca="false">SUM(B277:S277)</f>
        <v>0</v>
      </c>
      <c r="U277" s="464" t="n">
        <f aca="false">SUM(B277:S277)</f>
        <v>0</v>
      </c>
      <c r="V277" s="464" t="n">
        <f aca="false">SUM(C277:N277)</f>
        <v>0</v>
      </c>
      <c r="X277" s="464" t="n">
        <f aca="false">V277-T277</f>
        <v>0</v>
      </c>
    </row>
    <row r="278" customFormat="false" ht="79.5" hidden="false" customHeight="true" outlineLevel="0" collapsed="false">
      <c r="A278" s="616" t="s">
        <v>603</v>
      </c>
      <c r="B278" s="590" t="n">
        <f aca="false">B279</f>
        <v>0</v>
      </c>
      <c r="C278" s="590" t="n">
        <f aca="false">C279</f>
        <v>0</v>
      </c>
      <c r="D278" s="590" t="n">
        <f aca="false">D279</f>
        <v>0</v>
      </c>
      <c r="E278" s="590" t="n">
        <f aca="false">E279</f>
        <v>0</v>
      </c>
      <c r="F278" s="590" t="n">
        <f aca="false">F279</f>
        <v>0</v>
      </c>
      <c r="G278" s="590" t="n">
        <f aca="false">G279</f>
        <v>0</v>
      </c>
      <c r="H278" s="590" t="n">
        <f aca="false">H279</f>
        <v>0</v>
      </c>
      <c r="I278" s="590" t="n">
        <f aca="false">I279</f>
        <v>0</v>
      </c>
      <c r="J278" s="590" t="n">
        <f aca="false">J279</f>
        <v>68318428700.9338</v>
      </c>
      <c r="K278" s="590" t="n">
        <f aca="false">K279</f>
        <v>3009017068.70252</v>
      </c>
      <c r="L278" s="590" t="n">
        <f aca="false">L279</f>
        <v>2587422180.93529</v>
      </c>
      <c r="M278" s="590" t="n">
        <f aca="false">M279</f>
        <v>2046339418.73317</v>
      </c>
      <c r="N278" s="590" t="n">
        <f aca="false">N279</f>
        <v>22767026193.8757</v>
      </c>
      <c r="O278" s="590" t="n">
        <f aca="false">O279</f>
        <v>0</v>
      </c>
      <c r="P278" s="590" t="n">
        <f aca="false">P279</f>
        <v>0</v>
      </c>
      <c r="Q278" s="590" t="n">
        <f aca="false">Q279</f>
        <v>0</v>
      </c>
      <c r="R278" s="590"/>
      <c r="S278" s="590" t="n">
        <f aca="false">S279</f>
        <v>0</v>
      </c>
      <c r="T278" s="590" t="n">
        <f aca="false">T279</f>
        <v>98728233563.1805</v>
      </c>
      <c r="U278" s="503" t="n">
        <f aca="false">SUM(B278:S278)</f>
        <v>98728233563.1805</v>
      </c>
      <c r="V278" s="464" t="n">
        <f aca="false">SUM(C278:N278)</f>
        <v>98728233563.1805</v>
      </c>
      <c r="X278" s="464" t="n">
        <f aca="false">V278-T278</f>
        <v>0</v>
      </c>
    </row>
    <row r="279" customFormat="false" ht="47.25" hidden="false" customHeight="true" outlineLevel="0" collapsed="false">
      <c r="A279" s="617" t="s">
        <v>604</v>
      </c>
      <c r="B279" s="577" t="n">
        <f aca="false">SUM(B280:B360)</f>
        <v>0</v>
      </c>
      <c r="C279" s="577" t="n">
        <f aca="false">SUM(C280:C360)</f>
        <v>0</v>
      </c>
      <c r="D279" s="577"/>
      <c r="E279" s="577" t="n">
        <f aca="false">SUM(E280:E360)</f>
        <v>0</v>
      </c>
      <c r="F279" s="577" t="n">
        <f aca="false">SUM(F280:F360)</f>
        <v>0</v>
      </c>
      <c r="G279" s="577" t="n">
        <f aca="false">SUM(G280:G360)</f>
        <v>0</v>
      </c>
      <c r="H279" s="577" t="n">
        <f aca="false">SUM(H280:H360)</f>
        <v>0</v>
      </c>
      <c r="I279" s="577" t="n">
        <f aca="false">SUM(I280:I360)</f>
        <v>0</v>
      </c>
      <c r="J279" s="577" t="n">
        <f aca="false">SUM(J280:J360)</f>
        <v>68318428700.9338</v>
      </c>
      <c r="K279" s="577" t="n">
        <f aca="false">SUM(K280:K360)</f>
        <v>3009017068.70252</v>
      </c>
      <c r="L279" s="577" t="n">
        <f aca="false">SUM(L280:L360)</f>
        <v>2587422180.93529</v>
      </c>
      <c r="M279" s="577" t="n">
        <f aca="false">SUM(M280:M360)</f>
        <v>2046339418.73317</v>
      </c>
      <c r="N279" s="577" t="n">
        <f aca="false">SUM(N280:N360)</f>
        <v>22767026193.8757</v>
      </c>
      <c r="O279" s="577" t="n">
        <f aca="false">SUM(O280:O360)</f>
        <v>0</v>
      </c>
      <c r="P279" s="577" t="n">
        <f aca="false">SUM(P280:P360)</f>
        <v>0</v>
      </c>
      <c r="Q279" s="577" t="n">
        <f aca="false">SUM(Q280:Q360)</f>
        <v>0</v>
      </c>
      <c r="R279" s="577"/>
      <c r="S279" s="577" t="n">
        <f aca="false">SUM(S280:S360)</f>
        <v>0</v>
      </c>
      <c r="T279" s="577" t="n">
        <f aca="false">SUM(T280:T360)</f>
        <v>98728233563.1805</v>
      </c>
      <c r="U279" s="464" t="n">
        <f aca="false">SUM(B279:S279)</f>
        <v>98728233563.1805</v>
      </c>
      <c r="V279" s="464" t="n">
        <f aca="false">SUM(C279:N279)</f>
        <v>98728233563.1805</v>
      </c>
      <c r="X279" s="464" t="n">
        <f aca="false">V279-T279</f>
        <v>0</v>
      </c>
    </row>
    <row r="280" customFormat="false" ht="37.5" hidden="false" customHeight="true" outlineLevel="0" collapsed="false">
      <c r="A280" s="563" t="s">
        <v>605</v>
      </c>
      <c r="B280" s="506"/>
      <c r="C280" s="506"/>
      <c r="D280" s="506"/>
      <c r="E280" s="506"/>
      <c r="F280" s="506"/>
      <c r="G280" s="506"/>
      <c r="H280" s="506"/>
      <c r="I280" s="506"/>
      <c r="J280" s="506" t="n">
        <v>61985345157.5196</v>
      </c>
      <c r="K280" s="506" t="n">
        <v>2436702390.82298</v>
      </c>
      <c r="L280" s="506" t="n">
        <v>2369745590.21308</v>
      </c>
      <c r="M280" s="506" t="n">
        <v>1680484407.46412</v>
      </c>
      <c r="N280" s="506" t="n">
        <v>14717686743.988</v>
      </c>
      <c r="O280" s="572"/>
      <c r="P280" s="572"/>
      <c r="Q280" s="618"/>
      <c r="R280" s="618"/>
      <c r="S280" s="618"/>
      <c r="T280" s="520" t="n">
        <f aca="false">SUM(C280:N280)</f>
        <v>83189964290.0077</v>
      </c>
      <c r="U280" s="464" t="n">
        <f aca="false">SUM(B280:S280)</f>
        <v>83189964290.0077</v>
      </c>
      <c r="V280" s="464" t="n">
        <f aca="false">SUM(C280:N280)</f>
        <v>83189964290.0077</v>
      </c>
      <c r="X280" s="464" t="n">
        <f aca="false">V280-T280</f>
        <v>0</v>
      </c>
    </row>
    <row r="281" customFormat="false" ht="2.1" hidden="true" customHeight="true" outlineLevel="0" collapsed="false">
      <c r="A281" s="563" t="s">
        <v>606</v>
      </c>
      <c r="B281" s="506"/>
      <c r="C281" s="506"/>
      <c r="D281" s="506"/>
      <c r="E281" s="506"/>
      <c r="F281" s="506"/>
      <c r="G281" s="506"/>
      <c r="H281" s="506"/>
      <c r="I281" s="506"/>
      <c r="J281" s="506"/>
      <c r="K281" s="506"/>
      <c r="L281" s="506"/>
      <c r="M281" s="506"/>
      <c r="N281" s="506"/>
      <c r="O281" s="506"/>
      <c r="P281" s="506"/>
      <c r="Q281" s="506"/>
      <c r="R281" s="506"/>
      <c r="S281" s="506"/>
      <c r="T281" s="520" t="n">
        <f aca="false">SUM(C281:N281)</f>
        <v>0</v>
      </c>
      <c r="U281" s="464" t="n">
        <f aca="false">SUM(B281:S281)</f>
        <v>0</v>
      </c>
      <c r="V281" s="464" t="n">
        <f aca="false">SUM(C281:N281)</f>
        <v>0</v>
      </c>
      <c r="X281" s="464" t="n">
        <f aca="false">V281-T281</f>
        <v>0</v>
      </c>
    </row>
    <row r="282" customFormat="false" ht="2.1" hidden="true" customHeight="true" outlineLevel="0" collapsed="false">
      <c r="A282" s="563" t="s">
        <v>607</v>
      </c>
      <c r="B282" s="506"/>
      <c r="C282" s="506"/>
      <c r="D282" s="506"/>
      <c r="E282" s="506"/>
      <c r="F282" s="506"/>
      <c r="G282" s="506"/>
      <c r="H282" s="506"/>
      <c r="I282" s="506"/>
      <c r="J282" s="506"/>
      <c r="K282" s="506"/>
      <c r="L282" s="506"/>
      <c r="M282" s="506"/>
      <c r="N282" s="506"/>
      <c r="O282" s="506"/>
      <c r="P282" s="506"/>
      <c r="Q282" s="506"/>
      <c r="R282" s="506"/>
      <c r="S282" s="506"/>
      <c r="T282" s="520" t="n">
        <f aca="false">SUM(C282:N282)</f>
        <v>0</v>
      </c>
      <c r="U282" s="464" t="n">
        <f aca="false">SUM(B282:S282)</f>
        <v>0</v>
      </c>
      <c r="V282" s="464" t="n">
        <f aca="false">SUM(C282:N282)</f>
        <v>0</v>
      </c>
      <c r="X282" s="464" t="n">
        <f aca="false">V282-T282</f>
        <v>0</v>
      </c>
    </row>
    <row r="283" customFormat="false" ht="2.1" hidden="true" customHeight="true" outlineLevel="0" collapsed="false">
      <c r="A283" s="563" t="s">
        <v>608</v>
      </c>
      <c r="B283" s="506"/>
      <c r="C283" s="506"/>
      <c r="D283" s="506"/>
      <c r="E283" s="506"/>
      <c r="F283" s="506"/>
      <c r="G283" s="506"/>
      <c r="H283" s="506"/>
      <c r="I283" s="506"/>
      <c r="J283" s="506"/>
      <c r="K283" s="506"/>
      <c r="L283" s="506"/>
      <c r="M283" s="506"/>
      <c r="N283" s="506"/>
      <c r="O283" s="506"/>
      <c r="P283" s="506"/>
      <c r="Q283" s="506"/>
      <c r="R283" s="506"/>
      <c r="S283" s="506"/>
      <c r="T283" s="520" t="n">
        <f aca="false">SUM(C283:N283)</f>
        <v>0</v>
      </c>
      <c r="U283" s="464" t="n">
        <f aca="false">SUM(B283:S283)</f>
        <v>0</v>
      </c>
      <c r="V283" s="464" t="n">
        <f aca="false">SUM(C283:N283)</f>
        <v>0</v>
      </c>
      <c r="X283" s="464" t="n">
        <f aca="false">V283-T283</f>
        <v>0</v>
      </c>
    </row>
    <row r="284" customFormat="false" ht="2.1" hidden="true" customHeight="true" outlineLevel="0" collapsed="false">
      <c r="A284" s="563" t="s">
        <v>609</v>
      </c>
      <c r="B284" s="506"/>
      <c r="C284" s="506"/>
      <c r="D284" s="506"/>
      <c r="E284" s="506"/>
      <c r="F284" s="506"/>
      <c r="G284" s="506"/>
      <c r="H284" s="506"/>
      <c r="I284" s="506"/>
      <c r="J284" s="506"/>
      <c r="K284" s="506"/>
      <c r="L284" s="506"/>
      <c r="M284" s="506"/>
      <c r="N284" s="506"/>
      <c r="O284" s="506"/>
      <c r="P284" s="506"/>
      <c r="Q284" s="506"/>
      <c r="R284" s="506"/>
      <c r="S284" s="506"/>
      <c r="T284" s="520" t="n">
        <f aca="false">SUM(C284:N284)</f>
        <v>0</v>
      </c>
      <c r="U284" s="464" t="n">
        <f aca="false">SUM(B284:S284)</f>
        <v>0</v>
      </c>
      <c r="V284" s="464" t="n">
        <f aca="false">SUM(C284:N284)</f>
        <v>0</v>
      </c>
      <c r="X284" s="464" t="n">
        <f aca="false">V284-T284</f>
        <v>0</v>
      </c>
    </row>
    <row r="285" customFormat="false" ht="41.25" hidden="false" customHeight="true" outlineLevel="0" collapsed="false">
      <c r="A285" s="563" t="s">
        <v>610</v>
      </c>
      <c r="B285" s="506"/>
      <c r="C285" s="506"/>
      <c r="D285" s="506"/>
      <c r="E285" s="506"/>
      <c r="F285" s="506"/>
      <c r="G285" s="506"/>
      <c r="H285" s="506"/>
      <c r="I285" s="506"/>
      <c r="J285" s="506"/>
      <c r="K285" s="506"/>
      <c r="L285" s="506"/>
      <c r="M285" s="506"/>
      <c r="N285" s="506" t="n">
        <v>524196556.64648</v>
      </c>
      <c r="O285" s="506"/>
      <c r="P285" s="506"/>
      <c r="Q285" s="506"/>
      <c r="R285" s="506"/>
      <c r="S285" s="506"/>
      <c r="T285" s="520" t="n">
        <f aca="false">SUM(C285:N285)</f>
        <v>524196556.64648</v>
      </c>
      <c r="U285" s="464" t="n">
        <f aca="false">SUM(B285:S285)</f>
        <v>524196556.64648</v>
      </c>
      <c r="V285" s="464" t="n">
        <f aca="false">SUM(C285:N285)</f>
        <v>524196556.64648</v>
      </c>
      <c r="X285" s="464" t="n">
        <f aca="false">V285-T285</f>
        <v>0</v>
      </c>
    </row>
    <row r="286" customFormat="false" ht="2.1" hidden="true" customHeight="true" outlineLevel="0" collapsed="false">
      <c r="A286" s="563" t="s">
        <v>611</v>
      </c>
      <c r="B286" s="506"/>
      <c r="C286" s="506"/>
      <c r="D286" s="506"/>
      <c r="E286" s="506"/>
      <c r="F286" s="506"/>
      <c r="G286" s="506"/>
      <c r="H286" s="506"/>
      <c r="I286" s="506"/>
      <c r="J286" s="506"/>
      <c r="K286" s="506"/>
      <c r="L286" s="506"/>
      <c r="M286" s="506"/>
      <c r="N286" s="506"/>
      <c r="O286" s="506"/>
      <c r="P286" s="506"/>
      <c r="Q286" s="506"/>
      <c r="R286" s="506"/>
      <c r="S286" s="506"/>
      <c r="T286" s="520" t="n">
        <f aca="false">SUM(C286:N286)</f>
        <v>0</v>
      </c>
      <c r="U286" s="464" t="n">
        <f aca="false">SUM(B286:S286)</f>
        <v>0</v>
      </c>
      <c r="V286" s="464" t="n">
        <f aca="false">SUM(C286:N286)</f>
        <v>0</v>
      </c>
      <c r="X286" s="464" t="n">
        <f aca="false">V286-T286</f>
        <v>0</v>
      </c>
    </row>
    <row r="287" customFormat="false" ht="2.1" hidden="true" customHeight="true" outlineLevel="0" collapsed="false">
      <c r="A287" s="563" t="s">
        <v>612</v>
      </c>
      <c r="B287" s="506"/>
      <c r="C287" s="506"/>
      <c r="D287" s="506"/>
      <c r="E287" s="506"/>
      <c r="F287" s="506"/>
      <c r="G287" s="506"/>
      <c r="H287" s="506"/>
      <c r="I287" s="506"/>
      <c r="J287" s="506"/>
      <c r="K287" s="506"/>
      <c r="L287" s="506"/>
      <c r="M287" s="506"/>
      <c r="N287" s="506"/>
      <c r="O287" s="506"/>
      <c r="P287" s="506"/>
      <c r="Q287" s="506"/>
      <c r="R287" s="506"/>
      <c r="S287" s="506"/>
      <c r="T287" s="520" t="n">
        <f aca="false">SUM(C287:N287)</f>
        <v>0</v>
      </c>
      <c r="U287" s="464" t="n">
        <f aca="false">SUM(B287:S287)</f>
        <v>0</v>
      </c>
      <c r="V287" s="464" t="n">
        <f aca="false">SUM(C287:N287)</f>
        <v>0</v>
      </c>
      <c r="X287" s="464" t="n">
        <f aca="false">V287-T287</f>
        <v>0</v>
      </c>
    </row>
    <row r="288" customFormat="false" ht="2.1" hidden="true" customHeight="true" outlineLevel="0" collapsed="false">
      <c r="A288" s="563" t="s">
        <v>613</v>
      </c>
      <c r="B288" s="506"/>
      <c r="C288" s="506"/>
      <c r="D288" s="506"/>
      <c r="E288" s="506"/>
      <c r="F288" s="506"/>
      <c r="G288" s="506"/>
      <c r="H288" s="506"/>
      <c r="I288" s="506"/>
      <c r="J288" s="506"/>
      <c r="K288" s="506"/>
      <c r="L288" s="506"/>
      <c r="M288" s="506"/>
      <c r="N288" s="506"/>
      <c r="O288" s="506"/>
      <c r="P288" s="506"/>
      <c r="Q288" s="506"/>
      <c r="R288" s="506"/>
      <c r="S288" s="506"/>
      <c r="T288" s="520" t="n">
        <f aca="false">SUM(C288:N288)</f>
        <v>0</v>
      </c>
      <c r="U288" s="464" t="n">
        <f aca="false">SUM(B288:S288)</f>
        <v>0</v>
      </c>
      <c r="V288" s="464" t="n">
        <f aca="false">SUM(C288:N288)</f>
        <v>0</v>
      </c>
      <c r="X288" s="464" t="n">
        <f aca="false">V288-T288</f>
        <v>0</v>
      </c>
    </row>
    <row r="289" customFormat="false" ht="2.1" hidden="true" customHeight="true" outlineLevel="0" collapsed="false">
      <c r="A289" s="563" t="s">
        <v>614</v>
      </c>
      <c r="B289" s="506"/>
      <c r="C289" s="506"/>
      <c r="D289" s="506"/>
      <c r="E289" s="506"/>
      <c r="F289" s="506"/>
      <c r="G289" s="506"/>
      <c r="H289" s="506"/>
      <c r="I289" s="506"/>
      <c r="J289" s="506"/>
      <c r="K289" s="506"/>
      <c r="L289" s="506"/>
      <c r="M289" s="506"/>
      <c r="N289" s="506"/>
      <c r="O289" s="506"/>
      <c r="P289" s="506"/>
      <c r="Q289" s="506"/>
      <c r="R289" s="506"/>
      <c r="S289" s="506"/>
      <c r="T289" s="520" t="n">
        <f aca="false">SUM(C289:N289)</f>
        <v>0</v>
      </c>
      <c r="U289" s="464" t="n">
        <f aca="false">SUM(B289:S289)</f>
        <v>0</v>
      </c>
      <c r="V289" s="464" t="n">
        <f aca="false">SUM(C289:N289)</f>
        <v>0</v>
      </c>
      <c r="X289" s="464" t="n">
        <f aca="false">V289-T289</f>
        <v>0</v>
      </c>
    </row>
    <row r="290" customFormat="false" ht="2.1" hidden="true" customHeight="true" outlineLevel="0" collapsed="false">
      <c r="A290" s="563" t="s">
        <v>615</v>
      </c>
      <c r="B290" s="506"/>
      <c r="C290" s="506"/>
      <c r="D290" s="506"/>
      <c r="E290" s="506"/>
      <c r="F290" s="506"/>
      <c r="G290" s="506"/>
      <c r="H290" s="506"/>
      <c r="I290" s="506"/>
      <c r="J290" s="506"/>
      <c r="K290" s="506"/>
      <c r="L290" s="506"/>
      <c r="M290" s="506"/>
      <c r="N290" s="506"/>
      <c r="O290" s="506"/>
      <c r="P290" s="506"/>
      <c r="Q290" s="506"/>
      <c r="R290" s="506"/>
      <c r="S290" s="506"/>
      <c r="T290" s="520" t="n">
        <f aca="false">SUM(C290:N290)</f>
        <v>0</v>
      </c>
      <c r="U290" s="464" t="n">
        <f aca="false">SUM(B290:S290)</f>
        <v>0</v>
      </c>
      <c r="V290" s="464" t="n">
        <f aca="false">SUM(C290:N290)</f>
        <v>0</v>
      </c>
      <c r="X290" s="464" t="n">
        <f aca="false">V290-T290</f>
        <v>0</v>
      </c>
    </row>
    <row r="291" customFormat="false" ht="2.1" hidden="true" customHeight="true" outlineLevel="0" collapsed="false">
      <c r="A291" s="563" t="s">
        <v>616</v>
      </c>
      <c r="B291" s="506"/>
      <c r="C291" s="506"/>
      <c r="D291" s="506"/>
      <c r="E291" s="506"/>
      <c r="F291" s="506"/>
      <c r="G291" s="506"/>
      <c r="H291" s="506"/>
      <c r="I291" s="506"/>
      <c r="J291" s="506"/>
      <c r="K291" s="506"/>
      <c r="L291" s="506"/>
      <c r="M291" s="506"/>
      <c r="N291" s="506"/>
      <c r="O291" s="506"/>
      <c r="P291" s="506"/>
      <c r="Q291" s="506"/>
      <c r="R291" s="506"/>
      <c r="S291" s="506"/>
      <c r="T291" s="520" t="n">
        <f aca="false">SUM(C291:N291)</f>
        <v>0</v>
      </c>
      <c r="U291" s="464" t="n">
        <f aca="false">SUM(B291:S291)</f>
        <v>0</v>
      </c>
      <c r="V291" s="464" t="n">
        <f aca="false">SUM(C291:N291)</f>
        <v>0</v>
      </c>
      <c r="X291" s="464" t="n">
        <f aca="false">V291-T291</f>
        <v>0</v>
      </c>
    </row>
    <row r="292" customFormat="false" ht="2.1" hidden="true" customHeight="true" outlineLevel="0" collapsed="false">
      <c r="A292" s="563" t="s">
        <v>617</v>
      </c>
      <c r="B292" s="506"/>
      <c r="C292" s="506"/>
      <c r="D292" s="506"/>
      <c r="E292" s="506"/>
      <c r="F292" s="506"/>
      <c r="G292" s="506"/>
      <c r="H292" s="506"/>
      <c r="I292" s="506"/>
      <c r="J292" s="506"/>
      <c r="K292" s="506"/>
      <c r="L292" s="506"/>
      <c r="M292" s="506"/>
      <c r="N292" s="506"/>
      <c r="O292" s="506"/>
      <c r="P292" s="506"/>
      <c r="Q292" s="506"/>
      <c r="R292" s="506"/>
      <c r="S292" s="506"/>
      <c r="T292" s="520" t="n">
        <f aca="false">SUM(C292:N292)</f>
        <v>0</v>
      </c>
      <c r="U292" s="464" t="n">
        <f aca="false">SUM(B292:S292)</f>
        <v>0</v>
      </c>
      <c r="V292" s="464" t="n">
        <f aca="false">SUM(C292:N292)</f>
        <v>0</v>
      </c>
      <c r="X292" s="464" t="n">
        <f aca="false">V292-T292</f>
        <v>0</v>
      </c>
    </row>
    <row r="293" customFormat="false" ht="2.1" hidden="true" customHeight="true" outlineLevel="0" collapsed="false">
      <c r="A293" s="563" t="s">
        <v>618</v>
      </c>
      <c r="B293" s="506"/>
      <c r="C293" s="506"/>
      <c r="D293" s="506"/>
      <c r="E293" s="506"/>
      <c r="F293" s="506"/>
      <c r="G293" s="506"/>
      <c r="H293" s="506"/>
      <c r="I293" s="506"/>
      <c r="J293" s="506"/>
      <c r="K293" s="506"/>
      <c r="L293" s="506"/>
      <c r="M293" s="506"/>
      <c r="N293" s="506"/>
      <c r="O293" s="506"/>
      <c r="P293" s="506"/>
      <c r="Q293" s="506"/>
      <c r="R293" s="506"/>
      <c r="S293" s="506"/>
      <c r="T293" s="520" t="n">
        <f aca="false">SUM(C293:N293)</f>
        <v>0</v>
      </c>
      <c r="U293" s="464" t="n">
        <f aca="false">SUM(B293:S293)</f>
        <v>0</v>
      </c>
      <c r="V293" s="464" t="n">
        <f aca="false">SUM(C293:N293)</f>
        <v>0</v>
      </c>
      <c r="X293" s="464" t="n">
        <f aca="false">V293-T293</f>
        <v>0</v>
      </c>
    </row>
    <row r="294" customFormat="false" ht="36" hidden="false" customHeight="true" outlineLevel="0" collapsed="false">
      <c r="A294" s="563" t="s">
        <v>619</v>
      </c>
      <c r="B294" s="506"/>
      <c r="C294" s="506"/>
      <c r="D294" s="506"/>
      <c r="E294" s="506"/>
      <c r="F294" s="506"/>
      <c r="G294" s="506"/>
      <c r="H294" s="506"/>
      <c r="I294" s="506"/>
      <c r="J294" s="506"/>
      <c r="K294" s="506"/>
      <c r="L294" s="506"/>
      <c r="M294" s="506"/>
      <c r="N294" s="506" t="n">
        <v>755485057.620966</v>
      </c>
      <c r="O294" s="506"/>
      <c r="P294" s="506"/>
      <c r="Q294" s="506"/>
      <c r="R294" s="506"/>
      <c r="S294" s="506"/>
      <c r="T294" s="520" t="n">
        <f aca="false">SUM(C294:N294)</f>
        <v>755485057.620966</v>
      </c>
      <c r="U294" s="464" t="n">
        <f aca="false">SUM(B294:S294)</f>
        <v>755485057.620966</v>
      </c>
      <c r="V294" s="464" t="n">
        <f aca="false">SUM(C294:N294)</f>
        <v>755485057.620966</v>
      </c>
      <c r="X294" s="464" t="n">
        <f aca="false">V294-T294</f>
        <v>0</v>
      </c>
    </row>
    <row r="295" customFormat="false" ht="36" hidden="false" customHeight="true" outlineLevel="0" collapsed="false">
      <c r="A295" s="563" t="s">
        <v>620</v>
      </c>
      <c r="B295" s="506"/>
      <c r="C295" s="506"/>
      <c r="D295" s="506"/>
      <c r="E295" s="506"/>
      <c r="F295" s="506"/>
      <c r="G295" s="506"/>
      <c r="H295" s="506"/>
      <c r="I295" s="506"/>
      <c r="J295" s="506"/>
      <c r="K295" s="506" t="n">
        <v>72258677.8123691</v>
      </c>
      <c r="L295" s="506"/>
      <c r="M295" s="506"/>
      <c r="N295" s="506" t="n">
        <v>778683165.8386</v>
      </c>
      <c r="O295" s="506"/>
      <c r="P295" s="506"/>
      <c r="Q295" s="506"/>
      <c r="R295" s="506"/>
      <c r="S295" s="506"/>
      <c r="T295" s="520" t="n">
        <f aca="false">SUM(C295:N295)</f>
        <v>850941843.650969</v>
      </c>
      <c r="U295" s="464" t="n">
        <f aca="false">SUM(B295:S295)</f>
        <v>850941843.650969</v>
      </c>
      <c r="V295" s="464" t="n">
        <f aca="false">SUM(C295:N295)</f>
        <v>850941843.650969</v>
      </c>
      <c r="X295" s="464" t="n">
        <f aca="false">V295-T295</f>
        <v>0</v>
      </c>
    </row>
    <row r="296" customFormat="false" ht="31.5" hidden="false" customHeight="true" outlineLevel="0" collapsed="false">
      <c r="A296" s="563" t="s">
        <v>621</v>
      </c>
      <c r="B296" s="506"/>
      <c r="C296" s="506"/>
      <c r="D296" s="506"/>
      <c r="E296" s="506"/>
      <c r="F296" s="506"/>
      <c r="G296" s="506"/>
      <c r="H296" s="506"/>
      <c r="I296" s="506"/>
      <c r="J296" s="506"/>
      <c r="K296" s="506"/>
      <c r="L296" s="506" t="n">
        <v>88766048.1746775</v>
      </c>
      <c r="M296" s="506" t="n">
        <v>149500712.715246</v>
      </c>
      <c r="N296" s="506"/>
      <c r="O296" s="506"/>
      <c r="P296" s="506"/>
      <c r="Q296" s="506"/>
      <c r="R296" s="506"/>
      <c r="S296" s="506"/>
      <c r="T296" s="520" t="n">
        <f aca="false">SUM(C296:N296)</f>
        <v>238266760.889924</v>
      </c>
      <c r="U296" s="464" t="n">
        <f aca="false">SUM(B296:S296)</f>
        <v>238266760.889924</v>
      </c>
      <c r="V296" s="464" t="n">
        <f aca="false">SUM(C296:N296)</f>
        <v>238266760.889924</v>
      </c>
      <c r="X296" s="464" t="n">
        <f aca="false">V296-T296</f>
        <v>0</v>
      </c>
    </row>
    <row r="297" customFormat="false" ht="2.1" hidden="true" customHeight="true" outlineLevel="0" collapsed="false">
      <c r="A297" s="563" t="s">
        <v>622</v>
      </c>
      <c r="B297" s="506"/>
      <c r="C297" s="506"/>
      <c r="D297" s="506"/>
      <c r="E297" s="506"/>
      <c r="F297" s="506"/>
      <c r="G297" s="506"/>
      <c r="H297" s="506"/>
      <c r="I297" s="506"/>
      <c r="J297" s="506"/>
      <c r="K297" s="506"/>
      <c r="L297" s="506"/>
      <c r="M297" s="506"/>
      <c r="N297" s="506"/>
      <c r="O297" s="506"/>
      <c r="P297" s="506"/>
      <c r="Q297" s="506"/>
      <c r="R297" s="506"/>
      <c r="S297" s="506"/>
      <c r="T297" s="520" t="n">
        <f aca="false">SUM(C297:N297)</f>
        <v>0</v>
      </c>
      <c r="U297" s="464" t="n">
        <f aca="false">SUM(B297:S297)</f>
        <v>0</v>
      </c>
      <c r="V297" s="464" t="n">
        <f aca="false">SUM(C297:N297)</f>
        <v>0</v>
      </c>
      <c r="X297" s="464" t="n">
        <f aca="false">V297-T297</f>
        <v>0</v>
      </c>
    </row>
    <row r="298" customFormat="false" ht="2.1" hidden="true" customHeight="true" outlineLevel="0" collapsed="false">
      <c r="A298" s="563" t="s">
        <v>623</v>
      </c>
      <c r="B298" s="506"/>
      <c r="C298" s="506"/>
      <c r="D298" s="506"/>
      <c r="E298" s="506"/>
      <c r="F298" s="506"/>
      <c r="G298" s="506"/>
      <c r="H298" s="506"/>
      <c r="I298" s="506"/>
      <c r="J298" s="506"/>
      <c r="K298" s="506"/>
      <c r="L298" s="506"/>
      <c r="M298" s="506"/>
      <c r="N298" s="506"/>
      <c r="O298" s="506"/>
      <c r="P298" s="506"/>
      <c r="Q298" s="506"/>
      <c r="R298" s="506"/>
      <c r="S298" s="506"/>
      <c r="T298" s="520" t="n">
        <f aca="false">SUM(C298:N298)</f>
        <v>0</v>
      </c>
      <c r="U298" s="464" t="n">
        <f aca="false">SUM(B298:S298)</f>
        <v>0</v>
      </c>
      <c r="V298" s="464" t="n">
        <f aca="false">SUM(C298:N298)</f>
        <v>0</v>
      </c>
      <c r="X298" s="464" t="n">
        <f aca="false">V298-T298</f>
        <v>0</v>
      </c>
    </row>
    <row r="299" customFormat="false" ht="2.1" hidden="true" customHeight="true" outlineLevel="0" collapsed="false">
      <c r="A299" s="563" t="s">
        <v>624</v>
      </c>
      <c r="B299" s="506"/>
      <c r="C299" s="506"/>
      <c r="D299" s="506"/>
      <c r="E299" s="506"/>
      <c r="F299" s="506"/>
      <c r="G299" s="506"/>
      <c r="H299" s="506"/>
      <c r="I299" s="506"/>
      <c r="J299" s="506"/>
      <c r="K299" s="506"/>
      <c r="L299" s="506"/>
      <c r="M299" s="506"/>
      <c r="N299" s="506"/>
      <c r="O299" s="506"/>
      <c r="P299" s="506"/>
      <c r="Q299" s="506"/>
      <c r="R299" s="506"/>
      <c r="S299" s="506"/>
      <c r="T299" s="520" t="n">
        <f aca="false">SUM(C299:N299)</f>
        <v>0</v>
      </c>
      <c r="U299" s="464" t="n">
        <f aca="false">SUM(B299:S299)</f>
        <v>0</v>
      </c>
      <c r="V299" s="464" t="n">
        <f aca="false">SUM(C299:N299)</f>
        <v>0</v>
      </c>
      <c r="X299" s="464" t="n">
        <f aca="false">V299-T299</f>
        <v>0</v>
      </c>
    </row>
    <row r="300" customFormat="false" ht="36" hidden="false" customHeight="true" outlineLevel="0" collapsed="false">
      <c r="A300" s="563" t="s">
        <v>625</v>
      </c>
      <c r="B300" s="506"/>
      <c r="C300" s="506"/>
      <c r="D300" s="506"/>
      <c r="E300" s="506"/>
      <c r="F300" s="506"/>
      <c r="G300" s="506"/>
      <c r="H300" s="506"/>
      <c r="I300" s="506"/>
      <c r="J300" s="506"/>
      <c r="K300" s="506" t="n">
        <v>72258677.8123691</v>
      </c>
      <c r="L300" s="506"/>
      <c r="M300" s="506"/>
      <c r="N300" s="506"/>
      <c r="O300" s="506"/>
      <c r="P300" s="506"/>
      <c r="Q300" s="506"/>
      <c r="R300" s="506"/>
      <c r="S300" s="506"/>
      <c r="T300" s="520" t="n">
        <f aca="false">SUM(C300:N300)</f>
        <v>72258677.8123691</v>
      </c>
      <c r="U300" s="464" t="n">
        <f aca="false">SUM(B300:S300)</f>
        <v>72258677.8123691</v>
      </c>
      <c r="V300" s="464" t="n">
        <f aca="false">SUM(C300:N300)</f>
        <v>72258677.8123691</v>
      </c>
      <c r="X300" s="464" t="n">
        <f aca="false">V300-T300</f>
        <v>0</v>
      </c>
    </row>
    <row r="301" customFormat="false" ht="2.1" hidden="true" customHeight="true" outlineLevel="0" collapsed="false">
      <c r="A301" s="563" t="s">
        <v>626</v>
      </c>
      <c r="B301" s="506"/>
      <c r="C301" s="506"/>
      <c r="D301" s="506"/>
      <c r="E301" s="506"/>
      <c r="F301" s="506"/>
      <c r="G301" s="506"/>
      <c r="H301" s="506"/>
      <c r="I301" s="506"/>
      <c r="J301" s="506"/>
      <c r="K301" s="506"/>
      <c r="L301" s="506"/>
      <c r="M301" s="506"/>
      <c r="N301" s="506"/>
      <c r="O301" s="506"/>
      <c r="P301" s="506"/>
      <c r="Q301" s="506"/>
      <c r="R301" s="506"/>
      <c r="S301" s="506"/>
      <c r="T301" s="520" t="n">
        <f aca="false">SUM(C301:N301)</f>
        <v>0</v>
      </c>
      <c r="U301" s="464" t="n">
        <f aca="false">SUM(B301:S301)</f>
        <v>0</v>
      </c>
      <c r="V301" s="464" t="n">
        <f aca="false">SUM(C301:N301)</f>
        <v>0</v>
      </c>
      <c r="X301" s="464" t="n">
        <f aca="false">V301-T301</f>
        <v>0</v>
      </c>
    </row>
    <row r="302" customFormat="false" ht="2.1" hidden="true" customHeight="true" outlineLevel="0" collapsed="false">
      <c r="A302" s="563" t="s">
        <v>627</v>
      </c>
      <c r="B302" s="506"/>
      <c r="C302" s="506"/>
      <c r="D302" s="506"/>
      <c r="E302" s="506"/>
      <c r="F302" s="506"/>
      <c r="G302" s="506"/>
      <c r="H302" s="506"/>
      <c r="I302" s="506"/>
      <c r="J302" s="506"/>
      <c r="K302" s="506"/>
      <c r="L302" s="506"/>
      <c r="M302" s="506"/>
      <c r="N302" s="506"/>
      <c r="O302" s="506"/>
      <c r="P302" s="506"/>
      <c r="Q302" s="506"/>
      <c r="R302" s="506"/>
      <c r="S302" s="506"/>
      <c r="T302" s="520" t="n">
        <f aca="false">SUM(C302:N302)</f>
        <v>0</v>
      </c>
      <c r="U302" s="464" t="n">
        <f aca="false">SUM(B302:S302)</f>
        <v>0</v>
      </c>
      <c r="V302" s="464" t="n">
        <f aca="false">SUM(C302:N302)</f>
        <v>0</v>
      </c>
      <c r="X302" s="464" t="n">
        <f aca="false">V302-T302</f>
        <v>0</v>
      </c>
    </row>
    <row r="303" customFormat="false" ht="2.1" hidden="true" customHeight="true" outlineLevel="0" collapsed="false">
      <c r="A303" s="563" t="s">
        <v>628</v>
      </c>
      <c r="B303" s="506"/>
      <c r="C303" s="506"/>
      <c r="D303" s="506"/>
      <c r="E303" s="506"/>
      <c r="F303" s="506"/>
      <c r="G303" s="506"/>
      <c r="H303" s="506"/>
      <c r="I303" s="506"/>
      <c r="J303" s="506"/>
      <c r="K303" s="506"/>
      <c r="L303" s="506"/>
      <c r="M303" s="506"/>
      <c r="N303" s="506"/>
      <c r="O303" s="506"/>
      <c r="P303" s="506"/>
      <c r="Q303" s="506"/>
      <c r="R303" s="506"/>
      <c r="S303" s="506"/>
      <c r="T303" s="520" t="n">
        <f aca="false">SUM(C303:N303)</f>
        <v>0</v>
      </c>
      <c r="U303" s="464" t="n">
        <f aca="false">SUM(B303:S303)</f>
        <v>0</v>
      </c>
      <c r="V303" s="464" t="n">
        <f aca="false">SUM(C303:N303)</f>
        <v>0</v>
      </c>
      <c r="X303" s="464" t="n">
        <f aca="false">V303-T303</f>
        <v>0</v>
      </c>
    </row>
    <row r="304" customFormat="false" ht="47.25" hidden="false" customHeight="true" outlineLevel="0" collapsed="false">
      <c r="A304" s="563" t="s">
        <v>629</v>
      </c>
      <c r="B304" s="506"/>
      <c r="C304" s="506"/>
      <c r="D304" s="506"/>
      <c r="E304" s="506"/>
      <c r="F304" s="506"/>
      <c r="G304" s="506"/>
      <c r="H304" s="506"/>
      <c r="I304" s="506"/>
      <c r="J304" s="506" t="n">
        <v>2266455172.8629</v>
      </c>
      <c r="K304" s="506"/>
      <c r="L304" s="506"/>
      <c r="M304" s="506"/>
      <c r="N304" s="506" t="n">
        <v>755485057.620966</v>
      </c>
      <c r="O304" s="506"/>
      <c r="P304" s="506"/>
      <c r="Q304" s="506"/>
      <c r="R304" s="506"/>
      <c r="S304" s="506"/>
      <c r="T304" s="520" t="n">
        <f aca="false">SUM(C304:N304)</f>
        <v>3021940230.48386</v>
      </c>
      <c r="U304" s="464" t="n">
        <f aca="false">SUM(B304:S304)</f>
        <v>3021940230.48386</v>
      </c>
      <c r="V304" s="464" t="n">
        <f aca="false">SUM(C304:N304)</f>
        <v>3021940230.48386</v>
      </c>
      <c r="X304" s="464" t="n">
        <f aca="false">V304-T304</f>
        <v>0</v>
      </c>
    </row>
    <row r="305" customFormat="false" ht="2.1" hidden="true" customHeight="true" outlineLevel="0" collapsed="false">
      <c r="A305" s="563" t="s">
        <v>630</v>
      </c>
      <c r="B305" s="506"/>
      <c r="C305" s="506"/>
      <c r="D305" s="506"/>
      <c r="E305" s="506"/>
      <c r="F305" s="506"/>
      <c r="G305" s="506"/>
      <c r="H305" s="506"/>
      <c r="I305" s="506"/>
      <c r="J305" s="506"/>
      <c r="K305" s="506"/>
      <c r="L305" s="506"/>
      <c r="M305" s="506"/>
      <c r="N305" s="506"/>
      <c r="O305" s="506"/>
      <c r="P305" s="506"/>
      <c r="Q305" s="506"/>
      <c r="R305" s="506"/>
      <c r="S305" s="506"/>
      <c r="T305" s="520" t="n">
        <f aca="false">SUM(C305:N305)</f>
        <v>0</v>
      </c>
      <c r="U305" s="464" t="n">
        <f aca="false">SUM(B305:S305)</f>
        <v>0</v>
      </c>
      <c r="V305" s="464" t="n">
        <f aca="false">SUM(C305:N305)</f>
        <v>0</v>
      </c>
      <c r="X305" s="464" t="n">
        <f aca="false">V305-T305</f>
        <v>0</v>
      </c>
    </row>
    <row r="306" customFormat="false" ht="2.1" hidden="true" customHeight="true" outlineLevel="0" collapsed="false">
      <c r="A306" s="563" t="s">
        <v>631</v>
      </c>
      <c r="B306" s="506"/>
      <c r="C306" s="506"/>
      <c r="D306" s="506"/>
      <c r="E306" s="506"/>
      <c r="F306" s="506"/>
      <c r="G306" s="506"/>
      <c r="H306" s="506"/>
      <c r="I306" s="506"/>
      <c r="J306" s="506"/>
      <c r="K306" s="506"/>
      <c r="L306" s="506"/>
      <c r="M306" s="506"/>
      <c r="N306" s="506"/>
      <c r="O306" s="506"/>
      <c r="P306" s="506"/>
      <c r="Q306" s="506"/>
      <c r="R306" s="506"/>
      <c r="S306" s="506"/>
      <c r="T306" s="520" t="n">
        <f aca="false">SUM(C306:N306)</f>
        <v>0</v>
      </c>
      <c r="U306" s="464" t="n">
        <f aca="false">SUM(B306:S306)</f>
        <v>0</v>
      </c>
      <c r="V306" s="464" t="n">
        <f aca="false">SUM(C306:N306)</f>
        <v>0</v>
      </c>
      <c r="X306" s="464" t="n">
        <f aca="false">V306-T306</f>
        <v>0</v>
      </c>
    </row>
    <row r="307" customFormat="false" ht="2.1" hidden="true" customHeight="true" outlineLevel="0" collapsed="false">
      <c r="A307" s="563" t="s">
        <v>632</v>
      </c>
      <c r="B307" s="506"/>
      <c r="C307" s="506"/>
      <c r="D307" s="506"/>
      <c r="E307" s="506"/>
      <c r="F307" s="506"/>
      <c r="G307" s="506"/>
      <c r="H307" s="506"/>
      <c r="I307" s="506"/>
      <c r="J307" s="506"/>
      <c r="K307" s="506"/>
      <c r="L307" s="506"/>
      <c r="M307" s="506"/>
      <c r="N307" s="506"/>
      <c r="O307" s="506"/>
      <c r="P307" s="506"/>
      <c r="Q307" s="506"/>
      <c r="R307" s="506"/>
      <c r="S307" s="506"/>
      <c r="T307" s="520" t="n">
        <f aca="false">SUM(C307:N307)</f>
        <v>0</v>
      </c>
      <c r="U307" s="464" t="n">
        <f aca="false">SUM(B307:S307)</f>
        <v>0</v>
      </c>
      <c r="V307" s="464" t="n">
        <f aca="false">SUM(C307:N307)</f>
        <v>0</v>
      </c>
      <c r="X307" s="464" t="n">
        <f aca="false">V307-T307</f>
        <v>0</v>
      </c>
    </row>
    <row r="308" customFormat="false" ht="2.1" hidden="true" customHeight="true" outlineLevel="0" collapsed="false">
      <c r="A308" s="563" t="s">
        <v>633</v>
      </c>
      <c r="B308" s="506"/>
      <c r="C308" s="506"/>
      <c r="D308" s="506"/>
      <c r="E308" s="506"/>
      <c r="F308" s="506"/>
      <c r="G308" s="506"/>
      <c r="H308" s="506"/>
      <c r="I308" s="506"/>
      <c r="J308" s="506"/>
      <c r="K308" s="506"/>
      <c r="L308" s="506"/>
      <c r="M308" s="506"/>
      <c r="N308" s="506"/>
      <c r="O308" s="506"/>
      <c r="P308" s="506"/>
      <c r="Q308" s="506"/>
      <c r="R308" s="506"/>
      <c r="S308" s="506"/>
      <c r="T308" s="520" t="n">
        <f aca="false">SUM(C308:N308)</f>
        <v>0</v>
      </c>
      <c r="U308" s="464" t="n">
        <f aca="false">SUM(B308:S308)</f>
        <v>0</v>
      </c>
      <c r="V308" s="464" t="n">
        <f aca="false">SUM(C308:N308)</f>
        <v>0</v>
      </c>
      <c r="X308" s="464" t="n">
        <f aca="false">V308-T308</f>
        <v>0</v>
      </c>
    </row>
    <row r="309" customFormat="false" ht="2.1" hidden="true" customHeight="true" outlineLevel="0" collapsed="false">
      <c r="A309" s="563" t="s">
        <v>634</v>
      </c>
      <c r="B309" s="506"/>
      <c r="C309" s="506"/>
      <c r="D309" s="506"/>
      <c r="E309" s="506"/>
      <c r="F309" s="506"/>
      <c r="G309" s="506"/>
      <c r="H309" s="506"/>
      <c r="I309" s="506"/>
      <c r="J309" s="506"/>
      <c r="K309" s="506"/>
      <c r="L309" s="506"/>
      <c r="M309" s="506"/>
      <c r="N309" s="506"/>
      <c r="O309" s="506"/>
      <c r="P309" s="506"/>
      <c r="Q309" s="506"/>
      <c r="R309" s="506"/>
      <c r="S309" s="506"/>
      <c r="T309" s="520" t="n">
        <f aca="false">SUM(C309:N309)</f>
        <v>0</v>
      </c>
      <c r="U309" s="464" t="n">
        <f aca="false">SUM(B309:S309)</f>
        <v>0</v>
      </c>
      <c r="V309" s="464" t="n">
        <f aca="false">SUM(C309:N309)</f>
        <v>0</v>
      </c>
      <c r="X309" s="464" t="n">
        <f aca="false">V309-T309</f>
        <v>0</v>
      </c>
    </row>
    <row r="310" customFormat="false" ht="36" hidden="false" customHeight="true" outlineLevel="0" collapsed="false">
      <c r="A310" s="563" t="s">
        <v>635</v>
      </c>
      <c r="B310" s="506"/>
      <c r="C310" s="506"/>
      <c r="D310" s="506"/>
      <c r="E310" s="506"/>
      <c r="F310" s="506"/>
      <c r="G310" s="506"/>
      <c r="H310" s="506"/>
      <c r="I310" s="506"/>
      <c r="J310" s="506"/>
      <c r="K310" s="506"/>
      <c r="L310" s="506"/>
      <c r="M310" s="506"/>
      <c r="N310" s="506"/>
      <c r="O310" s="506"/>
      <c r="P310" s="506"/>
      <c r="Q310" s="506"/>
      <c r="R310" s="506"/>
      <c r="S310" s="506"/>
      <c r="T310" s="520" t="n">
        <f aca="false">SUM(C310:N310)</f>
        <v>0</v>
      </c>
      <c r="U310" s="464" t="n">
        <f aca="false">SUM(B310:S310)</f>
        <v>0</v>
      </c>
      <c r="V310" s="464" t="n">
        <f aca="false">SUM(C310:N310)</f>
        <v>0</v>
      </c>
      <c r="X310" s="464" t="n">
        <f aca="false">V310-T310</f>
        <v>0</v>
      </c>
    </row>
    <row r="311" customFormat="false" ht="28.5" hidden="false" customHeight="true" outlineLevel="0" collapsed="false">
      <c r="A311" s="563" t="s">
        <v>636</v>
      </c>
      <c r="B311" s="506"/>
      <c r="C311" s="506"/>
      <c r="D311" s="506"/>
      <c r="E311" s="506"/>
      <c r="F311" s="506"/>
      <c r="G311" s="506"/>
      <c r="H311" s="506"/>
      <c r="I311" s="506"/>
      <c r="J311" s="506"/>
      <c r="K311" s="506" t="n">
        <v>72258677.8123691</v>
      </c>
      <c r="L311" s="506"/>
      <c r="M311" s="506"/>
      <c r="N311" s="506"/>
      <c r="O311" s="506"/>
      <c r="P311" s="506"/>
      <c r="Q311" s="506"/>
      <c r="R311" s="506"/>
      <c r="S311" s="506"/>
      <c r="T311" s="520" t="n">
        <f aca="false">SUM(C311:N311)</f>
        <v>72258677.8123691</v>
      </c>
      <c r="U311" s="464" t="n">
        <f aca="false">SUM(B311:S311)</f>
        <v>72258677.8123691</v>
      </c>
      <c r="V311" s="464" t="n">
        <f aca="false">SUM(C311:N311)</f>
        <v>72258677.8123691</v>
      </c>
      <c r="X311" s="464" t="n">
        <f aca="false">V311-T311</f>
        <v>0</v>
      </c>
    </row>
    <row r="312" customFormat="false" ht="2.1" hidden="true" customHeight="true" outlineLevel="0" collapsed="false">
      <c r="A312" s="563" t="s">
        <v>637</v>
      </c>
      <c r="B312" s="506"/>
      <c r="C312" s="506"/>
      <c r="D312" s="506"/>
      <c r="E312" s="506"/>
      <c r="F312" s="506"/>
      <c r="G312" s="506"/>
      <c r="H312" s="506"/>
      <c r="I312" s="506"/>
      <c r="J312" s="506"/>
      <c r="K312" s="506"/>
      <c r="L312" s="506"/>
      <c r="M312" s="506"/>
      <c r="N312" s="506"/>
      <c r="O312" s="506"/>
      <c r="P312" s="506"/>
      <c r="Q312" s="506"/>
      <c r="R312" s="506"/>
      <c r="S312" s="506"/>
      <c r="T312" s="520" t="n">
        <f aca="false">SUM(C312:N312)</f>
        <v>0</v>
      </c>
      <c r="U312" s="464" t="n">
        <f aca="false">SUM(B312:S312)</f>
        <v>0</v>
      </c>
      <c r="V312" s="464" t="n">
        <f aca="false">SUM(C312:N312)</f>
        <v>0</v>
      </c>
      <c r="X312" s="464" t="n">
        <f aca="false">V312-T312</f>
        <v>0</v>
      </c>
    </row>
    <row r="313" customFormat="false" ht="2.1" hidden="true" customHeight="true" outlineLevel="0" collapsed="false">
      <c r="A313" s="563" t="s">
        <v>638</v>
      </c>
      <c r="B313" s="506"/>
      <c r="C313" s="506"/>
      <c r="D313" s="506"/>
      <c r="E313" s="506"/>
      <c r="F313" s="506"/>
      <c r="G313" s="506"/>
      <c r="H313" s="506"/>
      <c r="I313" s="506"/>
      <c r="J313" s="506"/>
      <c r="K313" s="506"/>
      <c r="L313" s="506"/>
      <c r="M313" s="506"/>
      <c r="N313" s="465"/>
      <c r="O313" s="506"/>
      <c r="P313" s="506"/>
      <c r="Q313" s="506"/>
      <c r="R313" s="506"/>
      <c r="S313" s="506"/>
      <c r="T313" s="520" t="n">
        <f aca="false">SUM(C313:N313)</f>
        <v>0</v>
      </c>
      <c r="U313" s="464" t="n">
        <f aca="false">SUM(B313:S313)</f>
        <v>0</v>
      </c>
      <c r="V313" s="464" t="n">
        <f aca="false">SUM(C313:N313)</f>
        <v>0</v>
      </c>
      <c r="X313" s="464" t="n">
        <f aca="false">V313-T313</f>
        <v>0</v>
      </c>
    </row>
    <row r="314" customFormat="false" ht="39.75" hidden="false" customHeight="true" outlineLevel="0" collapsed="false">
      <c r="A314" s="563" t="s">
        <v>639</v>
      </c>
      <c r="B314" s="506"/>
      <c r="C314" s="506"/>
      <c r="D314" s="506"/>
      <c r="E314" s="506"/>
      <c r="F314" s="506"/>
      <c r="G314" s="506"/>
      <c r="H314" s="506"/>
      <c r="I314" s="506"/>
      <c r="J314" s="506"/>
      <c r="K314" s="506"/>
      <c r="L314" s="506"/>
      <c r="M314" s="506"/>
      <c r="N314" s="506" t="n">
        <v>74744304.6772186</v>
      </c>
      <c r="O314" s="506"/>
      <c r="P314" s="506"/>
      <c r="Q314" s="506"/>
      <c r="R314" s="506"/>
      <c r="S314" s="506"/>
      <c r="T314" s="520" t="n">
        <f aca="false">SUM(C314:N314)</f>
        <v>74744304.6772186</v>
      </c>
      <c r="U314" s="464" t="n">
        <f aca="false">SUM(B314:S314)</f>
        <v>74744304.6772186</v>
      </c>
      <c r="V314" s="464" t="n">
        <f aca="false">SUM(C314:N314)</f>
        <v>74744304.6772186</v>
      </c>
      <c r="X314" s="464" t="n">
        <f aca="false">V314-T314</f>
        <v>0</v>
      </c>
    </row>
    <row r="315" customFormat="false" ht="62.25" hidden="false" customHeight="true" outlineLevel="0" collapsed="false">
      <c r="A315" s="563" t="s">
        <v>640</v>
      </c>
      <c r="B315" s="506"/>
      <c r="C315" s="506"/>
      <c r="D315" s="506"/>
      <c r="E315" s="506"/>
      <c r="F315" s="506"/>
      <c r="G315" s="506"/>
      <c r="H315" s="506"/>
      <c r="I315" s="506"/>
      <c r="J315" s="506"/>
      <c r="K315" s="506"/>
      <c r="L315" s="506"/>
      <c r="M315" s="506"/>
      <c r="N315" s="506" t="n">
        <v>755485057.620966</v>
      </c>
      <c r="O315" s="506"/>
      <c r="P315" s="506"/>
      <c r="Q315" s="506"/>
      <c r="R315" s="506"/>
      <c r="S315" s="506"/>
      <c r="T315" s="520" t="n">
        <f aca="false">SUM(C315:N315)</f>
        <v>755485057.620966</v>
      </c>
      <c r="U315" s="464" t="n">
        <f aca="false">SUM(B315:S315)</f>
        <v>755485057.620966</v>
      </c>
      <c r="V315" s="464" t="n">
        <f aca="false">SUM(C315:N315)</f>
        <v>755485057.620966</v>
      </c>
      <c r="X315" s="464" t="n">
        <f aca="false">V315-T315</f>
        <v>0</v>
      </c>
    </row>
    <row r="316" customFormat="false" ht="2.1" hidden="true" customHeight="true" outlineLevel="0" collapsed="false">
      <c r="A316" s="563" t="s">
        <v>641</v>
      </c>
      <c r="B316" s="506"/>
      <c r="C316" s="506"/>
      <c r="D316" s="506"/>
      <c r="E316" s="506"/>
      <c r="F316" s="506"/>
      <c r="G316" s="506"/>
      <c r="H316" s="506"/>
      <c r="I316" s="506"/>
      <c r="J316" s="506"/>
      <c r="K316" s="506"/>
      <c r="L316" s="506"/>
      <c r="M316" s="506"/>
      <c r="N316" s="506"/>
      <c r="O316" s="506"/>
      <c r="P316" s="506"/>
      <c r="Q316" s="506"/>
      <c r="R316" s="506"/>
      <c r="S316" s="506"/>
      <c r="T316" s="520" t="n">
        <f aca="false">SUM(C316:N316)</f>
        <v>0</v>
      </c>
      <c r="U316" s="464" t="n">
        <f aca="false">SUM(B316:S316)</f>
        <v>0</v>
      </c>
      <c r="V316" s="464" t="n">
        <f aca="false">SUM(C316:N316)</f>
        <v>0</v>
      </c>
      <c r="X316" s="464" t="n">
        <f aca="false">V316-T316</f>
        <v>0</v>
      </c>
    </row>
    <row r="317" customFormat="false" ht="2.1" hidden="true" customHeight="true" outlineLevel="0" collapsed="false">
      <c r="A317" s="563" t="s">
        <v>642</v>
      </c>
      <c r="B317" s="506"/>
      <c r="C317" s="506"/>
      <c r="D317" s="506"/>
      <c r="E317" s="506"/>
      <c r="F317" s="506"/>
      <c r="G317" s="506"/>
      <c r="H317" s="506"/>
      <c r="I317" s="506"/>
      <c r="J317" s="506"/>
      <c r="K317" s="506"/>
      <c r="L317" s="506"/>
      <c r="M317" s="506"/>
      <c r="N317" s="506"/>
      <c r="O317" s="506"/>
      <c r="P317" s="506"/>
      <c r="Q317" s="506"/>
      <c r="R317" s="506"/>
      <c r="S317" s="506"/>
      <c r="T317" s="520" t="n">
        <f aca="false">SUM(C317:N317)</f>
        <v>0</v>
      </c>
      <c r="U317" s="464" t="n">
        <f aca="false">SUM(B317:S317)</f>
        <v>0</v>
      </c>
      <c r="V317" s="464" t="n">
        <f aca="false">SUM(C317:N317)</f>
        <v>0</v>
      </c>
      <c r="X317" s="464" t="n">
        <f aca="false">V317-T317</f>
        <v>0</v>
      </c>
    </row>
    <row r="318" customFormat="false" ht="2.1" hidden="true" customHeight="true" outlineLevel="0" collapsed="false">
      <c r="A318" s="563" t="s">
        <v>643</v>
      </c>
      <c r="B318" s="506"/>
      <c r="C318" s="506"/>
      <c r="D318" s="506"/>
      <c r="E318" s="506"/>
      <c r="F318" s="506"/>
      <c r="G318" s="506"/>
      <c r="H318" s="506"/>
      <c r="I318" s="506"/>
      <c r="J318" s="506"/>
      <c r="K318" s="506"/>
      <c r="L318" s="506"/>
      <c r="M318" s="506"/>
      <c r="N318" s="506"/>
      <c r="O318" s="506"/>
      <c r="P318" s="506"/>
      <c r="Q318" s="506"/>
      <c r="R318" s="506"/>
      <c r="S318" s="506"/>
      <c r="T318" s="520" t="n">
        <f aca="false">SUM(C318:N318)</f>
        <v>0</v>
      </c>
      <c r="U318" s="464" t="n">
        <f aca="false">SUM(B318:S318)</f>
        <v>0</v>
      </c>
      <c r="V318" s="464" t="n">
        <f aca="false">SUM(C318:N318)</f>
        <v>0</v>
      </c>
      <c r="X318" s="464" t="n">
        <f aca="false">V318-T318</f>
        <v>0</v>
      </c>
    </row>
    <row r="319" customFormat="false" ht="2.1" hidden="true" customHeight="true" outlineLevel="0" collapsed="false">
      <c r="A319" s="563" t="s">
        <v>644</v>
      </c>
      <c r="B319" s="506"/>
      <c r="C319" s="506"/>
      <c r="D319" s="506"/>
      <c r="E319" s="506"/>
      <c r="F319" s="506"/>
      <c r="G319" s="506"/>
      <c r="H319" s="506"/>
      <c r="I319" s="506"/>
      <c r="J319" s="506"/>
      <c r="K319" s="506"/>
      <c r="L319" s="506"/>
      <c r="M319" s="506"/>
      <c r="N319" s="506"/>
      <c r="O319" s="506"/>
      <c r="P319" s="506"/>
      <c r="Q319" s="506"/>
      <c r="R319" s="506"/>
      <c r="S319" s="506"/>
      <c r="T319" s="520" t="n">
        <f aca="false">SUM(C319:N319)</f>
        <v>0</v>
      </c>
      <c r="U319" s="464" t="n">
        <f aca="false">SUM(B319:S319)</f>
        <v>0</v>
      </c>
      <c r="V319" s="464" t="n">
        <f aca="false">SUM(C319:N319)</f>
        <v>0</v>
      </c>
      <c r="X319" s="464" t="n">
        <f aca="false">V319-T319</f>
        <v>0</v>
      </c>
    </row>
    <row r="320" customFormat="false" ht="2.1" hidden="true" customHeight="true" outlineLevel="0" collapsed="false">
      <c r="A320" s="563" t="s">
        <v>645</v>
      </c>
      <c r="B320" s="506"/>
      <c r="C320" s="506"/>
      <c r="D320" s="506"/>
      <c r="E320" s="506"/>
      <c r="F320" s="506"/>
      <c r="G320" s="506"/>
      <c r="H320" s="506"/>
      <c r="I320" s="506"/>
      <c r="J320" s="506"/>
      <c r="K320" s="506"/>
      <c r="L320" s="506"/>
      <c r="M320" s="506"/>
      <c r="N320" s="506"/>
      <c r="O320" s="506"/>
      <c r="P320" s="506"/>
      <c r="Q320" s="506"/>
      <c r="R320" s="506"/>
      <c r="S320" s="506"/>
      <c r="T320" s="520" t="n">
        <f aca="false">SUM(C320:N320)</f>
        <v>0</v>
      </c>
      <c r="U320" s="464" t="n">
        <f aca="false">SUM(B320:S320)</f>
        <v>0</v>
      </c>
      <c r="V320" s="464" t="n">
        <f aca="false">SUM(C320:N320)</f>
        <v>0</v>
      </c>
      <c r="X320" s="464" t="n">
        <f aca="false">V320-T320</f>
        <v>0</v>
      </c>
    </row>
    <row r="321" customFormat="false" ht="39.75" hidden="false" customHeight="true" outlineLevel="0" collapsed="false">
      <c r="A321" s="563" t="s">
        <v>646</v>
      </c>
      <c r="B321" s="506"/>
      <c r="C321" s="506"/>
      <c r="D321" s="506"/>
      <c r="E321" s="506"/>
      <c r="F321" s="506"/>
      <c r="G321" s="506"/>
      <c r="H321" s="506"/>
      <c r="I321" s="506"/>
      <c r="J321" s="506"/>
      <c r="K321" s="506"/>
      <c r="L321" s="506"/>
      <c r="M321" s="506"/>
      <c r="N321" s="506" t="n">
        <v>3417182.20179765</v>
      </c>
      <c r="O321" s="506"/>
      <c r="P321" s="506"/>
      <c r="Q321" s="506"/>
      <c r="R321" s="506"/>
      <c r="S321" s="506"/>
      <c r="T321" s="520" t="n">
        <f aca="false">SUM(C321:N321)</f>
        <v>3417182.20179765</v>
      </c>
      <c r="U321" s="464" t="n">
        <f aca="false">SUM(B321:S321)</f>
        <v>3417182.20179765</v>
      </c>
      <c r="V321" s="464" t="n">
        <f aca="false">SUM(C321:N321)</f>
        <v>3417182.20179765</v>
      </c>
      <c r="X321" s="464" t="n">
        <f aca="false">V321-T321</f>
        <v>0</v>
      </c>
    </row>
    <row r="322" customFormat="false" ht="2.1" hidden="true" customHeight="true" outlineLevel="0" collapsed="false">
      <c r="A322" s="563" t="s">
        <v>647</v>
      </c>
      <c r="B322" s="506"/>
      <c r="C322" s="506"/>
      <c r="D322" s="506"/>
      <c r="E322" s="506"/>
      <c r="F322" s="506"/>
      <c r="G322" s="506"/>
      <c r="H322" s="506"/>
      <c r="I322" s="506"/>
      <c r="J322" s="506"/>
      <c r="K322" s="506"/>
      <c r="L322" s="506"/>
      <c r="M322" s="506"/>
      <c r="N322" s="506"/>
      <c r="O322" s="506"/>
      <c r="P322" s="506"/>
      <c r="Q322" s="506"/>
      <c r="R322" s="506"/>
      <c r="S322" s="506"/>
      <c r="T322" s="520" t="n">
        <f aca="false">SUM(C322:N322)</f>
        <v>0</v>
      </c>
      <c r="U322" s="464" t="n">
        <f aca="false">SUM(B322:S322)</f>
        <v>0</v>
      </c>
      <c r="V322" s="464" t="n">
        <f aca="false">SUM(C322:N322)</f>
        <v>0</v>
      </c>
      <c r="X322" s="464" t="n">
        <f aca="false">V322-T322</f>
        <v>0</v>
      </c>
    </row>
    <row r="323" customFormat="false" ht="33.75" hidden="false" customHeight="true" outlineLevel="0" collapsed="false">
      <c r="A323" s="563" t="s">
        <v>648</v>
      </c>
      <c r="B323" s="506"/>
      <c r="C323" s="506"/>
      <c r="D323" s="506"/>
      <c r="E323" s="506"/>
      <c r="F323" s="506"/>
      <c r="G323" s="506"/>
      <c r="H323" s="506"/>
      <c r="I323" s="506"/>
      <c r="J323" s="506" t="n">
        <v>121867395.169974</v>
      </c>
      <c r="K323" s="506" t="n">
        <v>11653115.7870984</v>
      </c>
      <c r="L323" s="506"/>
      <c r="M323" s="506"/>
      <c r="N323" s="506" t="n">
        <v>121867395.169974</v>
      </c>
      <c r="O323" s="506"/>
      <c r="P323" s="506"/>
      <c r="Q323" s="506"/>
      <c r="R323" s="506"/>
      <c r="S323" s="506"/>
      <c r="T323" s="520" t="n">
        <f aca="false">SUM(C323:N323)</f>
        <v>255387906.127045</v>
      </c>
      <c r="U323" s="464" t="n">
        <f aca="false">SUM(B323:S323)</f>
        <v>255387906.127045</v>
      </c>
      <c r="V323" s="464" t="n">
        <f aca="false">SUM(C323:N323)</f>
        <v>255387906.127045</v>
      </c>
      <c r="X323" s="464" t="n">
        <f aca="false">V323-T323</f>
        <v>0</v>
      </c>
    </row>
    <row r="324" customFormat="false" ht="36" hidden="false" customHeight="true" outlineLevel="0" collapsed="false">
      <c r="A324" s="563" t="s">
        <v>649</v>
      </c>
      <c r="B324" s="506"/>
      <c r="C324" s="506"/>
      <c r="D324" s="506"/>
      <c r="E324" s="506"/>
      <c r="F324" s="506"/>
      <c r="G324" s="506"/>
      <c r="H324" s="506"/>
      <c r="I324" s="506"/>
      <c r="J324" s="506"/>
      <c r="K324" s="506" t="n">
        <v>24335824.1336994</v>
      </c>
      <c r="L324" s="506" t="n">
        <v>9965100.39957519</v>
      </c>
      <c r="M324" s="506" t="n">
        <v>16783326.9887582</v>
      </c>
      <c r="N324" s="506" t="n">
        <v>254715228.229627</v>
      </c>
      <c r="O324" s="506"/>
      <c r="P324" s="506"/>
      <c r="Q324" s="506"/>
      <c r="R324" s="506"/>
      <c r="S324" s="506"/>
      <c r="T324" s="520" t="n">
        <f aca="false">SUM(C324:N324)</f>
        <v>305799479.75166</v>
      </c>
      <c r="U324" s="464" t="n">
        <f aca="false">SUM(B324:S324)</f>
        <v>305799479.75166</v>
      </c>
      <c r="V324" s="464" t="n">
        <f aca="false">SUM(C324:N324)</f>
        <v>305799479.75166</v>
      </c>
      <c r="X324" s="464" t="n">
        <f aca="false">V324-T324</f>
        <v>0</v>
      </c>
    </row>
    <row r="325" customFormat="false" ht="50.1" hidden="false" customHeight="true" outlineLevel="0" collapsed="false">
      <c r="A325" s="563" t="s">
        <v>650</v>
      </c>
      <c r="B325" s="506"/>
      <c r="C325" s="506"/>
      <c r="D325" s="506"/>
      <c r="E325" s="506"/>
      <c r="F325" s="506"/>
      <c r="G325" s="506"/>
      <c r="H325" s="506"/>
      <c r="I325" s="506"/>
      <c r="J325" s="506" t="n">
        <v>2474774184.65726</v>
      </c>
      <c r="K325" s="506" t="n">
        <v>236712689.362022</v>
      </c>
      <c r="L325" s="506" t="n">
        <v>96929765.0404833</v>
      </c>
      <c r="M325" s="506" t="n">
        <v>163250130.594498</v>
      </c>
      <c r="N325" s="506" t="n">
        <v>2474774184.65726</v>
      </c>
      <c r="O325" s="506"/>
      <c r="P325" s="506"/>
      <c r="Q325" s="506"/>
      <c r="R325" s="506"/>
      <c r="S325" s="506"/>
      <c r="T325" s="520" t="n">
        <f aca="false">SUM(C325:N325)</f>
        <v>5446440954.31152</v>
      </c>
      <c r="U325" s="464" t="n">
        <f aca="false">SUM(B325:S325)</f>
        <v>5446440954.31152</v>
      </c>
      <c r="V325" s="464" t="n">
        <f aca="false">SUM(C325:N325)</f>
        <v>5446440954.31152</v>
      </c>
      <c r="X325" s="464" t="n">
        <f aca="false">V325-T325</f>
        <v>0</v>
      </c>
    </row>
    <row r="326" customFormat="false" ht="2.1" hidden="true" customHeight="true" outlineLevel="0" collapsed="false">
      <c r="A326" s="563" t="s">
        <v>651</v>
      </c>
      <c r="B326" s="506"/>
      <c r="C326" s="506"/>
      <c r="D326" s="506"/>
      <c r="E326" s="506"/>
      <c r="F326" s="506"/>
      <c r="G326" s="506"/>
      <c r="H326" s="506"/>
      <c r="I326" s="506"/>
      <c r="J326" s="506"/>
      <c r="K326" s="506"/>
      <c r="L326" s="506"/>
      <c r="M326" s="506"/>
      <c r="N326" s="506"/>
      <c r="O326" s="506"/>
      <c r="P326" s="506"/>
      <c r="Q326" s="506"/>
      <c r="R326" s="506"/>
      <c r="S326" s="506"/>
      <c r="T326" s="520" t="n">
        <f aca="false">SUM(C326:N326)</f>
        <v>0</v>
      </c>
      <c r="U326" s="464" t="n">
        <f aca="false">SUM(B326:S326)</f>
        <v>0</v>
      </c>
      <c r="V326" s="464" t="n">
        <f aca="false">SUM(C326:N326)</f>
        <v>0</v>
      </c>
      <c r="X326" s="464" t="n">
        <f aca="false">V326-T326</f>
        <v>0</v>
      </c>
    </row>
    <row r="327" customFormat="false" ht="2.1" hidden="true" customHeight="true" outlineLevel="0" collapsed="false">
      <c r="A327" s="563" t="s">
        <v>652</v>
      </c>
      <c r="B327" s="506"/>
      <c r="C327" s="506"/>
      <c r="D327" s="506"/>
      <c r="E327" s="506"/>
      <c r="F327" s="506"/>
      <c r="G327" s="506"/>
      <c r="H327" s="506"/>
      <c r="I327" s="506"/>
      <c r="J327" s="506"/>
      <c r="K327" s="506"/>
      <c r="L327" s="506"/>
      <c r="M327" s="506"/>
      <c r="N327" s="506"/>
      <c r="O327" s="506"/>
      <c r="P327" s="506"/>
      <c r="Q327" s="506"/>
      <c r="R327" s="506"/>
      <c r="S327" s="506"/>
      <c r="T327" s="520" t="n">
        <f aca="false">SUM(C327:N327)</f>
        <v>0</v>
      </c>
      <c r="U327" s="464" t="n">
        <f aca="false">SUM(B327:S327)</f>
        <v>0</v>
      </c>
      <c r="V327" s="464" t="n">
        <f aca="false">SUM(C327:N327)</f>
        <v>0</v>
      </c>
      <c r="X327" s="464" t="n">
        <f aca="false">V327-T327</f>
        <v>0</v>
      </c>
    </row>
    <row r="328" customFormat="false" ht="26.25" hidden="false" customHeight="true" outlineLevel="0" collapsed="false">
      <c r="A328" s="563" t="s">
        <v>653</v>
      </c>
      <c r="I328" s="506"/>
      <c r="J328" s="506"/>
      <c r="K328" s="506"/>
      <c r="L328" s="506"/>
      <c r="M328" s="506"/>
      <c r="N328" s="506" t="n">
        <v>388490985.617987</v>
      </c>
      <c r="O328" s="506"/>
      <c r="P328" s="506"/>
      <c r="Q328" s="506"/>
      <c r="R328" s="506"/>
      <c r="S328" s="506"/>
      <c r="T328" s="520" t="n">
        <f aca="false">SUM(C328:N328)</f>
        <v>388490985.617987</v>
      </c>
      <c r="U328" s="464" t="n">
        <f aca="false">SUM(B328:S328)</f>
        <v>388490985.617987</v>
      </c>
      <c r="V328" s="464" t="n">
        <f aca="false">SUM(C328:N328)</f>
        <v>388490985.617987</v>
      </c>
      <c r="X328" s="464" t="n">
        <f aca="false">V328-T328</f>
        <v>0</v>
      </c>
    </row>
    <row r="329" customFormat="false" ht="26.25" hidden="false" customHeight="true" outlineLevel="0" collapsed="false">
      <c r="A329" s="563" t="s">
        <v>654</v>
      </c>
      <c r="I329" s="506"/>
      <c r="J329" s="506" t="n">
        <v>1378431590.29185</v>
      </c>
      <c r="K329" s="506"/>
      <c r="L329" s="506"/>
      <c r="M329" s="506"/>
      <c r="N329" s="506"/>
      <c r="O329" s="506"/>
      <c r="P329" s="506"/>
      <c r="Q329" s="506"/>
      <c r="R329" s="506"/>
      <c r="S329" s="506"/>
      <c r="T329" s="520" t="n">
        <f aca="false">SUM(C329:N329)</f>
        <v>1378431590.29185</v>
      </c>
      <c r="U329" s="464" t="n">
        <f aca="false">SUM(B329:S329)</f>
        <v>1378431590.29185</v>
      </c>
      <c r="V329" s="464" t="n">
        <f aca="false">SUM(C329:N329)</f>
        <v>1378431590.29185</v>
      </c>
      <c r="X329" s="464" t="n">
        <f aca="false">V329-T329</f>
        <v>0</v>
      </c>
    </row>
    <row r="330" customFormat="false" ht="33.75" hidden="false" customHeight="true" outlineLevel="0" collapsed="false">
      <c r="A330" s="563" t="s">
        <v>655</v>
      </c>
      <c r="B330" s="506"/>
      <c r="C330" s="506"/>
      <c r="D330" s="506"/>
      <c r="E330" s="506"/>
      <c r="F330" s="506"/>
      <c r="G330" s="506"/>
      <c r="H330" s="506"/>
      <c r="I330" s="506"/>
      <c r="J330" s="506"/>
      <c r="K330" s="506" t="n">
        <v>43944882.4260457</v>
      </c>
      <c r="L330" s="506" t="n">
        <v>17994671.6830791</v>
      </c>
      <c r="M330" s="506" t="n">
        <v>30306815.4662384</v>
      </c>
      <c r="N330" s="506"/>
      <c r="O330" s="506"/>
      <c r="P330" s="506"/>
      <c r="Q330" s="506"/>
      <c r="R330" s="506"/>
      <c r="S330" s="506"/>
      <c r="T330" s="520" t="n">
        <f aca="false">SUM(C330:N330)</f>
        <v>92246369.5753631</v>
      </c>
      <c r="U330" s="464" t="n">
        <f aca="false">SUM(B330:S330)</f>
        <v>92246369.5753631</v>
      </c>
      <c r="V330" s="464" t="n">
        <f aca="false">SUM(C330:N330)</f>
        <v>92246369.5753631</v>
      </c>
      <c r="X330" s="464" t="n">
        <f aca="false">V330-T330</f>
        <v>0</v>
      </c>
    </row>
    <row r="331" customFormat="false" ht="65.1" hidden="false" customHeight="true" outlineLevel="0" collapsed="false">
      <c r="A331" s="563" t="s">
        <v>656</v>
      </c>
      <c r="B331" s="506"/>
      <c r="C331" s="506"/>
      <c r="D331" s="506"/>
      <c r="E331" s="506"/>
      <c r="F331" s="506"/>
      <c r="G331" s="506"/>
      <c r="H331" s="506"/>
      <c r="I331" s="506"/>
      <c r="J331" s="506"/>
      <c r="K331" s="506"/>
      <c r="L331" s="506"/>
      <c r="M331" s="506"/>
      <c r="N331" s="506" t="n">
        <v>288782961.344645</v>
      </c>
      <c r="O331" s="506"/>
      <c r="P331" s="506"/>
      <c r="Q331" s="506"/>
      <c r="R331" s="506"/>
      <c r="S331" s="506"/>
      <c r="T331" s="520" t="n">
        <f aca="false">SUM(C331:N331)</f>
        <v>288782961.344645</v>
      </c>
      <c r="U331" s="464" t="n">
        <f aca="false">SUM(B331:S331)</f>
        <v>288782961.344645</v>
      </c>
      <c r="V331" s="464" t="n">
        <f aca="false">SUM(C331:N331)</f>
        <v>288782961.344645</v>
      </c>
      <c r="X331" s="464" t="n">
        <f aca="false">V331-T331</f>
        <v>0</v>
      </c>
    </row>
    <row r="332" customFormat="false" ht="2.1" hidden="true" customHeight="true" outlineLevel="0" collapsed="false">
      <c r="A332" s="563" t="s">
        <v>657</v>
      </c>
      <c r="B332" s="506"/>
      <c r="C332" s="506"/>
      <c r="D332" s="506"/>
      <c r="E332" s="506"/>
      <c r="F332" s="506"/>
      <c r="G332" s="506"/>
      <c r="H332" s="506"/>
      <c r="I332" s="506"/>
      <c r="J332" s="506"/>
      <c r="K332" s="506"/>
      <c r="L332" s="506"/>
      <c r="M332" s="506"/>
      <c r="N332" s="506"/>
      <c r="O332" s="506"/>
      <c r="P332" s="506"/>
      <c r="Q332" s="506"/>
      <c r="R332" s="506"/>
      <c r="S332" s="506"/>
      <c r="T332" s="520" t="n">
        <f aca="false">SUM(C332:N332)</f>
        <v>0</v>
      </c>
      <c r="U332" s="464" t="n">
        <f aca="false">SUM(B332:S332)</f>
        <v>0</v>
      </c>
      <c r="V332" s="464" t="n">
        <f aca="false">SUM(C332:N332)</f>
        <v>0</v>
      </c>
      <c r="X332" s="464" t="n">
        <f aca="false">V332-T332</f>
        <v>0</v>
      </c>
    </row>
    <row r="333" customFormat="false" ht="2.1" hidden="true" customHeight="true" outlineLevel="0" collapsed="false">
      <c r="A333" s="563" t="s">
        <v>658</v>
      </c>
      <c r="B333" s="506"/>
      <c r="C333" s="506"/>
      <c r="D333" s="506"/>
      <c r="E333" s="506"/>
      <c r="F333" s="506"/>
      <c r="G333" s="506"/>
      <c r="H333" s="506"/>
      <c r="I333" s="506"/>
      <c r="J333" s="506"/>
      <c r="K333" s="506"/>
      <c r="L333" s="506"/>
      <c r="M333" s="506"/>
      <c r="N333" s="506"/>
      <c r="O333" s="506"/>
      <c r="P333" s="506"/>
      <c r="Q333" s="506"/>
      <c r="R333" s="506"/>
      <c r="S333" s="506"/>
      <c r="T333" s="520" t="n">
        <f aca="false">SUM(C333:N333)</f>
        <v>0</v>
      </c>
      <c r="U333" s="464" t="n">
        <f aca="false">SUM(B333:S333)</f>
        <v>0</v>
      </c>
      <c r="V333" s="464" t="n">
        <f aca="false">SUM(C333:N333)</f>
        <v>0</v>
      </c>
      <c r="X333" s="464" t="n">
        <f aca="false">V333-T333</f>
        <v>0</v>
      </c>
    </row>
    <row r="334" customFormat="false" ht="56.1" hidden="false" customHeight="true" outlineLevel="0" collapsed="false">
      <c r="A334" s="563" t="s">
        <v>659</v>
      </c>
      <c r="B334" s="506"/>
      <c r="C334" s="506"/>
      <c r="D334" s="506"/>
      <c r="E334" s="506"/>
      <c r="F334" s="506"/>
      <c r="G334" s="506"/>
      <c r="H334" s="506"/>
      <c r="I334" s="506"/>
      <c r="J334" s="506" t="n">
        <v>71604827.3650987</v>
      </c>
      <c r="K334" s="506"/>
      <c r="L334" s="506"/>
      <c r="M334" s="506"/>
      <c r="N334" s="506"/>
      <c r="O334" s="506"/>
      <c r="P334" s="506"/>
      <c r="Q334" s="506"/>
      <c r="R334" s="506"/>
      <c r="S334" s="506"/>
      <c r="T334" s="520" t="n">
        <f aca="false">SUM(C334:N334)</f>
        <v>71604827.3650987</v>
      </c>
      <c r="U334" s="464" t="n">
        <f aca="false">SUM(B334:S334)</f>
        <v>71604827.3650987</v>
      </c>
      <c r="V334" s="464" t="n">
        <f aca="false">SUM(C334:N334)</f>
        <v>71604827.3650987</v>
      </c>
      <c r="X334" s="464" t="n">
        <f aca="false">V334-T334</f>
        <v>0</v>
      </c>
    </row>
    <row r="335" customFormat="false" ht="2.1" hidden="true" customHeight="true" outlineLevel="0" collapsed="false">
      <c r="A335" s="563" t="s">
        <v>660</v>
      </c>
      <c r="B335" s="506"/>
      <c r="C335" s="506"/>
      <c r="D335" s="506"/>
      <c r="E335" s="506"/>
      <c r="F335" s="506"/>
      <c r="G335" s="506"/>
      <c r="H335" s="506"/>
      <c r="I335" s="506"/>
      <c r="J335" s="506"/>
      <c r="K335" s="506"/>
      <c r="L335" s="506"/>
      <c r="M335" s="506"/>
      <c r="N335" s="506"/>
      <c r="O335" s="506"/>
      <c r="P335" s="506"/>
      <c r="Q335" s="506"/>
      <c r="R335" s="506"/>
      <c r="S335" s="506"/>
      <c r="T335" s="520" t="n">
        <f aca="false">SUM(C335:N335)</f>
        <v>0</v>
      </c>
      <c r="U335" s="464" t="n">
        <f aca="false">SUM(B335:S335)</f>
        <v>0</v>
      </c>
      <c r="V335" s="464" t="n">
        <f aca="false">SUM(C335:N335)</f>
        <v>0</v>
      </c>
      <c r="X335" s="464" t="n">
        <f aca="false">V335-T335</f>
        <v>0</v>
      </c>
    </row>
    <row r="336" customFormat="false" ht="64.5" hidden="false" customHeight="true" outlineLevel="0" collapsed="false">
      <c r="A336" s="562" t="s">
        <v>661</v>
      </c>
      <c r="B336" s="506"/>
      <c r="C336" s="506"/>
      <c r="D336" s="506"/>
      <c r="E336" s="506"/>
      <c r="F336" s="506"/>
      <c r="G336" s="506"/>
      <c r="H336" s="506"/>
      <c r="I336" s="506"/>
      <c r="J336" s="506"/>
      <c r="K336" s="506"/>
      <c r="L336" s="506"/>
      <c r="M336" s="506"/>
      <c r="N336" s="506" t="n">
        <v>23130867.3242501</v>
      </c>
      <c r="O336" s="506"/>
      <c r="P336" s="506"/>
      <c r="Q336" s="506"/>
      <c r="R336" s="506"/>
      <c r="S336" s="506"/>
      <c r="T336" s="520" t="n">
        <f aca="false">SUM(C336:N336)</f>
        <v>23130867.3242501</v>
      </c>
      <c r="U336" s="464" t="n">
        <f aca="false">SUM(B336:S336)</f>
        <v>23130867.3242501</v>
      </c>
      <c r="V336" s="464" t="n">
        <f aca="false">SUM(C336:N336)</f>
        <v>23130867.3242501</v>
      </c>
      <c r="X336" s="464" t="n">
        <f aca="false">V336-T336</f>
        <v>0</v>
      </c>
    </row>
    <row r="337" customFormat="false" ht="54.75" hidden="false" customHeight="true" outlineLevel="0" collapsed="false">
      <c r="A337" s="562" t="s">
        <v>662</v>
      </c>
      <c r="B337" s="506"/>
      <c r="C337" s="506"/>
      <c r="D337" s="506"/>
      <c r="E337" s="506"/>
      <c r="F337" s="506"/>
      <c r="G337" s="506"/>
      <c r="H337" s="506"/>
      <c r="I337" s="506"/>
      <c r="J337" s="506"/>
      <c r="K337" s="506"/>
      <c r="L337" s="506"/>
      <c r="M337" s="506"/>
      <c r="N337" s="506" t="n">
        <v>578271.683106253</v>
      </c>
      <c r="O337" s="506"/>
      <c r="P337" s="506"/>
      <c r="Q337" s="506"/>
      <c r="R337" s="506"/>
      <c r="S337" s="506"/>
      <c r="T337" s="520" t="n">
        <f aca="false">SUM(C337:N337)</f>
        <v>578271.683106253</v>
      </c>
      <c r="U337" s="464" t="n">
        <f aca="false">SUM(B337:S337)</f>
        <v>578271.683106253</v>
      </c>
      <c r="V337" s="464" t="n">
        <f aca="false">SUM(C337:N337)</f>
        <v>578271.683106253</v>
      </c>
      <c r="X337" s="464" t="n">
        <f aca="false">V337-T337</f>
        <v>0</v>
      </c>
    </row>
    <row r="338" customFormat="false" ht="54.75" hidden="false" customHeight="true" outlineLevel="0" collapsed="false">
      <c r="A338" s="563" t="s">
        <v>663</v>
      </c>
      <c r="B338" s="506"/>
      <c r="C338" s="506"/>
      <c r="D338" s="506"/>
      <c r="E338" s="506"/>
      <c r="F338" s="506"/>
      <c r="G338" s="506"/>
      <c r="H338" s="506"/>
      <c r="I338" s="506"/>
      <c r="J338" s="506"/>
      <c r="K338" s="506" t="n">
        <v>8111941.37789981</v>
      </c>
      <c r="L338" s="506" t="n">
        <v>3321700.13319173</v>
      </c>
      <c r="M338" s="506" t="n">
        <v>5594442.32958608</v>
      </c>
      <c r="N338" s="506" t="n">
        <v>84905076.0765425</v>
      </c>
      <c r="O338" s="506"/>
      <c r="P338" s="506"/>
      <c r="Q338" s="506"/>
      <c r="R338" s="506"/>
      <c r="S338" s="506"/>
      <c r="T338" s="520" t="n">
        <f aca="false">SUM(C338:N338)</f>
        <v>101933159.91722</v>
      </c>
      <c r="U338" s="464" t="n">
        <f aca="false">SUM(B338:S338)</f>
        <v>101933159.91722</v>
      </c>
      <c r="V338" s="464" t="n">
        <f aca="false">SUM(C338:N338)</f>
        <v>101933159.91722</v>
      </c>
      <c r="X338" s="464" t="n">
        <f aca="false">V338-T338</f>
        <v>0</v>
      </c>
    </row>
    <row r="339" customFormat="false" ht="54.75" hidden="false" customHeight="true" outlineLevel="0" collapsed="false">
      <c r="A339" s="563" t="s">
        <v>664</v>
      </c>
      <c r="B339" s="506"/>
      <c r="C339" s="506"/>
      <c r="D339" s="506"/>
      <c r="E339" s="506"/>
      <c r="F339" s="506"/>
      <c r="G339" s="506"/>
      <c r="H339" s="506"/>
      <c r="I339" s="506"/>
      <c r="J339" s="506"/>
      <c r="K339" s="506" t="n">
        <v>279722.116479304</v>
      </c>
      <c r="L339" s="506" t="n">
        <v>699305.291198259</v>
      </c>
      <c r="M339" s="506" t="n">
        <v>419583.174718956</v>
      </c>
      <c r="N339" s="506" t="n">
        <v>18079613.069238</v>
      </c>
      <c r="O339" s="506"/>
      <c r="P339" s="506"/>
      <c r="Q339" s="506"/>
      <c r="R339" s="506"/>
      <c r="S339" s="506"/>
      <c r="T339" s="520" t="n">
        <f aca="false">SUM(C339:N339)</f>
        <v>19478223.6516345</v>
      </c>
      <c r="U339" s="464" t="n">
        <f aca="false">SUM(B339:S339)</f>
        <v>19478223.6516345</v>
      </c>
      <c r="V339" s="464" t="n">
        <f aca="false">SUM(C339:N339)</f>
        <v>19478223.6516345</v>
      </c>
      <c r="X339" s="464" t="n">
        <f aca="false">V339-T339</f>
        <v>0</v>
      </c>
    </row>
    <row r="340" customFormat="false" ht="54.75" hidden="false" customHeight="true" outlineLevel="0" collapsed="false">
      <c r="A340" s="563" t="s">
        <v>665</v>
      </c>
      <c r="B340" s="506"/>
      <c r="C340" s="506"/>
      <c r="D340" s="506"/>
      <c r="E340" s="506"/>
      <c r="F340" s="506"/>
      <c r="G340" s="506"/>
      <c r="H340" s="506"/>
      <c r="I340" s="506"/>
      <c r="J340" s="506"/>
      <c r="K340" s="506"/>
      <c r="L340" s="506"/>
      <c r="M340" s="506"/>
      <c r="N340" s="506" t="n">
        <v>1627229.61990364</v>
      </c>
      <c r="O340" s="507"/>
      <c r="P340" s="507"/>
      <c r="Q340" s="507"/>
      <c r="R340" s="507"/>
      <c r="S340" s="507"/>
      <c r="T340" s="520" t="n">
        <f aca="false">SUM(C340:N340)</f>
        <v>1627229.61990364</v>
      </c>
      <c r="U340" s="464" t="n">
        <f aca="false">SUM(B340:S340)</f>
        <v>1627229.61990364</v>
      </c>
      <c r="V340" s="464" t="n">
        <f aca="false">SUM(C340:N340)</f>
        <v>1627229.61990364</v>
      </c>
      <c r="X340" s="464" t="n">
        <f aca="false">V340-T340</f>
        <v>0</v>
      </c>
    </row>
    <row r="341" customFormat="false" ht="39.75" hidden="false" customHeight="true" outlineLevel="0" collapsed="false">
      <c r="A341" s="563" t="s">
        <v>666</v>
      </c>
      <c r="B341" s="506"/>
      <c r="C341" s="506"/>
      <c r="D341" s="506"/>
      <c r="E341" s="506"/>
      <c r="F341" s="506"/>
      <c r="G341" s="506"/>
      <c r="H341" s="506"/>
      <c r="I341" s="506"/>
      <c r="J341" s="506"/>
      <c r="K341" s="506"/>
      <c r="L341" s="506"/>
      <c r="M341" s="506"/>
      <c r="N341" s="506" t="n">
        <v>13358075.8797544</v>
      </c>
      <c r="O341" s="507"/>
      <c r="P341" s="507"/>
      <c r="Q341" s="507"/>
      <c r="R341" s="507"/>
      <c r="S341" s="507"/>
      <c r="T341" s="520" t="n">
        <f aca="false">SUM(C341:N341)</f>
        <v>13358075.8797544</v>
      </c>
      <c r="U341" s="464" t="n">
        <f aca="false">SUM(B341:S341)</f>
        <v>13358075.8797544</v>
      </c>
      <c r="V341" s="464" t="n">
        <f aca="false">SUM(C341:N341)</f>
        <v>13358075.8797544</v>
      </c>
      <c r="X341" s="464" t="n">
        <f aca="false">V341-T341</f>
        <v>0</v>
      </c>
    </row>
    <row r="342" customFormat="false" ht="2.1" hidden="true" customHeight="true" outlineLevel="0" collapsed="false">
      <c r="A342" s="563" t="s">
        <v>667</v>
      </c>
      <c r="B342" s="506"/>
      <c r="C342" s="506"/>
      <c r="D342" s="506"/>
      <c r="E342" s="506"/>
      <c r="F342" s="506"/>
      <c r="G342" s="506"/>
      <c r="H342" s="506"/>
      <c r="I342" s="506"/>
      <c r="J342" s="506"/>
      <c r="K342" s="506"/>
      <c r="L342" s="506"/>
      <c r="M342" s="506"/>
      <c r="N342" s="506"/>
      <c r="O342" s="507"/>
      <c r="P342" s="507"/>
      <c r="Q342" s="507"/>
      <c r="R342" s="507"/>
      <c r="S342" s="507"/>
      <c r="T342" s="520" t="n">
        <f aca="false">SUM(C342:N342)</f>
        <v>0</v>
      </c>
      <c r="U342" s="464" t="n">
        <f aca="false">SUM(B342:S342)</f>
        <v>0</v>
      </c>
      <c r="V342" s="464" t="n">
        <f aca="false">SUM(C342:N342)</f>
        <v>0</v>
      </c>
      <c r="X342" s="464" t="n">
        <f aca="false">V342-T342</f>
        <v>0</v>
      </c>
    </row>
    <row r="343" customFormat="false" ht="2.1" hidden="true" customHeight="true" outlineLevel="0" collapsed="false">
      <c r="A343" s="562" t="s">
        <v>668</v>
      </c>
      <c r="B343" s="506"/>
      <c r="C343" s="506"/>
      <c r="D343" s="506"/>
      <c r="E343" s="506"/>
      <c r="F343" s="506"/>
      <c r="G343" s="506"/>
      <c r="H343" s="506"/>
      <c r="I343" s="506"/>
      <c r="J343" s="506"/>
      <c r="K343" s="506"/>
      <c r="L343" s="506"/>
      <c r="M343" s="506"/>
      <c r="N343" s="506"/>
      <c r="O343" s="507"/>
      <c r="P343" s="507"/>
      <c r="Q343" s="507"/>
      <c r="R343" s="507"/>
      <c r="S343" s="507"/>
      <c r="T343" s="520" t="n">
        <f aca="false">SUM(C343:N343)</f>
        <v>0</v>
      </c>
      <c r="U343" s="464" t="n">
        <f aca="false">SUM(B343:S343)</f>
        <v>0</v>
      </c>
      <c r="V343" s="464" t="n">
        <f aca="false">SUM(C343:N343)</f>
        <v>0</v>
      </c>
      <c r="X343" s="464" t="n">
        <f aca="false">V343-T343</f>
        <v>0</v>
      </c>
    </row>
    <row r="344" customFormat="false" ht="2.1" hidden="true" customHeight="true" outlineLevel="0" collapsed="false">
      <c r="A344" s="562" t="s">
        <v>669</v>
      </c>
      <c r="B344" s="506"/>
      <c r="C344" s="506"/>
      <c r="D344" s="506"/>
      <c r="E344" s="506"/>
      <c r="F344" s="506"/>
      <c r="G344" s="506"/>
      <c r="H344" s="506"/>
      <c r="I344" s="506"/>
      <c r="J344" s="506"/>
      <c r="K344" s="506"/>
      <c r="L344" s="506"/>
      <c r="M344" s="506"/>
      <c r="N344" s="506"/>
      <c r="O344" s="507"/>
      <c r="P344" s="507"/>
      <c r="Q344" s="507"/>
      <c r="R344" s="507"/>
      <c r="S344" s="507"/>
      <c r="T344" s="520" t="n">
        <f aca="false">SUM(C344:N344)</f>
        <v>0</v>
      </c>
      <c r="U344" s="464" t="n">
        <f aca="false">SUM(B344:S344)</f>
        <v>0</v>
      </c>
      <c r="V344" s="464" t="n">
        <f aca="false">SUM(C344:N344)</f>
        <v>0</v>
      </c>
      <c r="X344" s="464" t="n">
        <f aca="false">V344-T344</f>
        <v>0</v>
      </c>
    </row>
    <row r="345" customFormat="false" ht="2.1" hidden="true" customHeight="true" outlineLevel="0" collapsed="false">
      <c r="A345" s="562" t="s">
        <v>670</v>
      </c>
      <c r="B345" s="506"/>
      <c r="C345" s="506"/>
      <c r="D345" s="506"/>
      <c r="E345" s="506"/>
      <c r="F345" s="506"/>
      <c r="G345" s="506"/>
      <c r="H345" s="506"/>
      <c r="I345" s="506"/>
      <c r="J345" s="506"/>
      <c r="K345" s="506"/>
      <c r="L345" s="506"/>
      <c r="M345" s="506"/>
      <c r="N345" s="506"/>
      <c r="O345" s="507"/>
      <c r="P345" s="507"/>
      <c r="Q345" s="507"/>
      <c r="R345" s="507"/>
      <c r="S345" s="507"/>
      <c r="T345" s="520" t="n">
        <f aca="false">SUM(C345:N345)</f>
        <v>0</v>
      </c>
      <c r="U345" s="464" t="n">
        <f aca="false">SUM(B345:S345)</f>
        <v>0</v>
      </c>
      <c r="V345" s="464" t="n">
        <f aca="false">SUM(C345:N345)</f>
        <v>0</v>
      </c>
      <c r="X345" s="464" t="n">
        <f aca="false">V345-T345</f>
        <v>0</v>
      </c>
    </row>
    <row r="346" customFormat="false" ht="2.1" hidden="true" customHeight="true" outlineLevel="0" collapsed="false">
      <c r="A346" s="562" t="s">
        <v>671</v>
      </c>
      <c r="B346" s="506"/>
      <c r="C346" s="506"/>
      <c r="D346" s="506"/>
      <c r="E346" s="506"/>
      <c r="F346" s="506"/>
      <c r="G346" s="506"/>
      <c r="H346" s="506"/>
      <c r="I346" s="506"/>
      <c r="J346" s="506"/>
      <c r="K346" s="506"/>
      <c r="L346" s="506"/>
      <c r="M346" s="506"/>
      <c r="N346" s="506"/>
      <c r="O346" s="507"/>
      <c r="P346" s="507"/>
      <c r="Q346" s="507"/>
      <c r="R346" s="507"/>
      <c r="S346" s="507"/>
      <c r="T346" s="520" t="n">
        <f aca="false">SUM(C346:N346)</f>
        <v>0</v>
      </c>
      <c r="U346" s="464" t="n">
        <f aca="false">SUM(B346:S346)</f>
        <v>0</v>
      </c>
      <c r="V346" s="464" t="n">
        <f aca="false">SUM(C346:N346)</f>
        <v>0</v>
      </c>
      <c r="X346" s="464" t="n">
        <f aca="false">V346-T346</f>
        <v>0</v>
      </c>
    </row>
    <row r="347" customFormat="false" ht="36" hidden="false" customHeight="true" outlineLevel="0" collapsed="false">
      <c r="A347" s="562" t="s">
        <v>672</v>
      </c>
      <c r="B347" s="506"/>
      <c r="C347" s="506"/>
      <c r="D347" s="506"/>
      <c r="E347" s="506"/>
      <c r="F347" s="506"/>
      <c r="G347" s="506"/>
      <c r="H347" s="506"/>
      <c r="I347" s="506"/>
      <c r="J347" s="506"/>
      <c r="K347" s="506" t="n">
        <v>30500469.2391856</v>
      </c>
      <c r="L347" s="506"/>
      <c r="M347" s="506"/>
      <c r="N347" s="506" t="n">
        <v>244864437.348806</v>
      </c>
      <c r="O347" s="507"/>
      <c r="P347" s="507"/>
      <c r="Q347" s="507"/>
      <c r="R347" s="507"/>
      <c r="S347" s="507"/>
      <c r="T347" s="520" t="n">
        <f aca="false">SUM(C347:N347)</f>
        <v>275364906.587992</v>
      </c>
      <c r="U347" s="464" t="n">
        <f aca="false">SUM(B347:S347)</f>
        <v>275364906.587992</v>
      </c>
      <c r="V347" s="464" t="n">
        <f aca="false">SUM(C347:N347)</f>
        <v>275364906.587992</v>
      </c>
      <c r="X347" s="464" t="n">
        <f aca="false">V347-T347</f>
        <v>0</v>
      </c>
    </row>
    <row r="348" customFormat="false" ht="2.1" hidden="true" customHeight="true" outlineLevel="0" collapsed="false">
      <c r="A348" s="562" t="s">
        <v>673</v>
      </c>
      <c r="B348" s="506"/>
      <c r="C348" s="506"/>
      <c r="D348" s="506"/>
      <c r="E348" s="506"/>
      <c r="F348" s="506"/>
      <c r="G348" s="506"/>
      <c r="H348" s="506"/>
      <c r="I348" s="506"/>
      <c r="J348" s="506"/>
      <c r="K348" s="506"/>
      <c r="L348" s="506"/>
      <c r="M348" s="506"/>
      <c r="N348" s="506"/>
      <c r="O348" s="507"/>
      <c r="P348" s="507"/>
      <c r="Q348" s="507"/>
      <c r="R348" s="507"/>
      <c r="S348" s="507"/>
      <c r="T348" s="520" t="n">
        <f aca="false">SUM(C348:N348)</f>
        <v>0</v>
      </c>
      <c r="U348" s="464" t="n">
        <f aca="false">SUM(B348:S348)</f>
        <v>0</v>
      </c>
      <c r="V348" s="464" t="n">
        <f aca="false">SUM(C348:N348)</f>
        <v>0</v>
      </c>
      <c r="X348" s="464" t="n">
        <f aca="false">V348-T348</f>
        <v>0</v>
      </c>
    </row>
    <row r="349" customFormat="false" ht="2.1" hidden="true" customHeight="true" outlineLevel="0" collapsed="false">
      <c r="A349" s="562" t="s">
        <v>674</v>
      </c>
      <c r="B349" s="506"/>
      <c r="C349" s="506"/>
      <c r="D349" s="506"/>
      <c r="E349" s="506"/>
      <c r="F349" s="506"/>
      <c r="G349" s="506"/>
      <c r="H349" s="506"/>
      <c r="I349" s="506"/>
      <c r="J349" s="506"/>
      <c r="K349" s="506"/>
      <c r="L349" s="506"/>
      <c r="M349" s="506"/>
      <c r="N349" s="506"/>
      <c r="O349" s="507"/>
      <c r="P349" s="507"/>
      <c r="Q349" s="507"/>
      <c r="R349" s="507"/>
      <c r="S349" s="507"/>
      <c r="T349" s="520" t="n">
        <f aca="false">SUM(C349:N349)</f>
        <v>0</v>
      </c>
      <c r="U349" s="464" t="n">
        <f aca="false">SUM(B349:S349)</f>
        <v>0</v>
      </c>
      <c r="V349" s="464" t="n">
        <f aca="false">SUM(C349:N349)</f>
        <v>0</v>
      </c>
      <c r="X349" s="464" t="n">
        <f aca="false">V349-T349</f>
        <v>0</v>
      </c>
    </row>
    <row r="350" customFormat="false" ht="2.1" hidden="true" customHeight="true" outlineLevel="0" collapsed="false">
      <c r="A350" s="562" t="s">
        <v>675</v>
      </c>
      <c r="B350" s="506"/>
      <c r="C350" s="506"/>
      <c r="D350" s="506"/>
      <c r="E350" s="506"/>
      <c r="F350" s="506"/>
      <c r="G350" s="506"/>
      <c r="H350" s="506"/>
      <c r="I350" s="506"/>
      <c r="J350" s="506"/>
      <c r="K350" s="506"/>
      <c r="L350" s="506"/>
      <c r="M350" s="506"/>
      <c r="N350" s="506"/>
      <c r="O350" s="507"/>
      <c r="P350" s="507"/>
      <c r="Q350" s="507"/>
      <c r="R350" s="507"/>
      <c r="S350" s="507"/>
      <c r="T350" s="520" t="n">
        <f aca="false">SUM(C350:N350)</f>
        <v>0</v>
      </c>
      <c r="U350" s="464" t="n">
        <f aca="false">SUM(B350:S350)</f>
        <v>0</v>
      </c>
      <c r="V350" s="464" t="n">
        <f aca="false">SUM(C350:N350)</f>
        <v>0</v>
      </c>
      <c r="X350" s="464" t="n">
        <f aca="false">V350-T350</f>
        <v>0</v>
      </c>
    </row>
    <row r="351" customFormat="false" ht="2.1" hidden="true" customHeight="true" outlineLevel="0" collapsed="false">
      <c r="A351" s="562" t="s">
        <v>676</v>
      </c>
      <c r="B351" s="506"/>
      <c r="C351" s="506"/>
      <c r="D351" s="506"/>
      <c r="E351" s="506"/>
      <c r="F351" s="506"/>
      <c r="G351" s="506"/>
      <c r="H351" s="506"/>
      <c r="I351" s="506"/>
      <c r="J351" s="506"/>
      <c r="K351" s="506"/>
      <c r="L351" s="506"/>
      <c r="M351" s="506"/>
      <c r="N351" s="506"/>
      <c r="O351" s="507"/>
      <c r="P351" s="507"/>
      <c r="Q351" s="507"/>
      <c r="R351" s="507"/>
      <c r="S351" s="507"/>
      <c r="T351" s="520" t="n">
        <f aca="false">SUM(C351:N351)</f>
        <v>0</v>
      </c>
      <c r="U351" s="464" t="n">
        <f aca="false">SUM(B351:S351)</f>
        <v>0</v>
      </c>
      <c r="V351" s="464" t="n">
        <f aca="false">SUM(C351:N351)</f>
        <v>0</v>
      </c>
      <c r="X351" s="464" t="n">
        <f aca="false">V351-T351</f>
        <v>0</v>
      </c>
    </row>
    <row r="352" customFormat="false" ht="2.1" hidden="true" customHeight="true" outlineLevel="0" collapsed="false">
      <c r="A352" s="562" t="s">
        <v>677</v>
      </c>
      <c r="B352" s="506"/>
      <c r="C352" s="506"/>
      <c r="D352" s="506"/>
      <c r="E352" s="506"/>
      <c r="F352" s="506"/>
      <c r="G352" s="506"/>
      <c r="H352" s="506"/>
      <c r="I352" s="506"/>
      <c r="J352" s="506"/>
      <c r="K352" s="506"/>
      <c r="L352" s="506"/>
      <c r="M352" s="506"/>
      <c r="N352" s="506"/>
      <c r="O352" s="507"/>
      <c r="P352" s="507"/>
      <c r="Q352" s="507"/>
      <c r="R352" s="507"/>
      <c r="S352" s="507"/>
      <c r="T352" s="520" t="n">
        <f aca="false">SUM(C352:N352)</f>
        <v>0</v>
      </c>
      <c r="U352" s="464" t="n">
        <f aca="false">SUM(B352:S352)</f>
        <v>0</v>
      </c>
      <c r="V352" s="464" t="n">
        <f aca="false">SUM(C352:N352)</f>
        <v>0</v>
      </c>
      <c r="X352" s="464" t="n">
        <f aca="false">V352-T352</f>
        <v>0</v>
      </c>
    </row>
    <row r="353" customFormat="false" ht="2.1" hidden="true" customHeight="true" outlineLevel="0" collapsed="false">
      <c r="A353" s="562" t="s">
        <v>673</v>
      </c>
      <c r="B353" s="506"/>
      <c r="C353" s="506"/>
      <c r="D353" s="506"/>
      <c r="E353" s="506"/>
      <c r="F353" s="506"/>
      <c r="G353" s="506"/>
      <c r="H353" s="506"/>
      <c r="I353" s="506"/>
      <c r="J353" s="506"/>
      <c r="K353" s="506"/>
      <c r="L353" s="506"/>
      <c r="M353" s="506"/>
      <c r="N353" s="506" t="n">
        <v>486668741.639685</v>
      </c>
      <c r="O353" s="507"/>
      <c r="P353" s="507"/>
      <c r="Q353" s="507"/>
      <c r="R353" s="507"/>
      <c r="S353" s="507"/>
      <c r="T353" s="520" t="n">
        <f aca="false">SUM(C353:N353)</f>
        <v>486668741.639685</v>
      </c>
      <c r="U353" s="464" t="n">
        <f aca="false">SUM(B353:S353)</f>
        <v>486668741.639685</v>
      </c>
      <c r="V353" s="464" t="n">
        <f aca="false">SUM(C353:N353)</f>
        <v>486668741.639685</v>
      </c>
      <c r="X353" s="464" t="n">
        <f aca="false">V353-T353</f>
        <v>0</v>
      </c>
    </row>
    <row r="354" customFormat="false" ht="2.1" hidden="true" customHeight="true" outlineLevel="0" collapsed="false">
      <c r="A354" s="562" t="s">
        <v>678</v>
      </c>
      <c r="B354" s="506"/>
      <c r="C354" s="506"/>
      <c r="D354" s="506"/>
      <c r="E354" s="506"/>
      <c r="F354" s="506"/>
      <c r="G354" s="506"/>
      <c r="H354" s="506"/>
      <c r="I354" s="506"/>
      <c r="J354" s="506"/>
      <c r="K354" s="506"/>
      <c r="L354" s="506"/>
      <c r="M354" s="506"/>
      <c r="N354" s="506"/>
      <c r="O354" s="507"/>
      <c r="P354" s="507"/>
      <c r="Q354" s="507"/>
      <c r="R354" s="507"/>
      <c r="S354" s="507"/>
      <c r="T354" s="520" t="n">
        <f aca="false">SUM(C354:N354)</f>
        <v>0</v>
      </c>
      <c r="U354" s="464" t="n">
        <f aca="false">SUM(B354:S354)</f>
        <v>0</v>
      </c>
      <c r="V354" s="464" t="n">
        <f aca="false">SUM(C354:N354)</f>
        <v>0</v>
      </c>
      <c r="X354" s="464" t="n">
        <f aca="false">V354-T354</f>
        <v>0</v>
      </c>
    </row>
    <row r="355" customFormat="false" ht="2.1" hidden="true" customHeight="true" outlineLevel="0" collapsed="false">
      <c r="A355" s="562" t="s">
        <v>679</v>
      </c>
      <c r="B355" s="506"/>
      <c r="C355" s="506"/>
      <c r="D355" s="506"/>
      <c r="E355" s="506"/>
      <c r="F355" s="506"/>
      <c r="G355" s="506"/>
      <c r="H355" s="506"/>
      <c r="I355" s="506"/>
      <c r="J355" s="506"/>
      <c r="K355" s="506"/>
      <c r="L355" s="506"/>
      <c r="M355" s="506"/>
      <c r="N355" s="506"/>
      <c r="O355" s="507"/>
      <c r="P355" s="507"/>
      <c r="Q355" s="507"/>
      <c r="R355" s="507"/>
      <c r="S355" s="507"/>
      <c r="T355" s="520" t="n">
        <f aca="false">SUM(C355:N355)</f>
        <v>0</v>
      </c>
      <c r="U355" s="464" t="n">
        <f aca="false">SUM(B355:S355)</f>
        <v>0</v>
      </c>
      <c r="V355" s="464" t="n">
        <f aca="false">SUM(C355:N355)</f>
        <v>0</v>
      </c>
      <c r="X355" s="464" t="n">
        <f aca="false">V355-T355</f>
        <v>0</v>
      </c>
    </row>
    <row r="356" customFormat="false" ht="2.1" hidden="true" customHeight="true" outlineLevel="0" collapsed="false">
      <c r="A356" s="562" t="s">
        <v>680</v>
      </c>
      <c r="B356" s="506"/>
      <c r="C356" s="506"/>
      <c r="D356" s="506"/>
      <c r="E356" s="506"/>
      <c r="F356" s="506"/>
      <c r="G356" s="506"/>
      <c r="H356" s="506"/>
      <c r="I356" s="506"/>
      <c r="J356" s="506"/>
      <c r="K356" s="506"/>
      <c r="L356" s="506"/>
      <c r="M356" s="506"/>
      <c r="N356" s="506"/>
      <c r="O356" s="507"/>
      <c r="P356" s="507"/>
      <c r="Q356" s="507"/>
      <c r="R356" s="507"/>
      <c r="S356" s="507"/>
      <c r="T356" s="520" t="n">
        <f aca="false">SUM(C356:N356)</f>
        <v>0</v>
      </c>
      <c r="U356" s="464" t="n">
        <f aca="false">SUM(B356:S356)</f>
        <v>0</v>
      </c>
      <c r="V356" s="464" t="n">
        <f aca="false">SUM(C356:N356)</f>
        <v>0</v>
      </c>
      <c r="X356" s="464" t="n">
        <f aca="false">V356-T356</f>
        <v>0</v>
      </c>
    </row>
    <row r="357" customFormat="false" ht="52.5" hidden="false" customHeight="true" outlineLevel="0" collapsed="false">
      <c r="A357" s="562" t="s">
        <v>681</v>
      </c>
      <c r="B357" s="506"/>
      <c r="C357" s="506"/>
      <c r="D357" s="506"/>
      <c r="E357" s="506"/>
      <c r="F357" s="506"/>
      <c r="G357" s="506"/>
      <c r="H357" s="506"/>
      <c r="I357" s="506"/>
      <c r="J357" s="506"/>
      <c r="K357" s="506"/>
      <c r="L357" s="506"/>
      <c r="M357" s="506"/>
      <c r="N357" s="506"/>
      <c r="O357" s="507"/>
      <c r="P357" s="507"/>
      <c r="Q357" s="507"/>
      <c r="R357" s="507"/>
      <c r="S357" s="507"/>
      <c r="T357" s="520" t="n">
        <f aca="false">SUM(C357:N357)</f>
        <v>0</v>
      </c>
      <c r="U357" s="464" t="n">
        <f aca="false">SUM(B357:S357)</f>
        <v>0</v>
      </c>
      <c r="V357" s="464" t="n">
        <f aca="false">SUM(C357:N357)</f>
        <v>0</v>
      </c>
      <c r="X357" s="464" t="n">
        <f aca="false">V357-T357</f>
        <v>0</v>
      </c>
    </row>
    <row r="358" customFormat="false" ht="54.75" hidden="false" customHeight="true" outlineLevel="0" collapsed="false">
      <c r="A358" s="562" t="s">
        <v>682</v>
      </c>
      <c r="B358" s="506"/>
      <c r="C358" s="506"/>
      <c r="D358" s="506"/>
      <c r="E358" s="506"/>
      <c r="F358" s="506"/>
      <c r="G358" s="506"/>
      <c r="H358" s="506"/>
      <c r="I358" s="506"/>
      <c r="J358" s="506" t="n">
        <v>19950373.0671657</v>
      </c>
      <c r="K358" s="506"/>
      <c r="L358" s="506"/>
      <c r="M358" s="506"/>
      <c r="N358" s="506"/>
      <c r="O358" s="507"/>
      <c r="P358" s="507"/>
      <c r="Q358" s="507"/>
      <c r="R358" s="507"/>
      <c r="S358" s="507"/>
      <c r="T358" s="520" t="n">
        <f aca="false">SUM(C358:N358)</f>
        <v>19950373.0671657</v>
      </c>
      <c r="V358" s="464" t="n">
        <f aca="false">SUM(C358:N358)</f>
        <v>19950373.0671657</v>
      </c>
      <c r="X358" s="464" t="n">
        <f aca="false">V358-T358</f>
        <v>0</v>
      </c>
    </row>
    <row r="359" customFormat="false" ht="2.1" hidden="true" customHeight="true" outlineLevel="0" collapsed="false">
      <c r="A359" s="562" t="s">
        <v>920</v>
      </c>
      <c r="B359" s="506"/>
      <c r="C359" s="506"/>
      <c r="D359" s="506"/>
      <c r="E359" s="506"/>
      <c r="F359" s="506"/>
      <c r="G359" s="506"/>
      <c r="H359" s="506"/>
      <c r="I359" s="506"/>
      <c r="J359" s="506"/>
      <c r="K359" s="506"/>
      <c r="L359" s="506"/>
      <c r="M359" s="506"/>
      <c r="N359" s="506"/>
      <c r="O359" s="507"/>
      <c r="P359" s="507"/>
      <c r="Q359" s="507"/>
      <c r="R359" s="507"/>
      <c r="S359" s="507"/>
      <c r="T359" s="520" t="n">
        <f aca="false">SUM(B359:N359)</f>
        <v>0</v>
      </c>
      <c r="U359" s="464" t="n">
        <f aca="false">SUM(B359:S359)</f>
        <v>0</v>
      </c>
      <c r="V359" s="464" t="n">
        <f aca="false">SUM(C359:N359)</f>
        <v>0</v>
      </c>
      <c r="X359" s="464" t="n">
        <f aca="false">V359-T359</f>
        <v>0</v>
      </c>
    </row>
    <row r="360" customFormat="false" ht="2.1" hidden="true" customHeight="true" outlineLevel="0" collapsed="false">
      <c r="A360" s="608" t="s">
        <v>684</v>
      </c>
      <c r="B360" s="602"/>
      <c r="C360" s="602"/>
      <c r="D360" s="602"/>
      <c r="E360" s="602"/>
      <c r="F360" s="602"/>
      <c r="G360" s="602"/>
      <c r="H360" s="602"/>
      <c r="I360" s="602"/>
      <c r="J360" s="602"/>
      <c r="K360" s="602"/>
      <c r="L360" s="602"/>
      <c r="M360" s="602"/>
      <c r="N360" s="602"/>
      <c r="O360" s="614"/>
      <c r="P360" s="614"/>
      <c r="Q360" s="614"/>
      <c r="R360" s="614"/>
      <c r="S360" s="614"/>
      <c r="T360" s="520" t="n">
        <f aca="false">SUM(B360:N360)</f>
        <v>0</v>
      </c>
      <c r="U360" s="464" t="n">
        <f aca="false">SUM(B360:S360)</f>
        <v>0</v>
      </c>
      <c r="V360" s="464" t="n">
        <f aca="false">SUM(C360:N360)</f>
        <v>0</v>
      </c>
      <c r="X360" s="464" t="n">
        <f aca="false">V360-T360</f>
        <v>0</v>
      </c>
    </row>
    <row r="361" customFormat="false" ht="53.25" hidden="false" customHeight="true" outlineLevel="0" collapsed="false">
      <c r="A361" s="620" t="s">
        <v>142</v>
      </c>
      <c r="B361" s="621" t="n">
        <f aca="false">B362+B364</f>
        <v>5190517583.72914</v>
      </c>
      <c r="C361" s="621" t="n">
        <f aca="false">C362+C364</f>
        <v>1557155275</v>
      </c>
      <c r="D361" s="621" t="n">
        <f aca="false">D362+D364</f>
        <v>0</v>
      </c>
      <c r="E361" s="621" t="n">
        <f aca="false">E362+E364</f>
        <v>0</v>
      </c>
      <c r="F361" s="621" t="n">
        <f aca="false">F362+F364</f>
        <v>0</v>
      </c>
      <c r="G361" s="621" t="n">
        <f aca="false">G362+G364</f>
        <v>0</v>
      </c>
      <c r="H361" s="621" t="n">
        <f aca="false">H362+H364</f>
        <v>357882492.947733</v>
      </c>
      <c r="I361" s="621" t="n">
        <f aca="false">I362+I364</f>
        <v>0</v>
      </c>
      <c r="J361" s="621" t="n">
        <f aca="false">J362+J364</f>
        <v>0</v>
      </c>
      <c r="K361" s="621" t="n">
        <f aca="false">K362+K364</f>
        <v>0</v>
      </c>
      <c r="L361" s="621" t="n">
        <f aca="false">L362+L364</f>
        <v>0</v>
      </c>
      <c r="M361" s="621" t="n">
        <f aca="false">M362+M364</f>
        <v>0</v>
      </c>
      <c r="N361" s="621" t="n">
        <f aca="false">N362+N364</f>
        <v>0</v>
      </c>
      <c r="O361" s="621" t="n">
        <f aca="false">O362+O364</f>
        <v>0</v>
      </c>
      <c r="P361" s="621" t="n">
        <f aca="false">P362+P364</f>
        <v>0</v>
      </c>
      <c r="Q361" s="621" t="n">
        <f aca="false">Q362+Q364</f>
        <v>0</v>
      </c>
      <c r="R361" s="621" t="n">
        <f aca="false">R362+R364</f>
        <v>0</v>
      </c>
      <c r="S361" s="621" t="n">
        <f aca="false">S362+S364</f>
        <v>0</v>
      </c>
      <c r="T361" s="621" t="n">
        <f aca="false">T362+T364</f>
        <v>1915037767.94773</v>
      </c>
      <c r="U361" s="464" t="n">
        <f aca="false">SUM(B361:S361)</f>
        <v>7105555351.67687</v>
      </c>
      <c r="V361" s="464" t="n">
        <f aca="false">SUM(C361:N361)</f>
        <v>1915037767.94773</v>
      </c>
      <c r="X361" s="464" t="n">
        <f aca="false">V361-T361</f>
        <v>0</v>
      </c>
    </row>
    <row r="362" customFormat="false" ht="56.25" hidden="false" customHeight="true" outlineLevel="0" collapsed="false">
      <c r="A362" s="569" t="s">
        <v>685</v>
      </c>
      <c r="B362" s="622" t="n">
        <f aca="false">B363</f>
        <v>5190517583.72914</v>
      </c>
      <c r="C362" s="622" t="n">
        <f aca="false">C363</f>
        <v>1557155275</v>
      </c>
      <c r="D362" s="622" t="n">
        <f aca="false">D363</f>
        <v>0</v>
      </c>
      <c r="E362" s="622" t="n">
        <f aca="false">E363</f>
        <v>0</v>
      </c>
      <c r="F362" s="622" t="n">
        <f aca="false">F363</f>
        <v>0</v>
      </c>
      <c r="G362" s="622" t="n">
        <f aca="false">G363</f>
        <v>0</v>
      </c>
      <c r="H362" s="622" t="n">
        <f aca="false">H363</f>
        <v>357882492.947733</v>
      </c>
      <c r="I362" s="622" t="n">
        <f aca="false">I363</f>
        <v>0</v>
      </c>
      <c r="J362" s="622" t="n">
        <f aca="false">J363</f>
        <v>0</v>
      </c>
      <c r="K362" s="622" t="n">
        <f aca="false">K363</f>
        <v>0</v>
      </c>
      <c r="L362" s="622" t="n">
        <f aca="false">L363</f>
        <v>0</v>
      </c>
      <c r="M362" s="622" t="n">
        <f aca="false">M363</f>
        <v>0</v>
      </c>
      <c r="N362" s="622" t="n">
        <f aca="false">N363</f>
        <v>0</v>
      </c>
      <c r="O362" s="622" t="n">
        <f aca="false">O363</f>
        <v>0</v>
      </c>
      <c r="P362" s="622" t="n">
        <f aca="false">P363</f>
        <v>0</v>
      </c>
      <c r="Q362" s="622" t="n">
        <f aca="false">Q363</f>
        <v>0</v>
      </c>
      <c r="R362" s="622"/>
      <c r="S362" s="622" t="n">
        <f aca="false">S363</f>
        <v>0</v>
      </c>
      <c r="T362" s="623" t="n">
        <f aca="false">T363</f>
        <v>1915037767.94773</v>
      </c>
      <c r="U362" s="464" t="n">
        <f aca="false">SUM(B362:S362)</f>
        <v>7105555351.67687</v>
      </c>
      <c r="V362" s="464" t="n">
        <f aca="false">SUM(C362:N362)</f>
        <v>1915037767.94773</v>
      </c>
      <c r="X362" s="464" t="n">
        <f aca="false">V362-T362</f>
        <v>0</v>
      </c>
    </row>
    <row r="363" customFormat="false" ht="37.5" hidden="false" customHeight="true" outlineLevel="0" collapsed="false">
      <c r="A363" s="521" t="s">
        <v>686</v>
      </c>
      <c r="B363" s="506" t="n">
        <v>5190517583.72914</v>
      </c>
      <c r="C363" s="506" t="n">
        <f aca="false">+ROUND((B363*30%),0)</f>
        <v>1557155275</v>
      </c>
      <c r="D363" s="506"/>
      <c r="E363" s="506"/>
      <c r="F363" s="506"/>
      <c r="G363" s="506"/>
      <c r="H363" s="506" t="n">
        <v>357882492.947733</v>
      </c>
      <c r="I363" s="506"/>
      <c r="J363" s="506"/>
      <c r="K363" s="506"/>
      <c r="L363" s="506"/>
      <c r="M363" s="506"/>
      <c r="N363" s="506"/>
      <c r="O363" s="624"/>
      <c r="P363" s="506"/>
      <c r="Q363" s="465"/>
      <c r="R363" s="465"/>
      <c r="S363" s="506"/>
      <c r="T363" s="520" t="n">
        <f aca="false">SUM(C363:N363)</f>
        <v>1915037767.94773</v>
      </c>
      <c r="U363" s="464" t="n">
        <f aca="false">SUM(B363:S363)</f>
        <v>7105555351.67687</v>
      </c>
      <c r="V363" s="464" t="n">
        <f aca="false">SUM(C363:N363)</f>
        <v>1915037767.94773</v>
      </c>
      <c r="X363" s="464" t="n">
        <f aca="false">V363-T363</f>
        <v>0</v>
      </c>
    </row>
    <row r="364" customFormat="false" ht="2.1" hidden="true" customHeight="true" outlineLevel="0" collapsed="false">
      <c r="A364" s="585" t="s">
        <v>687</v>
      </c>
      <c r="B364" s="586" t="n">
        <f aca="false">B365</f>
        <v>0</v>
      </c>
      <c r="C364" s="586" t="n">
        <f aca="false">C365</f>
        <v>0</v>
      </c>
      <c r="D364" s="586"/>
      <c r="E364" s="586"/>
      <c r="F364" s="586"/>
      <c r="G364" s="586"/>
      <c r="H364" s="586"/>
      <c r="I364" s="586" t="n">
        <f aca="false">I365</f>
        <v>0</v>
      </c>
      <c r="J364" s="586"/>
      <c r="K364" s="586" t="n">
        <f aca="false">K365</f>
        <v>0</v>
      </c>
      <c r="L364" s="586" t="n">
        <f aca="false">L365</f>
        <v>0</v>
      </c>
      <c r="M364" s="586"/>
      <c r="N364" s="586" t="n">
        <f aca="false">N365</f>
        <v>0</v>
      </c>
      <c r="O364" s="586"/>
      <c r="P364" s="586"/>
      <c r="Q364" s="586"/>
      <c r="R364" s="586"/>
      <c r="S364" s="586"/>
      <c r="T364" s="625" t="n">
        <f aca="false">T365</f>
        <v>0</v>
      </c>
      <c r="U364" s="464" t="n">
        <f aca="false">SUM(B364:S364)</f>
        <v>0</v>
      </c>
      <c r="V364" s="464" t="n">
        <f aca="false">SUM(C364:N364)</f>
        <v>0</v>
      </c>
      <c r="X364" s="464" t="n">
        <f aca="false">V364-T364</f>
        <v>0</v>
      </c>
    </row>
    <row r="365" customFormat="false" ht="2.1" hidden="true" customHeight="true" outlineLevel="0" collapsed="false">
      <c r="A365" s="522" t="s">
        <v>688</v>
      </c>
      <c r="B365" s="511"/>
      <c r="C365" s="511"/>
      <c r="D365" s="511"/>
      <c r="E365" s="511"/>
      <c r="F365" s="511"/>
      <c r="G365" s="511"/>
      <c r="H365" s="511"/>
      <c r="I365" s="511"/>
      <c r="J365" s="511"/>
      <c r="K365" s="511"/>
      <c r="L365" s="511"/>
      <c r="M365" s="511"/>
      <c r="N365" s="511"/>
      <c r="O365" s="511"/>
      <c r="P365" s="511"/>
      <c r="Q365" s="511"/>
      <c r="R365" s="511"/>
      <c r="S365" s="511"/>
      <c r="T365" s="626" t="n">
        <f aca="false">SUM(B365:S365)</f>
        <v>0</v>
      </c>
      <c r="U365" s="464" t="n">
        <f aca="false">SUM(B365:S365)</f>
        <v>0</v>
      </c>
      <c r="V365" s="464" t="n">
        <f aca="false">SUM(C365:N365)</f>
        <v>0</v>
      </c>
      <c r="X365" s="464" t="n">
        <f aca="false">V365-T365</f>
        <v>0</v>
      </c>
    </row>
    <row r="366" customFormat="false" ht="36" hidden="false" customHeight="true" outlineLevel="0" collapsed="false">
      <c r="A366" s="554" t="s">
        <v>147</v>
      </c>
      <c r="B366" s="542" t="n">
        <f aca="false">B367+B368</f>
        <v>5954385837</v>
      </c>
      <c r="C366" s="542" t="n">
        <f aca="false">C367+C368</f>
        <v>4928850237</v>
      </c>
      <c r="D366" s="542" t="n">
        <f aca="false">D367+D368</f>
        <v>2051071200</v>
      </c>
      <c r="E366" s="542" t="n">
        <f aca="false">E367+E368</f>
        <v>0</v>
      </c>
      <c r="F366" s="542"/>
      <c r="G366" s="542" t="n">
        <f aca="false">G367+G368</f>
        <v>4928850237</v>
      </c>
      <c r="H366" s="542" t="n">
        <f aca="false">H367+H368</f>
        <v>19520188518</v>
      </c>
      <c r="I366" s="542" t="n">
        <f aca="false">I367+I368</f>
        <v>4457232340</v>
      </c>
      <c r="J366" s="542" t="n">
        <f aca="false">J367+J368</f>
        <v>11143080850</v>
      </c>
      <c r="K366" s="542" t="n">
        <f aca="false">K367+K368</f>
        <v>5571540425</v>
      </c>
      <c r="L366" s="542" t="n">
        <f aca="false">L367+L368</f>
        <v>0</v>
      </c>
      <c r="M366" s="542" t="n">
        <f aca="false">M367+M368</f>
        <v>0</v>
      </c>
      <c r="N366" s="542" t="n">
        <f aca="false">N367+N368</f>
        <v>5571540425</v>
      </c>
      <c r="O366" s="542" t="n">
        <f aca="false">O367+O368</f>
        <v>0</v>
      </c>
      <c r="P366" s="542" t="n">
        <f aca="false">P367+P368</f>
        <v>0</v>
      </c>
      <c r="Q366" s="542" t="n">
        <f aca="false">Q367+Q368</f>
        <v>0</v>
      </c>
      <c r="R366" s="542" t="n">
        <f aca="false">R367+R368</f>
        <v>0</v>
      </c>
      <c r="S366" s="542" t="n">
        <f aca="false">S367+S368</f>
        <v>0</v>
      </c>
      <c r="T366" s="542" t="n">
        <f aca="false">T367+T368</f>
        <v>58172354232</v>
      </c>
      <c r="U366" s="503" t="n">
        <f aca="false">SUM(B366:S366)</f>
        <v>64126740069</v>
      </c>
      <c r="V366" s="464" t="n">
        <f aca="false">SUM(C366:N366)</f>
        <v>58172354232</v>
      </c>
      <c r="X366" s="464" t="n">
        <f aca="false">V366-T366</f>
        <v>0</v>
      </c>
    </row>
    <row r="367" customFormat="false" ht="2.1" hidden="true" customHeight="true" outlineLevel="0" collapsed="false">
      <c r="A367" s="563" t="s">
        <v>689</v>
      </c>
      <c r="B367" s="506"/>
      <c r="C367" s="506"/>
      <c r="D367" s="506"/>
      <c r="E367" s="506"/>
      <c r="F367" s="506"/>
      <c r="G367" s="506"/>
      <c r="H367" s="506"/>
      <c r="I367" s="506"/>
      <c r="J367" s="506"/>
      <c r="K367" s="506"/>
      <c r="L367" s="506"/>
      <c r="M367" s="506"/>
      <c r="N367" s="506"/>
      <c r="O367" s="506"/>
      <c r="P367" s="506"/>
      <c r="Q367" s="506"/>
      <c r="R367" s="506"/>
      <c r="S367" s="506"/>
      <c r="T367" s="559" t="n">
        <f aca="false">SUM(B367:S367)</f>
        <v>0</v>
      </c>
      <c r="U367" s="464" t="n">
        <f aca="false">SUM(B367:S367)</f>
        <v>0</v>
      </c>
      <c r="V367" s="464" t="n">
        <f aca="false">SUM(C367:N367)</f>
        <v>0</v>
      </c>
      <c r="X367" s="464" t="n">
        <f aca="false">V367-T367</f>
        <v>0</v>
      </c>
    </row>
    <row r="368" customFormat="false" ht="36" hidden="false" customHeight="true" outlineLevel="0" collapsed="false">
      <c r="A368" s="563" t="s">
        <v>690</v>
      </c>
      <c r="B368" s="506" t="n">
        <v>5954385837</v>
      </c>
      <c r="C368" s="506" t="n">
        <f aca="false">5954385837-1025535600</f>
        <v>4928850237</v>
      </c>
      <c r="D368" s="506" t="n">
        <v>2051071200</v>
      </c>
      <c r="E368" s="506"/>
      <c r="F368" s="506"/>
      <c r="G368" s="506" t="n">
        <f aca="false">5954385837-1025535600</f>
        <v>4928850237</v>
      </c>
      <c r="H368" s="506" t="n">
        <f aca="false">6373409180+13146779338</f>
        <v>19520188518</v>
      </c>
      <c r="I368" s="506" t="n">
        <v>4457232340</v>
      </c>
      <c r="J368" s="506" t="n">
        <f aca="false">(5571540425*2)</f>
        <v>11143080850</v>
      </c>
      <c r="K368" s="506" t="n">
        <v>5571540425</v>
      </c>
      <c r="L368" s="506"/>
      <c r="M368" s="506"/>
      <c r="N368" s="506" t="n">
        <v>5571540425</v>
      </c>
      <c r="O368" s="506"/>
      <c r="P368" s="506"/>
      <c r="Q368" s="506"/>
      <c r="R368" s="506"/>
      <c r="S368" s="506"/>
      <c r="T368" s="520" t="n">
        <f aca="false">SUM(C368:N368)</f>
        <v>58172354232</v>
      </c>
      <c r="U368" s="464" t="n">
        <f aca="false">SUM(B368:S368)</f>
        <v>64126740069</v>
      </c>
      <c r="V368" s="464" t="n">
        <f aca="false">SUM(C368:N368)</f>
        <v>58172354232</v>
      </c>
      <c r="X368" s="464" t="n">
        <f aca="false">V368-T368</f>
        <v>0</v>
      </c>
    </row>
    <row r="369" customFormat="false" ht="2.1" hidden="true" customHeight="true" outlineLevel="0" collapsed="false">
      <c r="A369" s="627" t="s">
        <v>691</v>
      </c>
      <c r="B369" s="628" t="n">
        <f aca="false">B370</f>
        <v>0</v>
      </c>
      <c r="C369" s="628" t="n">
        <f aca="false">C370</f>
        <v>0</v>
      </c>
      <c r="D369" s="628"/>
      <c r="E369" s="628" t="n">
        <f aca="false">E370</f>
        <v>0</v>
      </c>
      <c r="F369" s="628"/>
      <c r="G369" s="628" t="n">
        <f aca="false">G370</f>
        <v>0</v>
      </c>
      <c r="H369" s="628" t="n">
        <f aca="false">H370</f>
        <v>0</v>
      </c>
      <c r="I369" s="628" t="n">
        <f aca="false">I370</f>
        <v>0</v>
      </c>
      <c r="J369" s="628" t="n">
        <f aca="false">J370</f>
        <v>0</v>
      </c>
      <c r="K369" s="628" t="n">
        <f aca="false">K370</f>
        <v>0</v>
      </c>
      <c r="L369" s="628" t="n">
        <f aca="false">L370</f>
        <v>0</v>
      </c>
      <c r="M369" s="628" t="n">
        <f aca="false">M370</f>
        <v>0</v>
      </c>
      <c r="N369" s="628" t="n">
        <f aca="false">N370</f>
        <v>0</v>
      </c>
      <c r="O369" s="628" t="n">
        <f aca="false">O370</f>
        <v>0</v>
      </c>
      <c r="P369" s="628" t="n">
        <f aca="false">P370</f>
        <v>0</v>
      </c>
      <c r="Q369" s="628" t="n">
        <f aca="false">Q370</f>
        <v>0</v>
      </c>
      <c r="R369" s="628"/>
      <c r="S369" s="628" t="n">
        <f aca="false">S370</f>
        <v>0</v>
      </c>
      <c r="T369" s="528" t="n">
        <f aca="false">T370</f>
        <v>0</v>
      </c>
      <c r="U369" s="464" t="n">
        <f aca="false">SUM(B369:S369)</f>
        <v>0</v>
      </c>
      <c r="V369" s="464" t="n">
        <f aca="false">SUM(C369:N369)</f>
        <v>0</v>
      </c>
      <c r="X369" s="464" t="n">
        <f aca="false">V369-T369</f>
        <v>0</v>
      </c>
    </row>
    <row r="370" customFormat="false" ht="2.1" hidden="true" customHeight="true" outlineLevel="0" collapsed="false">
      <c r="A370" s="554" t="s">
        <v>161</v>
      </c>
      <c r="B370" s="628" t="n">
        <f aca="false">B371</f>
        <v>0</v>
      </c>
      <c r="C370" s="628" t="n">
        <f aca="false">C371</f>
        <v>0</v>
      </c>
      <c r="D370" s="628"/>
      <c r="E370" s="628" t="n">
        <f aca="false">E371</f>
        <v>0</v>
      </c>
      <c r="F370" s="628"/>
      <c r="G370" s="628" t="n">
        <f aca="false">G371</f>
        <v>0</v>
      </c>
      <c r="H370" s="628" t="n">
        <f aca="false">H371</f>
        <v>0</v>
      </c>
      <c r="I370" s="628" t="n">
        <f aca="false">I371</f>
        <v>0</v>
      </c>
      <c r="J370" s="628" t="n">
        <f aca="false">J371</f>
        <v>0</v>
      </c>
      <c r="K370" s="628" t="n">
        <f aca="false">K371</f>
        <v>0</v>
      </c>
      <c r="L370" s="628" t="n">
        <f aca="false">L371</f>
        <v>0</v>
      </c>
      <c r="M370" s="628" t="n">
        <f aca="false">M371</f>
        <v>0</v>
      </c>
      <c r="N370" s="628" t="n">
        <f aca="false">N371</f>
        <v>0</v>
      </c>
      <c r="O370" s="628" t="n">
        <f aca="false">O371</f>
        <v>0</v>
      </c>
      <c r="P370" s="628" t="n">
        <f aca="false">P371</f>
        <v>0</v>
      </c>
      <c r="Q370" s="628" t="n">
        <f aca="false">Q371</f>
        <v>0</v>
      </c>
      <c r="R370" s="628"/>
      <c r="S370" s="628" t="n">
        <f aca="false">S371</f>
        <v>0</v>
      </c>
      <c r="T370" s="628" t="n">
        <f aca="false">T371</f>
        <v>0</v>
      </c>
      <c r="U370" s="464" t="n">
        <f aca="false">SUM(B370:S370)</f>
        <v>0</v>
      </c>
      <c r="V370" s="464" t="n">
        <f aca="false">SUM(C370:N370)</f>
        <v>0</v>
      </c>
      <c r="X370" s="464" t="n">
        <f aca="false">V370-T370</f>
        <v>0</v>
      </c>
    </row>
    <row r="371" customFormat="false" ht="2.1" hidden="true" customHeight="true" outlineLevel="0" collapsed="false">
      <c r="A371" s="554" t="s">
        <v>162</v>
      </c>
      <c r="B371" s="628" t="n">
        <f aca="false">B372</f>
        <v>0</v>
      </c>
      <c r="C371" s="628" t="n">
        <f aca="false">C372</f>
        <v>0</v>
      </c>
      <c r="D371" s="628"/>
      <c r="E371" s="628" t="n">
        <f aca="false">E372</f>
        <v>0</v>
      </c>
      <c r="F371" s="628"/>
      <c r="G371" s="628" t="n">
        <f aca="false">G372</f>
        <v>0</v>
      </c>
      <c r="H371" s="628" t="n">
        <f aca="false">H372</f>
        <v>0</v>
      </c>
      <c r="I371" s="628" t="n">
        <f aca="false">I372</f>
        <v>0</v>
      </c>
      <c r="J371" s="628" t="n">
        <f aca="false">J372</f>
        <v>0</v>
      </c>
      <c r="K371" s="628" t="n">
        <f aca="false">K372</f>
        <v>0</v>
      </c>
      <c r="L371" s="628" t="n">
        <f aca="false">L372</f>
        <v>0</v>
      </c>
      <c r="M371" s="628" t="n">
        <f aca="false">M372</f>
        <v>0</v>
      </c>
      <c r="N371" s="628" t="n">
        <f aca="false">N372</f>
        <v>0</v>
      </c>
      <c r="O371" s="628" t="n">
        <f aca="false">O372</f>
        <v>0</v>
      </c>
      <c r="P371" s="628" t="n">
        <f aca="false">P372</f>
        <v>0</v>
      </c>
      <c r="Q371" s="628" t="n">
        <f aca="false">Q372</f>
        <v>0</v>
      </c>
      <c r="R371" s="628"/>
      <c r="S371" s="628" t="n">
        <f aca="false">S372</f>
        <v>0</v>
      </c>
      <c r="T371" s="628" t="n">
        <f aca="false">T372</f>
        <v>0</v>
      </c>
      <c r="U371" s="464" t="n">
        <f aca="false">SUM(B371:S371)</f>
        <v>0</v>
      </c>
      <c r="V371" s="464" t="n">
        <f aca="false">SUM(C371:N371)</f>
        <v>0</v>
      </c>
      <c r="X371" s="464" t="n">
        <f aca="false">V371-T371</f>
        <v>0</v>
      </c>
    </row>
    <row r="372" customFormat="false" ht="2.1" hidden="true" customHeight="true" outlineLevel="0" collapsed="false">
      <c r="A372" s="550" t="s">
        <v>310</v>
      </c>
      <c r="B372" s="511"/>
      <c r="C372" s="511"/>
      <c r="D372" s="511"/>
      <c r="E372" s="511"/>
      <c r="F372" s="511"/>
      <c r="G372" s="511"/>
      <c r="H372" s="511"/>
      <c r="I372" s="511"/>
      <c r="J372" s="511"/>
      <c r="K372" s="511"/>
      <c r="L372" s="511"/>
      <c r="M372" s="511"/>
      <c r="N372" s="511"/>
      <c r="O372" s="511"/>
      <c r="P372" s="511"/>
      <c r="Q372" s="511"/>
      <c r="R372" s="511"/>
      <c r="S372" s="511"/>
      <c r="T372" s="626" t="n">
        <f aca="false">SUM(B372:S372)</f>
        <v>0</v>
      </c>
      <c r="U372" s="464" t="n">
        <f aca="false">SUM(B372:S372)</f>
        <v>0</v>
      </c>
      <c r="V372" s="464" t="n">
        <f aca="false">SUM(C372:N372)</f>
        <v>0</v>
      </c>
      <c r="X372" s="464" t="n">
        <f aca="false">V372-T372</f>
        <v>0</v>
      </c>
    </row>
    <row r="373" customFormat="false" ht="36" hidden="false" customHeight="true" outlineLevel="0" collapsed="false">
      <c r="A373" s="629" t="s">
        <v>170</v>
      </c>
      <c r="B373" s="524" t="n">
        <f aca="false">+B374</f>
        <v>10015461983</v>
      </c>
      <c r="C373" s="524" t="n">
        <f aca="false">+C374</f>
        <v>978124739</v>
      </c>
      <c r="D373" s="524" t="n">
        <f aca="false">+D374</f>
        <v>10153902147</v>
      </c>
      <c r="E373" s="524" t="n">
        <f aca="false">+E374</f>
        <v>0</v>
      </c>
      <c r="F373" s="524"/>
      <c r="G373" s="524" t="n">
        <f aca="false">+G374</f>
        <v>650924575</v>
      </c>
      <c r="H373" s="524" t="n">
        <f aca="false">+H374</f>
        <v>4366523598</v>
      </c>
      <c r="I373" s="524" t="n">
        <f aca="false">+I374</f>
        <v>22010621277</v>
      </c>
      <c r="J373" s="524" t="n">
        <f aca="false">+J374</f>
        <v>6738654061</v>
      </c>
      <c r="K373" s="524" t="n">
        <f aca="false">+K374</f>
        <v>22010621277</v>
      </c>
      <c r="L373" s="524" t="n">
        <f aca="false">+L374</f>
        <v>22010621277</v>
      </c>
      <c r="M373" s="524" t="n">
        <f aca="false">+M374</f>
        <v>22010621277</v>
      </c>
      <c r="N373" s="524" t="n">
        <f aca="false">+N374</f>
        <v>0</v>
      </c>
      <c r="O373" s="524" t="n">
        <f aca="false">+O374</f>
        <v>0</v>
      </c>
      <c r="P373" s="524" t="n">
        <f aca="false">+P374</f>
        <v>0</v>
      </c>
      <c r="Q373" s="524" t="n">
        <f aca="false">+Q374</f>
        <v>0</v>
      </c>
      <c r="R373" s="524"/>
      <c r="S373" s="524" t="n">
        <f aca="false">+S374</f>
        <v>0</v>
      </c>
      <c r="T373" s="524" t="n">
        <f aca="false">+T374</f>
        <v>110930614228</v>
      </c>
      <c r="U373" s="464" t="n">
        <f aca="false">SUM(B373:S373)</f>
        <v>120946076211</v>
      </c>
      <c r="V373" s="464" t="n">
        <f aca="false">SUM(C373:N373)</f>
        <v>110930614228</v>
      </c>
      <c r="X373" s="464" t="n">
        <f aca="false">V373-T373</f>
        <v>0</v>
      </c>
    </row>
    <row r="374" customFormat="false" ht="36" hidden="false" customHeight="true" outlineLevel="0" collapsed="false">
      <c r="A374" s="554" t="s">
        <v>171</v>
      </c>
      <c r="B374" s="528" t="n">
        <f aca="false">B375</f>
        <v>10015461983</v>
      </c>
      <c r="C374" s="528" t="n">
        <f aca="false">C375</f>
        <v>978124739</v>
      </c>
      <c r="D374" s="528" t="n">
        <f aca="false">D375</f>
        <v>10153902147</v>
      </c>
      <c r="E374" s="528" t="n">
        <f aca="false">E375</f>
        <v>0</v>
      </c>
      <c r="F374" s="528"/>
      <c r="G374" s="528" t="n">
        <f aca="false">G375</f>
        <v>650924575</v>
      </c>
      <c r="H374" s="528" t="n">
        <f aca="false">H375</f>
        <v>4366523598</v>
      </c>
      <c r="I374" s="528" t="n">
        <f aca="false">I375</f>
        <v>22010621277</v>
      </c>
      <c r="J374" s="528" t="n">
        <f aca="false">J375</f>
        <v>6738654061</v>
      </c>
      <c r="K374" s="528" t="n">
        <f aca="false">K375</f>
        <v>22010621277</v>
      </c>
      <c r="L374" s="528" t="n">
        <f aca="false">L375</f>
        <v>22010621277</v>
      </c>
      <c r="M374" s="528" t="n">
        <f aca="false">M375</f>
        <v>22010621277</v>
      </c>
      <c r="N374" s="528" t="n">
        <f aca="false">N375</f>
        <v>0</v>
      </c>
      <c r="O374" s="528" t="n">
        <f aca="false">O375</f>
        <v>0</v>
      </c>
      <c r="P374" s="528" t="n">
        <f aca="false">P375</f>
        <v>0</v>
      </c>
      <c r="Q374" s="528" t="n">
        <f aca="false">Q375</f>
        <v>0</v>
      </c>
      <c r="R374" s="528"/>
      <c r="S374" s="528" t="n">
        <f aca="false">S375</f>
        <v>0</v>
      </c>
      <c r="T374" s="528" t="n">
        <f aca="false">T375</f>
        <v>110930614228</v>
      </c>
      <c r="U374" s="464" t="n">
        <f aca="false">SUM(B374:S374)</f>
        <v>120946076211</v>
      </c>
      <c r="V374" s="464" t="n">
        <f aca="false">SUM(C374:N374)</f>
        <v>110930614228</v>
      </c>
      <c r="X374" s="464" t="n">
        <f aca="false">V374-T374</f>
        <v>0</v>
      </c>
    </row>
    <row r="375" customFormat="false" ht="36" hidden="false" customHeight="true" outlineLevel="0" collapsed="false">
      <c r="A375" s="563" t="s">
        <v>692</v>
      </c>
      <c r="B375" s="506" t="n">
        <v>10015461983</v>
      </c>
      <c r="C375" s="506" t="n">
        <f aca="false">136465852.5+196612140+130588024+514458722.5</f>
        <v>978124739</v>
      </c>
      <c r="D375" s="506" t="n">
        <f aca="false">118793526+10035108621</f>
        <v>10153902147</v>
      </c>
      <c r="E375" s="506"/>
      <c r="F375" s="506"/>
      <c r="G375" s="506" t="n">
        <f aca="false">136465852.5+514458722.5</f>
        <v>650924575</v>
      </c>
      <c r="H375" s="506" t="n">
        <f aca="false">1272605040+3093918558</f>
        <v>4366523598</v>
      </c>
      <c r="I375" s="506" t="n">
        <v>22010621277</v>
      </c>
      <c r="J375" s="506" t="n">
        <v>6738654061</v>
      </c>
      <c r="K375" s="506" t="n">
        <v>22010621277</v>
      </c>
      <c r="L375" s="506" t="n">
        <v>22010621277</v>
      </c>
      <c r="M375" s="506" t="n">
        <v>22010621277</v>
      </c>
      <c r="N375" s="506"/>
      <c r="O375" s="506"/>
      <c r="P375" s="506"/>
      <c r="Q375" s="506"/>
      <c r="R375" s="506"/>
      <c r="S375" s="506"/>
      <c r="T375" s="513" t="n">
        <f aca="false">SUM(C375:N375)</f>
        <v>110930614228</v>
      </c>
      <c r="U375" s="464" t="n">
        <f aca="false">SUM(B375:S375)</f>
        <v>120946076211</v>
      </c>
      <c r="V375" s="464" t="n">
        <f aca="false">SUM(C375:N375)</f>
        <v>110930614228</v>
      </c>
      <c r="X375" s="464" t="n">
        <f aca="false">V375-T375</f>
        <v>0</v>
      </c>
    </row>
    <row r="376" s="475" customFormat="true" ht="57.6" hidden="false" customHeight="true" outlineLevel="0" collapsed="false">
      <c r="A376" s="630" t="s">
        <v>693</v>
      </c>
      <c r="B376" s="631" t="n">
        <f aca="false">B3+B49+B369+B373</f>
        <v>1104003013531.4</v>
      </c>
      <c r="C376" s="631" t="n">
        <f aca="false">C3+C49+C369+C373</f>
        <v>426899102125.105</v>
      </c>
      <c r="D376" s="631" t="n">
        <f aca="false">D3+D49+D369+D373</f>
        <v>338201121036.341</v>
      </c>
      <c r="E376" s="631" t="n">
        <f aca="false">E3+E49+E369+E373</f>
        <v>6868603870.46114</v>
      </c>
      <c r="F376" s="631"/>
      <c r="G376" s="631" t="n">
        <f aca="false">G3+G49+G369+G373</f>
        <v>310903560976.009</v>
      </c>
      <c r="H376" s="631" t="n">
        <f aca="false">H3+H49+H369+H373</f>
        <v>377664605302.204</v>
      </c>
      <c r="I376" s="631" t="n">
        <f aca="false">I3+I49+I369+I373</f>
        <v>209348572980.257</v>
      </c>
      <c r="J376" s="631" t="n">
        <f aca="false">J3+J49+J369+J373</f>
        <v>598965832712.177</v>
      </c>
      <c r="K376" s="631" t="n">
        <f aca="false">K3+K49+K369+K373</f>
        <v>274903934267.163</v>
      </c>
      <c r="L376" s="631" t="n">
        <f aca="false">L3+L49+L369+L373</f>
        <v>47795193753.2808</v>
      </c>
      <c r="M376" s="631" t="n">
        <f aca="false">M3+M49+M369+M373</f>
        <v>57294931090.1182</v>
      </c>
      <c r="N376" s="631" t="n">
        <f aca="false">N3+N49+N369+N373</f>
        <v>623327769398.081</v>
      </c>
      <c r="O376" s="631" t="n">
        <f aca="false">O3+O49+O369+O373</f>
        <v>0</v>
      </c>
      <c r="P376" s="631" t="n">
        <f aca="false">P3+P49+P369+P373</f>
        <v>0</v>
      </c>
      <c r="Q376" s="631" t="n">
        <f aca="false">Q3+Q49+Q369+Q373</f>
        <v>0</v>
      </c>
      <c r="R376" s="631" t="n">
        <f aca="false">R3+R49+R369+R373</f>
        <v>0</v>
      </c>
      <c r="S376" s="631" t="n">
        <f aca="false">S3+S49+S369+S373</f>
        <v>0</v>
      </c>
      <c r="T376" s="631" t="n">
        <f aca="false">C376+D376+E376+F376+G376+H376+I376+J376+K376+L376+M376+N376</f>
        <v>3272173227511.2</v>
      </c>
      <c r="U376" s="464" t="n">
        <f aca="false">SUM(B376:S376)</f>
        <v>4376176241042.59</v>
      </c>
      <c r="V376" s="464" t="n">
        <f aca="false">SUM(C376:N376)</f>
        <v>3272173227511.2</v>
      </c>
      <c r="W376" s="464"/>
      <c r="X376" s="464"/>
      <c r="Y376" s="464"/>
      <c r="Z376" s="464"/>
      <c r="AA376" s="464"/>
      <c r="AB376" s="464"/>
      <c r="AC376" s="464"/>
      <c r="AD376" s="464"/>
      <c r="AE376" s="464"/>
    </row>
    <row r="377" customFormat="false" ht="25.5" hidden="true" customHeight="false" outlineLevel="0" collapsed="false">
      <c r="L377" s="466" t="e">
        <f aca="false">+(#REF!-#REF!)</f>
        <v>#REF!</v>
      </c>
      <c r="N377" s="466" t="e">
        <f aca="false">+(#REF!-#REF!)</f>
        <v>#REF!</v>
      </c>
      <c r="V377" s="464" t="e">
        <f aca="false">SUM(B377:N377)</f>
        <v>#REF!</v>
      </c>
    </row>
    <row r="378" customFormat="false" ht="25.5" hidden="true" customHeight="false" outlineLevel="0" collapsed="false">
      <c r="I378" s="467"/>
      <c r="J378" s="467" t="e">
        <f aca="false">J7+J11+J12+J13+J14+J15+J16+J17+J18+J25+J27+J28+J29+J30+J31+J32+J34+J35+J37+J38+J39+J40+J41+J42+J45+J46+J83+J88+J147+J149+J150+J151+J152+J153+J158+J161+J168+#REF!+J176+J179+J180+J181+J185+J188+J190+J192+J200+J213+J214+J215+J216+J240+J254+J256+J280+J304+J307+J311+J314+J321+J323+J324+J325+J328+J331+J336+J337+J338+J339+J340+J341+J347+J348+J368+J375</f>
        <v>#REF!</v>
      </c>
      <c r="K378" s="467" t="e">
        <f aca="false">K7+K11+K12+K13+K14+K15+K16+K17+K18+K25+K27+K28+#REF!+K29+K31+K32+K34+K35+K37+K38+K39+K40+K41+K42+K45+K46+K83+K88+K124+K147+K149+K150+K151+K152+K153+K158+J172+K176+K179+K180+K181+K184+K185+K188+K190+K192+K200+K213+K214+K215+K216+K240+K254+K256+K272+K280+K285+K286+K294+K304+K307+K314+K315+K321+K323+K324+K325+K328+K331+K336+K337+K338+K339+K340+K341+K347+K348+K355+K375</f>
        <v>#REF!</v>
      </c>
      <c r="L378" s="467" t="e">
        <f aca="false">L55+L58+L60+L61+L67+L74+L75+L83+L85+L86+L87+L88+L124+L128+L147+L149+L150+L151+L152+L153+L158+L161+L172+L176+L177+L179+L180+L181+L184+L185+L188+L190+L192+L205+L207+L208+L213+L214+L215+L216+L225+L240+#REF!+L271+L281+L282+L283+L284+L285+L287+L292+L293+L301+L302+L303+L307+L310+L312+L313+L314+L315+L321+L323+L324+L325+L327+L328+L333+L335+L336+L337+L338+L339+L340+L341+L342+L345+L346+L347+L348+L363</f>
        <v>#REF!</v>
      </c>
      <c r="M378" s="467"/>
      <c r="N378" s="467" t="e">
        <f aca="false">N55+N58+N60+N61+N67+N74+N75+N83+N85+N86+N87+N88+N124+N128+N147+N149+N150+N151+N152+N153+N158+N161+N172+N176+N177+N179+N180+N181+N184+N185+N188+N190+N192+#REF!+N207+N208+N213+N214+N215+N216+N225+N240+N249+N271+N281+N282+N283+N284+N285+N287+N292+N293+N301+N302+N303+N307+N310+#REF!+N312+N314+N315+N321+N323+N324+N325+N327+N328+N333+N335+N336+N337+N338+N339+N340+N341+N342+N345+N346+N347+N348+N363</f>
        <v>#REF!</v>
      </c>
      <c r="O378" s="467"/>
      <c r="P378" s="467"/>
      <c r="Q378" s="467" t="n">
        <f aca="false">Q168+Q363+Q368</f>
        <v>0</v>
      </c>
      <c r="R378" s="467"/>
      <c r="S378" s="467" t="n">
        <f aca="false">S128+S151+S173+S174+S217+S218+S219+S237+S242+S243+S244+S245+S247+S248+S267+S276+S287+S322</f>
        <v>0</v>
      </c>
      <c r="T378" s="467"/>
      <c r="V378" s="464" t="e">
        <f aca="false">SUM(B378:N378)</f>
        <v>#REF!</v>
      </c>
    </row>
    <row r="379" customFormat="false" ht="25.5" hidden="true" customHeight="false" outlineLevel="0" collapsed="false">
      <c r="B379" s="467" t="n">
        <f aca="false">B376-B378</f>
        <v>1104003013531.4</v>
      </c>
      <c r="C379" s="467" t="n">
        <f aca="false">C376-C378</f>
        <v>426899102125.105</v>
      </c>
      <c r="I379" s="467" t="n">
        <f aca="false">+I376-I378</f>
        <v>209348572980.257</v>
      </c>
      <c r="J379" s="467"/>
      <c r="K379" s="467" t="e">
        <f aca="false">+K376-K378</f>
        <v>#REF!</v>
      </c>
      <c r="L379" s="467" t="e">
        <f aca="false">+L376-L378</f>
        <v>#REF!</v>
      </c>
      <c r="M379" s="467"/>
      <c r="N379" s="467" t="e">
        <f aca="false">+N376-N378</f>
        <v>#REF!</v>
      </c>
      <c r="O379" s="467"/>
      <c r="P379" s="467"/>
      <c r="Q379" s="467"/>
      <c r="R379" s="467"/>
      <c r="S379" s="467"/>
      <c r="T379" s="467"/>
      <c r="V379" s="464" t="e">
        <f aca="false">SUM(B379:N379)</f>
        <v>#REF!</v>
      </c>
    </row>
    <row r="380" customFormat="false" ht="62.45" hidden="true" customHeight="true" outlineLevel="0" collapsed="false">
      <c r="A380" s="881" t="s">
        <v>694</v>
      </c>
      <c r="B380" s="882" t="n">
        <f aca="false">800138791574-2541862815</f>
        <v>797596928759</v>
      </c>
      <c r="C380" s="882"/>
      <c r="D380" s="882"/>
      <c r="E380" s="882" t="n">
        <v>762558844</v>
      </c>
      <c r="F380" s="882" t="n">
        <v>536086761083</v>
      </c>
      <c r="G380" s="882"/>
      <c r="H380" s="882" t="n">
        <v>87945828411</v>
      </c>
      <c r="I380" s="882" t="n">
        <v>4001123962</v>
      </c>
      <c r="J380" s="882" t="n">
        <v>87815973662</v>
      </c>
      <c r="K380" s="882" t="n">
        <v>56318947078</v>
      </c>
      <c r="L380" s="882" t="n">
        <v>2765389931</v>
      </c>
      <c r="M380" s="882" t="n">
        <v>2190609328</v>
      </c>
      <c r="N380" s="882" t="n">
        <v>145496879693</v>
      </c>
      <c r="O380" s="882"/>
      <c r="P380" s="882"/>
      <c r="Q380" s="882"/>
      <c r="R380" s="882"/>
      <c r="S380" s="882"/>
      <c r="T380" s="881" t="n">
        <f aca="false">SUM(B380:N380)</f>
        <v>1720981000751</v>
      </c>
      <c r="V380" s="464" t="n">
        <f aca="false">SUM(B380:N380)</f>
        <v>1720981000751</v>
      </c>
      <c r="AA380" s="464" t="n">
        <f aca="false">Z380-T376</f>
        <v>-3272173227511.2</v>
      </c>
      <c r="AE380" s="464" t="n">
        <v>16918139049.5005</v>
      </c>
    </row>
    <row r="381" customFormat="false" ht="26.25" hidden="true" customHeight="false" outlineLevel="0" collapsed="false">
      <c r="A381" s="881"/>
      <c r="B381" s="883"/>
      <c r="C381" s="883"/>
      <c r="D381" s="883"/>
      <c r="E381" s="883"/>
      <c r="F381" s="883"/>
      <c r="G381" s="883"/>
      <c r="H381" s="883"/>
      <c r="I381" s="883"/>
      <c r="J381" s="883"/>
      <c r="K381" s="882"/>
      <c r="L381" s="882"/>
      <c r="M381" s="882"/>
      <c r="N381" s="882"/>
      <c r="O381" s="882"/>
      <c r="P381" s="882"/>
      <c r="Q381" s="882"/>
      <c r="R381" s="882"/>
      <c r="S381" s="882"/>
      <c r="T381" s="884"/>
      <c r="V381" s="464" t="n">
        <f aca="false">SUM(B381:N381)</f>
        <v>0</v>
      </c>
    </row>
    <row r="382" customFormat="false" ht="26.25" hidden="true" customHeight="false" outlineLevel="0" collapsed="false">
      <c r="A382" s="881"/>
      <c r="B382" s="883"/>
      <c r="C382" s="883"/>
      <c r="D382" s="883"/>
      <c r="E382" s="883"/>
      <c r="F382" s="883"/>
      <c r="G382" s="883"/>
      <c r="H382" s="883"/>
      <c r="I382" s="883"/>
      <c r="J382" s="883"/>
      <c r="K382" s="882"/>
      <c r="L382" s="882"/>
      <c r="M382" s="882"/>
      <c r="N382" s="882"/>
      <c r="O382" s="882"/>
      <c r="P382" s="882"/>
      <c r="Q382" s="882"/>
      <c r="R382" s="882"/>
      <c r="S382" s="882"/>
      <c r="T382" s="884"/>
      <c r="V382" s="464" t="n">
        <f aca="false">SUM(B382:N382)</f>
        <v>0</v>
      </c>
    </row>
    <row r="383" customFormat="false" ht="26.25" hidden="true" customHeight="true" outlineLevel="0" collapsed="false">
      <c r="A383" s="881"/>
      <c r="B383" s="885" t="s">
        <v>923</v>
      </c>
      <c r="C383" s="885"/>
      <c r="D383" s="885"/>
      <c r="E383" s="885"/>
      <c r="F383" s="885"/>
      <c r="G383" s="885"/>
      <c r="H383" s="885"/>
      <c r="I383" s="885" t="s">
        <v>923</v>
      </c>
      <c r="J383" s="885" t="s">
        <v>923</v>
      </c>
      <c r="K383" s="886" t="s">
        <v>923</v>
      </c>
      <c r="L383" s="886" t="s">
        <v>923</v>
      </c>
      <c r="M383" s="886" t="s">
        <v>923</v>
      </c>
      <c r="N383" s="886" t="s">
        <v>923</v>
      </c>
      <c r="O383" s="886" t="s">
        <v>923</v>
      </c>
      <c r="P383" s="885" t="s">
        <v>923</v>
      </c>
      <c r="Q383" s="882"/>
      <c r="R383" s="882"/>
      <c r="S383" s="882"/>
      <c r="T383" s="886" t="s">
        <v>729</v>
      </c>
      <c r="V383" s="464" t="n">
        <f aca="false">SUM(B383:N383)</f>
        <v>0</v>
      </c>
    </row>
    <row r="384" customFormat="false" ht="66.6" hidden="true" customHeight="true" outlineLevel="0" collapsed="false">
      <c r="A384" s="881"/>
      <c r="B384" s="883" t="n">
        <v>566194614900.724</v>
      </c>
      <c r="C384" s="883"/>
      <c r="D384" s="883"/>
      <c r="E384" s="883"/>
      <c r="F384" s="883"/>
      <c r="G384" s="883"/>
      <c r="H384" s="883"/>
      <c r="I384" s="883" t="n">
        <f aca="false">I356+I347+I339+I338+I328+I325+I324+I323+I311+I304+I295+I280+I258+I251+I240+I192+I186+I183+I172+I158+I153+I152+I151+I147+I88+I86+I84</f>
        <v>0</v>
      </c>
      <c r="J384" s="883" t="e">
        <f aca="false">J360+J331+J328+J325+J323+J304+J280+#REF!+J87+J334</f>
        <v>#REF!</v>
      </c>
      <c r="K384" s="883" t="n">
        <f aca="false">K353+K347+K341+K340+K339+K338+K337+K336+K331+K328+K325+K324+K323+K321+K315+K314+K304+K294+K295+K285+K280+K272+K256+K254+K240+K216+K215+K214+K213+K192+K190+K188+K185+K184+K181+K180+K179+K176+J172+K158+K157+K153+K152+K151+K149+K147+K125+K88+K86+K84+K73</f>
        <v>13370648136.8648</v>
      </c>
      <c r="L384" s="887" t="n">
        <v>91981060050</v>
      </c>
      <c r="M384" s="887"/>
      <c r="N384" s="883"/>
      <c r="O384" s="883"/>
      <c r="P384" s="883" t="n">
        <f aca="false">P226</f>
        <v>0</v>
      </c>
      <c r="Q384" s="882"/>
      <c r="R384" s="882"/>
      <c r="S384" s="882"/>
      <c r="T384" s="886"/>
      <c r="V384" s="464" t="e">
        <f aca="false">SUM(B384:N384)</f>
        <v>#REF!</v>
      </c>
    </row>
    <row r="385" customFormat="false" ht="66.6" hidden="true" customHeight="true" outlineLevel="0" collapsed="false">
      <c r="A385" s="888" t="s">
        <v>704</v>
      </c>
      <c r="B385" s="883" t="n">
        <v>2367011810</v>
      </c>
      <c r="C385" s="883"/>
      <c r="D385" s="883"/>
      <c r="E385" s="883"/>
      <c r="F385" s="883"/>
      <c r="G385" s="883"/>
      <c r="H385" s="883"/>
      <c r="I385" s="883"/>
      <c r="J385" s="883"/>
      <c r="K385" s="883"/>
      <c r="L385" s="887"/>
      <c r="M385" s="887"/>
      <c r="N385" s="883"/>
      <c r="O385" s="883"/>
      <c r="P385" s="883"/>
      <c r="Q385" s="882"/>
      <c r="R385" s="882"/>
      <c r="S385" s="882"/>
      <c r="T385" s="886"/>
      <c r="V385" s="464" t="n">
        <f aca="false">SUM(B385:N385)</f>
        <v>2367011810</v>
      </c>
    </row>
    <row r="386" customFormat="false" ht="66.6" hidden="true" customHeight="true" outlineLevel="0" collapsed="false">
      <c r="A386" s="888" t="s">
        <v>587</v>
      </c>
      <c r="B386" s="883" t="n">
        <v>20965433396</v>
      </c>
      <c r="C386" s="883"/>
      <c r="D386" s="883"/>
      <c r="E386" s="883"/>
      <c r="F386" s="883"/>
      <c r="G386" s="883"/>
      <c r="H386" s="883"/>
      <c r="I386" s="883"/>
      <c r="J386" s="883"/>
      <c r="K386" s="883"/>
      <c r="L386" s="887"/>
      <c r="M386" s="887"/>
      <c r="N386" s="883"/>
      <c r="O386" s="883"/>
      <c r="P386" s="883"/>
      <c r="Q386" s="882"/>
      <c r="R386" s="882"/>
      <c r="S386" s="882"/>
      <c r="T386" s="886"/>
      <c r="V386" s="464" t="n">
        <f aca="false">SUM(B386:N386)</f>
        <v>20965433396</v>
      </c>
    </row>
    <row r="387" customFormat="false" ht="52.5" hidden="true" customHeight="false" outlineLevel="0" collapsed="false">
      <c r="A387" s="888"/>
      <c r="B387" s="889" t="s">
        <v>925</v>
      </c>
      <c r="C387" s="889"/>
      <c r="D387" s="889"/>
      <c r="E387" s="889"/>
      <c r="F387" s="889"/>
      <c r="G387" s="889"/>
      <c r="H387" s="889"/>
      <c r="I387" s="889" t="s">
        <v>925</v>
      </c>
      <c r="J387" s="889" t="s">
        <v>925</v>
      </c>
      <c r="K387" s="890" t="s">
        <v>925</v>
      </c>
      <c r="L387" s="889" t="s">
        <v>925</v>
      </c>
      <c r="M387" s="886" t="s">
        <v>927</v>
      </c>
      <c r="N387" s="889" t="s">
        <v>925</v>
      </c>
      <c r="O387" s="889" t="s">
        <v>925</v>
      </c>
      <c r="P387" s="889" t="s">
        <v>925</v>
      </c>
      <c r="Q387" s="889" t="s">
        <v>925</v>
      </c>
      <c r="R387" s="889" t="s">
        <v>925</v>
      </c>
      <c r="S387" s="889" t="s">
        <v>925</v>
      </c>
      <c r="T387" s="886"/>
      <c r="V387" s="464" t="n">
        <f aca="false">SUM(B387:N387)</f>
        <v>0</v>
      </c>
    </row>
    <row r="388" customFormat="false" ht="27.75" hidden="true" customHeight="false" outlineLevel="0" collapsed="false">
      <c r="A388" s="888" t="s">
        <v>965</v>
      </c>
      <c r="B388" s="883" t="n">
        <v>79174475498.6</v>
      </c>
      <c r="C388" s="883"/>
      <c r="D388" s="883"/>
      <c r="E388" s="883"/>
      <c r="F388" s="883"/>
      <c r="G388" s="883"/>
      <c r="H388" s="883"/>
      <c r="I388" s="883" t="n">
        <v>1020875622.875</v>
      </c>
      <c r="J388" s="883" t="n">
        <v>13030255638.5</v>
      </c>
      <c r="K388" s="882" t="n">
        <v>79174475498.6</v>
      </c>
      <c r="L388" s="883"/>
      <c r="M388" s="885"/>
      <c r="N388" s="883"/>
      <c r="O388" s="889"/>
      <c r="P388" s="889"/>
      <c r="Q388" s="882"/>
      <c r="R388" s="882"/>
      <c r="S388" s="882"/>
      <c r="T388" s="886"/>
      <c r="V388" s="464" t="n">
        <f aca="false">SUM(B388:N388)</f>
        <v>172400082258.575</v>
      </c>
    </row>
    <row r="389" customFormat="false" ht="27.75" hidden="true" customHeight="false" outlineLevel="0" collapsed="false">
      <c r="A389" s="888" t="s">
        <v>966</v>
      </c>
      <c r="B389" s="883" t="n">
        <f aca="false">94677465034+15051257999</f>
        <v>109728723033</v>
      </c>
      <c r="C389" s="883"/>
      <c r="D389" s="883"/>
      <c r="E389" s="883"/>
      <c r="F389" s="883"/>
      <c r="G389" s="883"/>
      <c r="H389" s="883"/>
      <c r="I389" s="883" t="n">
        <v>184433572460</v>
      </c>
      <c r="J389" s="883" t="n">
        <v>71832098126</v>
      </c>
      <c r="K389" s="882" t="n">
        <v>74212244234</v>
      </c>
      <c r="L389" s="882"/>
      <c r="M389" s="882" t="n">
        <v>286498268</v>
      </c>
      <c r="N389" s="882" t="n">
        <v>3816167110</v>
      </c>
      <c r="O389" s="883" t="n">
        <v>1017134485</v>
      </c>
      <c r="P389" s="883"/>
      <c r="Q389" s="882"/>
      <c r="R389" s="882"/>
      <c r="S389" s="882" t="n">
        <v>92652323045</v>
      </c>
      <c r="T389" s="886"/>
      <c r="V389" s="464" t="n">
        <f aca="false">SUM(B389:N389)</f>
        <v>444309303231</v>
      </c>
    </row>
    <row r="390" customFormat="false" ht="27.75" hidden="true" customHeight="false" outlineLevel="0" collapsed="false">
      <c r="A390" s="888"/>
      <c r="B390" s="883"/>
      <c r="C390" s="883"/>
      <c r="D390" s="883"/>
      <c r="E390" s="883"/>
      <c r="F390" s="883"/>
      <c r="G390" s="883"/>
      <c r="H390" s="883"/>
      <c r="I390" s="885"/>
      <c r="J390" s="885"/>
      <c r="K390" s="882"/>
      <c r="L390" s="887" t="s">
        <v>931</v>
      </c>
      <c r="M390" s="887" t="s">
        <v>931</v>
      </c>
      <c r="N390" s="887" t="s">
        <v>931</v>
      </c>
      <c r="O390" s="885"/>
      <c r="P390" s="885"/>
      <c r="Q390" s="882"/>
      <c r="R390" s="882"/>
      <c r="S390" s="882"/>
      <c r="T390" s="886"/>
      <c r="V390" s="464" t="n">
        <f aca="false">SUM(B390:N390)</f>
        <v>0</v>
      </c>
    </row>
    <row r="391" customFormat="false" ht="27.75" hidden="true" customHeight="false" outlineLevel="0" collapsed="false">
      <c r="A391" s="888"/>
      <c r="B391" s="883"/>
      <c r="C391" s="883"/>
      <c r="D391" s="883"/>
      <c r="E391" s="883"/>
      <c r="F391" s="883"/>
      <c r="G391" s="883"/>
      <c r="H391" s="883"/>
      <c r="I391" s="883"/>
      <c r="J391" s="883"/>
      <c r="K391" s="882"/>
      <c r="L391" s="882"/>
      <c r="M391" s="882"/>
      <c r="N391" s="887" t="n">
        <v>0</v>
      </c>
      <c r="O391" s="883"/>
      <c r="P391" s="883"/>
      <c r="Q391" s="882"/>
      <c r="R391" s="882"/>
      <c r="S391" s="882"/>
      <c r="T391" s="886"/>
      <c r="V391" s="464" t="n">
        <f aca="false">SUM(B391:N391)</f>
        <v>0</v>
      </c>
    </row>
    <row r="392" customFormat="false" ht="27.75" hidden="true" customHeight="false" outlineLevel="0" collapsed="false">
      <c r="A392" s="888"/>
      <c r="B392" s="886" t="s">
        <v>967</v>
      </c>
      <c r="C392" s="886"/>
      <c r="D392" s="886"/>
      <c r="E392" s="886"/>
      <c r="F392" s="886"/>
      <c r="G392" s="886"/>
      <c r="H392" s="886"/>
      <c r="I392" s="886" t="s">
        <v>968</v>
      </c>
      <c r="J392" s="886" t="s">
        <v>968</v>
      </c>
      <c r="K392" s="886" t="s">
        <v>968</v>
      </c>
      <c r="L392" s="886" t="s">
        <v>968</v>
      </c>
      <c r="M392" s="886" t="s">
        <v>968</v>
      </c>
      <c r="N392" s="886" t="s">
        <v>968</v>
      </c>
      <c r="O392" s="883"/>
      <c r="P392" s="883"/>
      <c r="Q392" s="882"/>
      <c r="R392" s="882"/>
      <c r="S392" s="882"/>
      <c r="T392" s="886"/>
      <c r="V392" s="464" t="n">
        <f aca="false">SUM(B392:N392)</f>
        <v>0</v>
      </c>
    </row>
    <row r="393" customFormat="false" ht="27.75" hidden="true" customHeight="false" outlineLevel="0" collapsed="false">
      <c r="A393" s="888" t="s">
        <v>965</v>
      </c>
      <c r="B393" s="883"/>
      <c r="C393" s="883"/>
      <c r="D393" s="883"/>
      <c r="E393" s="883"/>
      <c r="F393" s="883"/>
      <c r="G393" s="883"/>
      <c r="H393" s="883"/>
      <c r="I393" s="883"/>
      <c r="J393" s="883"/>
      <c r="K393" s="882"/>
      <c r="L393" s="882"/>
      <c r="M393" s="882"/>
      <c r="N393" s="882"/>
      <c r="O393" s="883"/>
      <c r="P393" s="883"/>
      <c r="Q393" s="882"/>
      <c r="R393" s="882"/>
      <c r="S393" s="882"/>
      <c r="T393" s="886"/>
      <c r="V393" s="464" t="n">
        <f aca="false">SUM(B393:N393)</f>
        <v>0</v>
      </c>
    </row>
    <row r="394" customFormat="false" ht="27.75" hidden="true" customHeight="false" outlineLevel="0" collapsed="false">
      <c r="A394" s="888" t="s">
        <v>969</v>
      </c>
      <c r="B394" s="883" t="n">
        <v>111348858496</v>
      </c>
      <c r="C394" s="883"/>
      <c r="D394" s="883"/>
      <c r="E394" s="883"/>
      <c r="F394" s="883"/>
      <c r="G394" s="883"/>
      <c r="H394" s="883"/>
      <c r="I394" s="883" t="n">
        <v>38259779500</v>
      </c>
      <c r="J394" s="883" t="n">
        <v>38259779500</v>
      </c>
      <c r="K394" s="882" t="n">
        <v>47524560889</v>
      </c>
      <c r="L394" s="882"/>
      <c r="M394" s="882"/>
      <c r="N394" s="882"/>
      <c r="O394" s="883"/>
      <c r="P394" s="883"/>
      <c r="Q394" s="882"/>
      <c r="R394" s="882"/>
      <c r="S394" s="882"/>
      <c r="T394" s="886"/>
      <c r="V394" s="464" t="n">
        <f aca="false">SUM(B394:N394)</f>
        <v>235392978385</v>
      </c>
    </row>
    <row r="395" customFormat="false" ht="27.75" hidden="true" customHeight="false" outlineLevel="0" collapsed="false">
      <c r="A395" s="888"/>
      <c r="B395" s="886" t="s">
        <v>970</v>
      </c>
      <c r="C395" s="886"/>
      <c r="D395" s="886"/>
      <c r="E395" s="886"/>
      <c r="F395" s="886"/>
      <c r="G395" s="886"/>
      <c r="H395" s="886"/>
      <c r="I395" s="886" t="s">
        <v>970</v>
      </c>
      <c r="J395" s="886" t="s">
        <v>970</v>
      </c>
      <c r="K395" s="886" t="s">
        <v>970</v>
      </c>
      <c r="L395" s="886" t="s">
        <v>970</v>
      </c>
      <c r="M395" s="886" t="s">
        <v>970</v>
      </c>
      <c r="N395" s="886" t="s">
        <v>970</v>
      </c>
      <c r="O395" s="886" t="s">
        <v>970</v>
      </c>
      <c r="P395" s="886" t="s">
        <v>970</v>
      </c>
      <c r="Q395" s="886" t="s">
        <v>970</v>
      </c>
      <c r="R395" s="886" t="s">
        <v>970</v>
      </c>
      <c r="S395" s="886" t="s">
        <v>970</v>
      </c>
      <c r="T395" s="886"/>
      <c r="V395" s="464" t="n">
        <f aca="false">SUM(B395:N395)</f>
        <v>0</v>
      </c>
    </row>
    <row r="396" customFormat="false" ht="27.75" hidden="true" customHeight="false" outlineLevel="0" collapsed="false">
      <c r="A396" s="888" t="s">
        <v>971</v>
      </c>
      <c r="B396" s="883" t="n">
        <v>371688700573</v>
      </c>
      <c r="C396" s="883"/>
      <c r="D396" s="883"/>
      <c r="E396" s="883"/>
      <c r="F396" s="883"/>
      <c r="G396" s="883"/>
      <c r="H396" s="883"/>
      <c r="I396" s="883" t="n">
        <v>2658903078</v>
      </c>
      <c r="J396" s="883" t="n">
        <v>40645389452</v>
      </c>
      <c r="K396" s="882" t="n">
        <v>355289274492</v>
      </c>
      <c r="L396" s="882"/>
      <c r="M396" s="882"/>
      <c r="N396" s="882"/>
      <c r="O396" s="883"/>
      <c r="P396" s="883"/>
      <c r="Q396" s="882"/>
      <c r="R396" s="882"/>
      <c r="S396" s="882"/>
      <c r="T396" s="886"/>
      <c r="V396" s="464" t="n">
        <f aca="false">SUM(B396:N396)</f>
        <v>770282267595</v>
      </c>
    </row>
    <row r="397" customFormat="false" ht="27.75" hidden="true" customHeight="false" outlineLevel="0" collapsed="false">
      <c r="A397" s="888"/>
      <c r="B397" s="883"/>
      <c r="C397" s="883"/>
      <c r="D397" s="883"/>
      <c r="E397" s="883"/>
      <c r="F397" s="883"/>
      <c r="G397" s="883"/>
      <c r="H397" s="883"/>
      <c r="I397" s="883"/>
      <c r="J397" s="883"/>
      <c r="K397" s="882"/>
      <c r="L397" s="882"/>
      <c r="M397" s="882"/>
      <c r="N397" s="882"/>
      <c r="O397" s="883"/>
      <c r="P397" s="883"/>
      <c r="Q397" s="882"/>
      <c r="R397" s="882"/>
      <c r="S397" s="882"/>
      <c r="T397" s="886"/>
      <c r="V397" s="464" t="n">
        <f aca="false">SUM(B397:N397)</f>
        <v>0</v>
      </c>
    </row>
    <row r="398" customFormat="false" ht="52.5" hidden="true" customHeight="false" outlineLevel="0" collapsed="false">
      <c r="A398" s="888"/>
      <c r="B398" s="881" t="s">
        <v>972</v>
      </c>
      <c r="C398" s="881"/>
      <c r="D398" s="881"/>
      <c r="E398" s="881"/>
      <c r="F398" s="881"/>
      <c r="G398" s="881"/>
      <c r="H398" s="881"/>
      <c r="I398" s="881" t="s">
        <v>972</v>
      </c>
      <c r="J398" s="881" t="s">
        <v>972</v>
      </c>
      <c r="K398" s="881" t="s">
        <v>972</v>
      </c>
      <c r="L398" s="881" t="s">
        <v>972</v>
      </c>
      <c r="M398" s="881" t="s">
        <v>972</v>
      </c>
      <c r="N398" s="881" t="s">
        <v>972</v>
      </c>
      <c r="O398" s="881" t="s">
        <v>972</v>
      </c>
      <c r="P398" s="881" t="s">
        <v>972</v>
      </c>
      <c r="Q398" s="881" t="s">
        <v>972</v>
      </c>
      <c r="R398" s="881" t="s">
        <v>972</v>
      </c>
      <c r="S398" s="881" t="s">
        <v>972</v>
      </c>
      <c r="T398" s="886"/>
      <c r="V398" s="464" t="n">
        <f aca="false">SUM(B398:N398)</f>
        <v>0</v>
      </c>
    </row>
    <row r="399" customFormat="false" ht="27.75" hidden="true" customHeight="false" outlineLevel="0" collapsed="false">
      <c r="A399" s="888" t="s">
        <v>973</v>
      </c>
      <c r="B399" s="883"/>
      <c r="C399" s="883"/>
      <c r="D399" s="883"/>
      <c r="E399" s="883"/>
      <c r="F399" s="883"/>
      <c r="G399" s="883"/>
      <c r="H399" s="883"/>
      <c r="I399" s="883"/>
      <c r="J399" s="883" t="n">
        <v>5850272580</v>
      </c>
      <c r="K399" s="883" t="n">
        <v>14586071040</v>
      </c>
      <c r="L399" s="882"/>
      <c r="M399" s="882"/>
      <c r="N399" s="882"/>
      <c r="O399" s="883"/>
      <c r="P399" s="883" t="n">
        <v>361117125</v>
      </c>
      <c r="Q399" s="882" t="n">
        <v>4063267030</v>
      </c>
      <c r="R399" s="882" t="n">
        <v>6419468300</v>
      </c>
      <c r="S399" s="882" t="n">
        <v>469724040</v>
      </c>
      <c r="T399" s="886"/>
      <c r="V399" s="464" t="n">
        <f aca="false">SUM(B399:N399)</f>
        <v>20436343620</v>
      </c>
    </row>
    <row r="400" customFormat="false" ht="27.75" hidden="true" customHeight="false" outlineLevel="0" collapsed="false">
      <c r="A400" s="888" t="s">
        <v>974</v>
      </c>
      <c r="B400" s="883"/>
      <c r="C400" s="883"/>
      <c r="D400" s="883"/>
      <c r="E400" s="883"/>
      <c r="F400" s="883"/>
      <c r="G400" s="883"/>
      <c r="H400" s="883"/>
      <c r="I400" s="883"/>
      <c r="J400" s="883"/>
      <c r="K400" s="883"/>
      <c r="L400" s="882"/>
      <c r="M400" s="882"/>
      <c r="N400" s="882"/>
      <c r="O400" s="883"/>
      <c r="P400" s="883"/>
      <c r="Q400" s="882"/>
      <c r="R400" s="882"/>
      <c r="S400" s="882"/>
      <c r="T400" s="886"/>
      <c r="V400" s="464" t="n">
        <f aca="false">SUM(B400:N400)</f>
        <v>0</v>
      </c>
    </row>
    <row r="401" customFormat="false" ht="27.75" hidden="true" customHeight="false" outlineLevel="0" collapsed="false">
      <c r="A401" s="888" t="s">
        <v>931</v>
      </c>
      <c r="B401" s="883"/>
      <c r="C401" s="883"/>
      <c r="D401" s="883"/>
      <c r="E401" s="883"/>
      <c r="F401" s="883"/>
      <c r="G401" s="883"/>
      <c r="H401" s="883"/>
      <c r="I401" s="883"/>
      <c r="J401" s="883"/>
      <c r="K401" s="883"/>
      <c r="L401" s="882"/>
      <c r="M401" s="882"/>
      <c r="N401" s="882"/>
      <c r="O401" s="883"/>
      <c r="P401" s="883"/>
      <c r="Q401" s="882"/>
      <c r="R401" s="882"/>
      <c r="S401" s="882"/>
      <c r="T401" s="886"/>
      <c r="V401" s="464" t="n">
        <f aca="false">SUM(B401:N401)</f>
        <v>0</v>
      </c>
    </row>
    <row r="402" customFormat="false" ht="27.75" hidden="true" customHeight="false" outlineLevel="0" collapsed="false">
      <c r="A402" s="891" t="s">
        <v>975</v>
      </c>
      <c r="B402" s="886" t="n">
        <v>3974343558</v>
      </c>
      <c r="C402" s="886"/>
      <c r="D402" s="886"/>
      <c r="E402" s="886"/>
      <c r="F402" s="886"/>
      <c r="G402" s="886"/>
      <c r="H402" s="886"/>
      <c r="I402" s="883"/>
      <c r="J402" s="883"/>
      <c r="K402" s="882"/>
      <c r="L402" s="882"/>
      <c r="M402" s="882"/>
      <c r="N402" s="882"/>
      <c r="O402" s="883"/>
      <c r="P402" s="883"/>
      <c r="Q402" s="882"/>
      <c r="R402" s="882"/>
      <c r="S402" s="882"/>
      <c r="T402" s="886"/>
      <c r="V402" s="464" t="n">
        <f aca="false">SUM(B402:N402)</f>
        <v>3974343558</v>
      </c>
    </row>
    <row r="403" customFormat="false" ht="27.75" hidden="true" customHeight="false" outlineLevel="0" collapsed="false">
      <c r="A403" s="888"/>
      <c r="B403" s="886"/>
      <c r="C403" s="886"/>
      <c r="D403" s="886"/>
      <c r="E403" s="886"/>
      <c r="F403" s="886"/>
      <c r="G403" s="886"/>
      <c r="H403" s="886"/>
      <c r="I403" s="886"/>
      <c r="J403" s="886"/>
      <c r="K403" s="886"/>
      <c r="L403" s="886"/>
      <c r="M403" s="886"/>
      <c r="N403" s="886"/>
      <c r="O403" s="883"/>
      <c r="P403" s="883"/>
      <c r="Q403" s="882"/>
      <c r="R403" s="882"/>
      <c r="S403" s="882"/>
      <c r="T403" s="886"/>
      <c r="V403" s="464" t="n">
        <f aca="false">SUM(B403:N403)</f>
        <v>0</v>
      </c>
    </row>
    <row r="404" customFormat="false" ht="27.75" hidden="true" customHeight="false" outlineLevel="0" collapsed="false">
      <c r="A404" s="888" t="s">
        <v>976</v>
      </c>
      <c r="B404" s="883"/>
      <c r="C404" s="883"/>
      <c r="D404" s="883"/>
      <c r="E404" s="883"/>
      <c r="F404" s="883"/>
      <c r="G404" s="883"/>
      <c r="H404" s="883"/>
      <c r="I404" s="883"/>
      <c r="J404" s="883"/>
      <c r="K404" s="882"/>
      <c r="L404" s="882"/>
      <c r="M404" s="882"/>
      <c r="N404" s="882"/>
      <c r="O404" s="883"/>
      <c r="P404" s="883"/>
      <c r="Q404" s="882"/>
      <c r="R404" s="882"/>
      <c r="S404" s="882"/>
      <c r="T404" s="886"/>
      <c r="V404" s="464" t="n">
        <f aca="false">SUM(B404:N404)</f>
        <v>0</v>
      </c>
    </row>
    <row r="405" customFormat="false" ht="27.75" hidden="true" customHeight="false" outlineLevel="0" collapsed="false">
      <c r="A405" s="888"/>
      <c r="B405" s="886" t="s">
        <v>729</v>
      </c>
      <c r="C405" s="886"/>
      <c r="D405" s="886"/>
      <c r="E405" s="886"/>
      <c r="F405" s="886"/>
      <c r="G405" s="886"/>
      <c r="H405" s="886"/>
      <c r="I405" s="886" t="s">
        <v>729</v>
      </c>
      <c r="J405" s="886" t="s">
        <v>729</v>
      </c>
      <c r="K405" s="886" t="s">
        <v>729</v>
      </c>
      <c r="L405" s="886" t="s">
        <v>729</v>
      </c>
      <c r="M405" s="886" t="s">
        <v>945</v>
      </c>
      <c r="N405" s="886" t="s">
        <v>729</v>
      </c>
      <c r="O405" s="885" t="s">
        <v>729</v>
      </c>
      <c r="P405" s="885" t="s">
        <v>729</v>
      </c>
      <c r="Q405" s="886" t="s">
        <v>729</v>
      </c>
      <c r="R405" s="886"/>
      <c r="S405" s="886" t="s">
        <v>729</v>
      </c>
      <c r="T405" s="886"/>
      <c r="V405" s="464" t="n">
        <f aca="false">SUM(B405:N405)</f>
        <v>0</v>
      </c>
    </row>
    <row r="406" customFormat="false" ht="48.6" hidden="true" customHeight="true" outlineLevel="0" collapsed="false">
      <c r="A406" s="881"/>
      <c r="B406" s="885" t="n">
        <f aca="false">B384+B388+B389+B391+B393+B394+B396+B397+B399+B402+B404+B385+B386</f>
        <v>1265442161265.32</v>
      </c>
      <c r="C406" s="885"/>
      <c r="D406" s="885"/>
      <c r="E406" s="885"/>
      <c r="F406" s="885"/>
      <c r="G406" s="885"/>
      <c r="H406" s="885"/>
      <c r="I406" s="885" t="n">
        <f aca="false">I384+I388+I389+I391+I393+I394+I396+I397+I399+I402+I404</f>
        <v>226373130660.875</v>
      </c>
      <c r="J406" s="885" t="e">
        <f aca="false">J384+J389+J391+J393+J394+J396+J397+J399+J402+J404+J388</f>
        <v>#REF!</v>
      </c>
      <c r="K406" s="885" t="n">
        <f aca="false">K384+K388+K389+K391+K393+K394+K396+K397+K399+K402+K404</f>
        <v>584157274290.465</v>
      </c>
      <c r="L406" s="885" t="n">
        <f aca="false">L384+L388+L389+L391+L393+L394+L396+L397+L399+L402+L404</f>
        <v>91981060050</v>
      </c>
      <c r="M406" s="885" t="n">
        <f aca="false">M384+M388+M389+M391+M393+M394+M396+M397+M399+M402+M404</f>
        <v>286498268</v>
      </c>
      <c r="N406" s="885" t="n">
        <f aca="false">N384+N388+N389+N391+N393+N394+N396+N397+N399+N402+N404</f>
        <v>3816167110</v>
      </c>
      <c r="O406" s="885" t="n">
        <f aca="false">O384+O388+O389+O391+O393+O394+O396+O397+O399+O402+O404</f>
        <v>1017134485</v>
      </c>
      <c r="P406" s="885" t="n">
        <f aca="false">P384+P388+P389+P391+P393+P394+P396+P397+P399+P402+P404</f>
        <v>361117125</v>
      </c>
      <c r="Q406" s="881" t="n">
        <f aca="false">Q389+Q394+Q388+Q399+Q404+Q384</f>
        <v>4063267030</v>
      </c>
      <c r="R406" s="881" t="n">
        <f aca="false">R389+R394+R388+R399+R404+R384</f>
        <v>6419468300</v>
      </c>
      <c r="S406" s="881" t="n">
        <f aca="false">S389+S394+S388+S399+S404+S384</f>
        <v>93122047085</v>
      </c>
      <c r="T406" s="884" t="e">
        <f aca="false">SUM(B406:S406)</f>
        <v>#REF!</v>
      </c>
      <c r="U406" s="892"/>
      <c r="V406" s="464" t="e">
        <f aca="false">SUM(B406:N406)</f>
        <v>#REF!</v>
      </c>
    </row>
    <row r="407" customFormat="false" ht="26.25" hidden="true" customHeight="false" outlineLevel="0" collapsed="false">
      <c r="A407" s="881"/>
      <c r="B407" s="883" t="n">
        <f aca="false">B376-B406</f>
        <v>-161439147733.928</v>
      </c>
      <c r="C407" s="883"/>
      <c r="D407" s="883"/>
      <c r="E407" s="883"/>
      <c r="F407" s="883"/>
      <c r="G407" s="883"/>
      <c r="H407" s="883"/>
      <c r="I407" s="883"/>
      <c r="J407" s="883"/>
      <c r="K407" s="882"/>
      <c r="L407" s="882"/>
      <c r="M407" s="882" t="n">
        <f aca="false">M376-M406</f>
        <v>57008432822.1182</v>
      </c>
      <c r="N407" s="882" t="n">
        <f aca="false">N376-N406</f>
        <v>619511602288.081</v>
      </c>
      <c r="O407" s="882"/>
      <c r="P407" s="882" t="n">
        <f aca="false">P376-P406</f>
        <v>-361117125</v>
      </c>
      <c r="Q407" s="882" t="n">
        <f aca="false">Q376-Q406</f>
        <v>-4063267030</v>
      </c>
      <c r="R407" s="882"/>
      <c r="S407" s="882"/>
      <c r="T407" s="884"/>
      <c r="V407" s="464" t="n">
        <f aca="false">SUM(B407:N407)</f>
        <v>515080887376.271</v>
      </c>
    </row>
    <row r="408" customFormat="false" ht="42.75" hidden="true" customHeight="true" outlineLevel="0" collapsed="false">
      <c r="A408" s="881" t="s">
        <v>977</v>
      </c>
      <c r="B408" s="883" t="n">
        <f aca="false">119442644772.445+2071495015.25073</f>
        <v>121514139787.696</v>
      </c>
      <c r="C408" s="883"/>
      <c r="D408" s="883"/>
      <c r="E408" s="883" t="n">
        <v>6106045025.96114</v>
      </c>
      <c r="F408" s="883" t="n">
        <v>116646526251.35</v>
      </c>
      <c r="G408" s="883"/>
      <c r="H408" s="883" t="n">
        <v>12892052710.6326</v>
      </c>
      <c r="I408" s="882" t="n">
        <v>7221642138</v>
      </c>
      <c r="J408" s="883" t="n">
        <v>387052872155.651</v>
      </c>
      <c r="K408" s="883" t="n">
        <v>95954238537</v>
      </c>
      <c r="L408" s="882" t="n">
        <v>13537372720</v>
      </c>
      <c r="M408" s="882" t="n">
        <v>23792040660</v>
      </c>
      <c r="N408" s="882" t="n">
        <v>387052872155.651</v>
      </c>
      <c r="O408" s="882"/>
      <c r="P408" s="882"/>
      <c r="Q408" s="882"/>
      <c r="R408" s="882"/>
      <c r="S408" s="882"/>
      <c r="T408" s="884" t="n">
        <f aca="false">SUM(B408:S408)</f>
        <v>1171769802141.94</v>
      </c>
      <c r="V408" s="464" t="n">
        <f aca="false">SUM(B408:N408)</f>
        <v>1171769802141.94</v>
      </c>
    </row>
    <row r="409" customFormat="false" ht="31.5" hidden="true" customHeight="true" outlineLevel="0" collapsed="false">
      <c r="A409" s="881" t="s">
        <v>978</v>
      </c>
      <c r="B409" s="883"/>
      <c r="C409" s="883"/>
      <c r="D409" s="883"/>
      <c r="E409" s="883"/>
      <c r="F409" s="883"/>
      <c r="G409" s="883"/>
      <c r="H409" s="883" t="n">
        <v>21109552870</v>
      </c>
      <c r="I409" s="882"/>
      <c r="J409" s="883"/>
      <c r="K409" s="883"/>
      <c r="L409" s="882"/>
      <c r="M409" s="882"/>
      <c r="N409" s="882"/>
      <c r="O409" s="882"/>
      <c r="P409" s="882"/>
      <c r="Q409" s="882"/>
      <c r="R409" s="882"/>
      <c r="S409" s="882"/>
      <c r="T409" s="884" t="n">
        <f aca="false">SUM(H409:S409)</f>
        <v>21109552870</v>
      </c>
      <c r="V409" s="464" t="n">
        <f aca="false">SUM(B409:N409)</f>
        <v>21109552870</v>
      </c>
    </row>
    <row r="410" customFormat="false" ht="37.5" hidden="true" customHeight="true" outlineLevel="0" collapsed="false">
      <c r="A410" s="881" t="s">
        <v>979</v>
      </c>
      <c r="B410" s="883"/>
      <c r="C410" s="883"/>
      <c r="D410" s="883"/>
      <c r="E410" s="883"/>
      <c r="F410" s="883"/>
      <c r="G410" s="883"/>
      <c r="H410" s="883" t="n">
        <v>73041779</v>
      </c>
      <c r="I410" s="882"/>
      <c r="J410" s="883"/>
      <c r="K410" s="883"/>
      <c r="L410" s="882"/>
      <c r="M410" s="882"/>
      <c r="N410" s="882"/>
      <c r="O410" s="882"/>
      <c r="P410" s="882"/>
      <c r="Q410" s="882"/>
      <c r="R410" s="882"/>
      <c r="S410" s="882"/>
      <c r="T410" s="884" t="n">
        <f aca="false">SUM(E410:N410)</f>
        <v>73041779</v>
      </c>
      <c r="V410" s="464" t="n">
        <f aca="false">SUM(B410:N410)</f>
        <v>73041779</v>
      </c>
    </row>
    <row r="411" customFormat="false" ht="35.25" hidden="true" customHeight="true" outlineLevel="0" collapsed="false">
      <c r="A411" s="881" t="s">
        <v>980</v>
      </c>
      <c r="B411" s="883"/>
      <c r="C411" s="883"/>
      <c r="D411" s="883"/>
      <c r="E411" s="883"/>
      <c r="F411" s="883"/>
      <c r="G411" s="883"/>
      <c r="H411" s="883" t="n">
        <v>6995709180</v>
      </c>
      <c r="I411" s="882"/>
      <c r="J411" s="883"/>
      <c r="K411" s="883" t="n">
        <v>10977343880</v>
      </c>
      <c r="L411" s="882" t="n">
        <v>10977343880</v>
      </c>
      <c r="M411" s="882" t="n">
        <v>10977343880</v>
      </c>
      <c r="N411" s="882"/>
      <c r="O411" s="882"/>
      <c r="P411" s="882"/>
      <c r="Q411" s="882"/>
      <c r="R411" s="882"/>
      <c r="S411" s="882"/>
      <c r="T411" s="884" t="n">
        <f aca="false">SUM(B411:N411)</f>
        <v>39927740820</v>
      </c>
      <c r="V411" s="464" t="n">
        <f aca="false">SUM(B411:N411)</f>
        <v>39927740820</v>
      </c>
    </row>
    <row r="412" customFormat="false" ht="35.25" hidden="true" customHeight="true" outlineLevel="0" collapsed="false">
      <c r="A412" s="881" t="s">
        <v>981</v>
      </c>
      <c r="B412" s="883"/>
      <c r="C412" s="883"/>
      <c r="D412" s="883"/>
      <c r="E412" s="883"/>
      <c r="F412" s="883"/>
      <c r="G412" s="883"/>
      <c r="H412" s="883"/>
      <c r="I412" s="882"/>
      <c r="J412" s="883"/>
      <c r="K412" s="883" t="n">
        <v>6919760811.24792</v>
      </c>
      <c r="L412" s="882" t="n">
        <v>6919760811.24792</v>
      </c>
      <c r="M412" s="882" t="n">
        <v>6919760811.24792</v>
      </c>
      <c r="N412" s="882"/>
      <c r="O412" s="882"/>
      <c r="P412" s="882"/>
      <c r="Q412" s="882"/>
      <c r="R412" s="882"/>
      <c r="S412" s="882"/>
      <c r="T412" s="884" t="n">
        <f aca="false">SUM(B412:N412)</f>
        <v>20759282433.7438</v>
      </c>
      <c r="V412" s="464" t="n">
        <f aca="false">SUM(B412:N412)</f>
        <v>20759282433.7438</v>
      </c>
    </row>
    <row r="413" customFormat="false" ht="35.25" hidden="true" customHeight="true" outlineLevel="0" collapsed="false">
      <c r="A413" s="881" t="s">
        <v>982</v>
      </c>
      <c r="B413" s="883" t="n">
        <v>7323385837</v>
      </c>
      <c r="C413" s="883"/>
      <c r="D413" s="883"/>
      <c r="E413" s="883"/>
      <c r="F413" s="883" t="n">
        <v>7323385837</v>
      </c>
      <c r="G413" s="883"/>
      <c r="H413" s="883"/>
      <c r="I413" s="882"/>
      <c r="J413" s="883"/>
      <c r="K413" s="883"/>
      <c r="L413" s="882"/>
      <c r="M413" s="882"/>
      <c r="N413" s="882"/>
      <c r="O413" s="882"/>
      <c r="P413" s="882"/>
      <c r="Q413" s="882"/>
      <c r="R413" s="882"/>
      <c r="S413" s="882"/>
      <c r="T413" s="884" t="n">
        <f aca="false">SUM(B413:N413)</f>
        <v>14646771674</v>
      </c>
      <c r="V413" s="464" t="n">
        <f aca="false">SUM(B413:N413)</f>
        <v>14646771674</v>
      </c>
    </row>
    <row r="414" customFormat="false" ht="35.25" hidden="true" customHeight="true" outlineLevel="0" collapsed="false">
      <c r="A414" s="881" t="s">
        <v>983</v>
      </c>
      <c r="B414" s="883" t="n">
        <v>158504716976</v>
      </c>
      <c r="C414" s="883"/>
      <c r="D414" s="883"/>
      <c r="E414" s="883"/>
      <c r="F414" s="883" t="n">
        <v>158504716976</v>
      </c>
      <c r="G414" s="883"/>
      <c r="H414" s="883" t="n">
        <v>50443626363</v>
      </c>
      <c r="I414" s="882" t="n">
        <v>362115929775</v>
      </c>
      <c r="J414" s="883" t="n">
        <v>111920007110</v>
      </c>
      <c r="K414" s="883" t="n">
        <v>362115929775</v>
      </c>
      <c r="L414" s="882" t="n">
        <v>362115929775</v>
      </c>
      <c r="M414" s="882" t="n">
        <v>362115929775</v>
      </c>
      <c r="N414" s="882"/>
      <c r="O414" s="882"/>
      <c r="P414" s="882"/>
      <c r="Q414" s="882"/>
      <c r="R414" s="882"/>
      <c r="S414" s="882"/>
      <c r="T414" s="884" t="n">
        <f aca="false">SUM(B414:N414)</f>
        <v>1927836786525</v>
      </c>
      <c r="V414" s="464" t="n">
        <f aca="false">SUM(B414:N414)</f>
        <v>1927836786525</v>
      </c>
    </row>
    <row r="415" customFormat="false" ht="35.25" hidden="true" customHeight="true" outlineLevel="0" collapsed="false">
      <c r="A415" s="881" t="s">
        <v>984</v>
      </c>
      <c r="B415" s="883" t="n">
        <v>540775913</v>
      </c>
      <c r="C415" s="883"/>
      <c r="D415" s="883"/>
      <c r="E415" s="883"/>
      <c r="F415" s="883" t="n">
        <v>540775913</v>
      </c>
      <c r="G415" s="883"/>
      <c r="H415" s="883" t="n">
        <v>178141746</v>
      </c>
      <c r="I415" s="882" t="n">
        <v>1244999014</v>
      </c>
      <c r="J415" s="883" t="n">
        <v>386298935</v>
      </c>
      <c r="K415" s="883" t="n">
        <v>1244999014</v>
      </c>
      <c r="L415" s="882" t="n">
        <v>1244999014</v>
      </c>
      <c r="M415" s="882" t="n">
        <v>1244999014</v>
      </c>
      <c r="N415" s="882"/>
      <c r="O415" s="882"/>
      <c r="P415" s="882"/>
      <c r="Q415" s="882"/>
      <c r="R415" s="882"/>
      <c r="S415" s="882"/>
      <c r="T415" s="884" t="n">
        <f aca="false">SUM(B415:N415)</f>
        <v>6625988563</v>
      </c>
      <c r="V415" s="464" t="n">
        <f aca="false">SUM(B415:N415)</f>
        <v>6625988563</v>
      </c>
    </row>
    <row r="416" customFormat="false" ht="35.25" hidden="true" customHeight="true" outlineLevel="0" collapsed="false">
      <c r="A416" s="881" t="s">
        <v>985</v>
      </c>
      <c r="B416" s="883" t="n">
        <v>18523066258.7</v>
      </c>
      <c r="C416" s="883"/>
      <c r="D416" s="883"/>
      <c r="E416" s="883"/>
      <c r="F416" s="883" t="n">
        <v>18523066258.7</v>
      </c>
      <c r="G416" s="883"/>
      <c r="H416" s="883" t="n">
        <v>106887796580.4</v>
      </c>
      <c r="I416" s="882"/>
      <c r="J416" s="883"/>
      <c r="K416" s="883"/>
      <c r="L416" s="882"/>
      <c r="M416" s="882"/>
      <c r="N416" s="882"/>
      <c r="O416" s="882"/>
      <c r="P416" s="882"/>
      <c r="Q416" s="882"/>
      <c r="R416" s="882"/>
      <c r="S416" s="882"/>
      <c r="T416" s="884" t="n">
        <f aca="false">SUM(B416:N416)</f>
        <v>143933929097.8</v>
      </c>
      <c r="V416" s="464" t="n">
        <f aca="false">SUM(B416:N416)</f>
        <v>143933929097.8</v>
      </c>
    </row>
    <row r="417" customFormat="false" ht="35.25" hidden="true" customHeight="true" outlineLevel="0" collapsed="false">
      <c r="A417" s="881" t="s">
        <v>982</v>
      </c>
      <c r="B417" s="883"/>
      <c r="C417" s="883"/>
      <c r="D417" s="883"/>
      <c r="E417" s="883"/>
      <c r="F417" s="883"/>
      <c r="G417" s="883"/>
      <c r="H417" s="883" t="n">
        <v>15967979338</v>
      </c>
      <c r="I417" s="882" t="n">
        <f aca="false">4457232340+360300000</f>
        <v>4817532340</v>
      </c>
      <c r="J417" s="883" t="n">
        <v>6032801384</v>
      </c>
      <c r="K417" s="883" t="n">
        <v>23006761700</v>
      </c>
      <c r="L417" s="882" t="n">
        <v>23006761700</v>
      </c>
      <c r="M417" s="882" t="n">
        <v>23006761700</v>
      </c>
      <c r="N417" s="882"/>
      <c r="O417" s="882"/>
      <c r="P417" s="882"/>
      <c r="Q417" s="882"/>
      <c r="R417" s="882"/>
      <c r="S417" s="882"/>
      <c r="T417" s="884" t="n">
        <f aca="false">SUM(B417:N417)</f>
        <v>95838598162</v>
      </c>
      <c r="V417" s="464" t="n">
        <f aca="false">SUM(B417:N417)</f>
        <v>95838598162</v>
      </c>
    </row>
    <row r="418" customFormat="false" ht="35.25" hidden="true" customHeight="true" outlineLevel="0" collapsed="false">
      <c r="A418" s="893"/>
      <c r="B418" s="894"/>
      <c r="C418" s="894"/>
      <c r="D418" s="894"/>
      <c r="E418" s="894"/>
      <c r="F418" s="894"/>
      <c r="G418" s="894"/>
      <c r="H418" s="894"/>
      <c r="I418" s="895"/>
      <c r="J418" s="894"/>
      <c r="K418" s="894"/>
      <c r="L418" s="895"/>
      <c r="M418" s="895"/>
      <c r="N418" s="895"/>
      <c r="O418" s="895"/>
      <c r="P418" s="895"/>
      <c r="Q418" s="895"/>
      <c r="R418" s="895"/>
      <c r="S418" s="895"/>
      <c r="T418" s="896" t="n">
        <f aca="false">SUM(B418:N418)</f>
        <v>0</v>
      </c>
      <c r="V418" s="464" t="n">
        <f aca="false">SUM(B418:N418)</f>
        <v>0</v>
      </c>
    </row>
    <row r="419" customFormat="false" ht="26.25" hidden="true" customHeight="false" outlineLevel="0" collapsed="false">
      <c r="A419" s="881" t="s">
        <v>729</v>
      </c>
      <c r="B419" s="885" t="n">
        <f aca="false">B380+B408+B413+B414+B415+B416</f>
        <v>1104003013531.4</v>
      </c>
      <c r="C419" s="885" t="n">
        <f aca="false">C380+C408+C413+C414+C415+C416</f>
        <v>0</v>
      </c>
      <c r="D419" s="885"/>
      <c r="E419" s="885" t="n">
        <f aca="false">E380+E408</f>
        <v>6868603869.96114</v>
      </c>
      <c r="F419" s="885" t="n">
        <f aca="false">F380+F408+F413+F414+F415+F416</f>
        <v>837625232319.05</v>
      </c>
      <c r="G419" s="885" t="n">
        <f aca="false">G380+G408+G413+G414+G415+G416</f>
        <v>0</v>
      </c>
      <c r="H419" s="885" t="n">
        <f aca="false">H380+H408+H409+H410+H411+H417+H414+H415+H416</f>
        <v>302493728978.033</v>
      </c>
      <c r="I419" s="885" t="n">
        <f aca="false">I380+I408+I417+I414+I415</f>
        <v>379401227229</v>
      </c>
      <c r="J419" s="885" t="n">
        <f aca="false">J380+J408+J417+J414+J415</f>
        <v>593207953246.651</v>
      </c>
      <c r="K419" s="881" t="n">
        <f aca="false">K380+K408+K411+K412+K417+K414+K415</f>
        <v>556537980795.248</v>
      </c>
      <c r="L419" s="881" t="n">
        <f aca="false">L380+L408+L411+L412+L417+L414+L415</f>
        <v>420567557831.248</v>
      </c>
      <c r="M419" s="881" t="n">
        <f aca="false">M380+M408+M411+M412+M417+M414+M415</f>
        <v>430247445168.248</v>
      </c>
      <c r="N419" s="881" t="n">
        <f aca="false">N380+N408</f>
        <v>532549751848.651</v>
      </c>
      <c r="O419" s="881"/>
      <c r="P419" s="881"/>
      <c r="Q419" s="881"/>
      <c r="R419" s="881"/>
      <c r="S419" s="881"/>
      <c r="T419" s="884" t="n">
        <f aca="false">SUM(B419:N419)</f>
        <v>5163502494817.48</v>
      </c>
      <c r="V419" s="464" t="n">
        <f aca="false">SUM(B419:N419)</f>
        <v>5163502494817.48</v>
      </c>
    </row>
    <row r="420" customFormat="false" ht="25.5" hidden="false" customHeight="false" outlineLevel="0" collapsed="false">
      <c r="I420" s="467"/>
      <c r="J420" s="467"/>
      <c r="L420" s="465"/>
      <c r="N420" s="465"/>
      <c r="O420" s="465"/>
      <c r="P420" s="465"/>
      <c r="Q420" s="465"/>
      <c r="R420" s="465"/>
      <c r="S420" s="465"/>
    </row>
    <row r="421" customFormat="false" ht="25.5" hidden="false" customHeight="false" outlineLevel="0" collapsed="false">
      <c r="B421" s="467" t="n">
        <f aca="false">B376-B419</f>
        <v>0</v>
      </c>
      <c r="I421" s="467"/>
      <c r="J421" s="467"/>
      <c r="L421" s="465"/>
      <c r="N421" s="465"/>
      <c r="O421" s="465"/>
      <c r="P421" s="465"/>
      <c r="Q421" s="465"/>
      <c r="R421" s="465"/>
      <c r="S421" s="465"/>
      <c r="Z421" s="464" t="n">
        <f aca="false">Z376-Z420</f>
        <v>0</v>
      </c>
    </row>
  </sheetData>
  <mergeCells count="2">
    <mergeCell ref="A1:T1"/>
    <mergeCell ref="T383:T405"/>
  </mergeCells>
  <printOptions headings="false" gridLines="false" gridLinesSet="true" horizontalCentered="false" verticalCentered="false"/>
  <pageMargins left="0.7" right="0.7" top="0.75" bottom="0.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6" man="true" max="16383" min="0"/>
    <brk id="41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392"/>
  <sheetViews>
    <sheetView showFormulas="false" showGridLines="true" showRowColHeaders="true" showZeros="true" rightToLeft="false" tabSelected="false" showOutlineSymbols="true" defaultGridColor="true" view="pageBreakPreview" topLeftCell="A1" colorId="64" zoomScale="40" zoomScaleNormal="60" zoomScalePageLayoutView="40" workbookViewId="0">
      <selection pane="topLeft" activeCell="A20" activeCellId="0" sqref="A20"/>
    </sheetView>
  </sheetViews>
  <sheetFormatPr defaultColWidth="11.41796875" defaultRowHeight="25.5" zeroHeight="false" outlineLevelRow="0" outlineLevelCol="0"/>
  <cols>
    <col collapsed="false" customWidth="true" hidden="false" outlineLevel="0" max="1" min="1" style="465" width="100.14"/>
    <col collapsed="false" customWidth="true" hidden="false" outlineLevel="0" max="2" min="2" style="467" width="129.14"/>
    <col collapsed="false" customWidth="true" hidden="false" outlineLevel="0" max="3" min="3" style="468" width="94.7"/>
    <col collapsed="false" customWidth="true" hidden="false" outlineLevel="0" max="4" min="4" style="468" width="80.28"/>
    <col collapsed="false" customWidth="true" hidden="false" outlineLevel="0" max="5" min="5" style="465" width="83.13"/>
    <col collapsed="false" customWidth="true" hidden="false" outlineLevel="0" max="6" min="6" style="466" width="66.14"/>
    <col collapsed="false" customWidth="true" hidden="false" outlineLevel="0" max="7" min="7" style="465" width="59.28"/>
    <col collapsed="false" customWidth="true" hidden="false" outlineLevel="0" max="8" min="8" style="466" width="45.7"/>
    <col collapsed="false" customWidth="true" hidden="false" outlineLevel="0" max="9" min="9" style="466" width="44.13"/>
    <col collapsed="false" customWidth="true" hidden="false" outlineLevel="0" max="10" min="10" style="466" width="47.14"/>
    <col collapsed="false" customWidth="true" hidden="false" outlineLevel="0" max="11" min="11" style="466" width="42.56"/>
    <col collapsed="false" customWidth="true" hidden="false" outlineLevel="0" max="12" min="12" style="466" width="55.7"/>
    <col collapsed="false" customWidth="true" hidden="false" outlineLevel="0" max="13" min="13" style="466" width="49.41"/>
    <col collapsed="false" customWidth="true" hidden="false" outlineLevel="0" max="14" min="14" style="469" width="44.41"/>
    <col collapsed="false" customWidth="true" hidden="true" outlineLevel="0" max="15" min="15" style="464" width="62.85"/>
    <col collapsed="false" customWidth="true" hidden="true" outlineLevel="0" max="16" min="16" style="464" width="39.28"/>
    <col collapsed="false" customWidth="false" hidden="false" outlineLevel="0" max="18" min="17" style="464" width="11.42"/>
    <col collapsed="false" customWidth="true" hidden="false" outlineLevel="0" max="19" min="19" style="464" width="36.14"/>
    <col collapsed="false" customWidth="false" hidden="false" outlineLevel="0" max="257" min="20" style="464" width="11.42"/>
  </cols>
  <sheetData>
    <row r="1" s="470" customFormat="true" ht="72.95" hidden="false" customHeight="true" outlineLevel="0" collapsed="false">
      <c r="A1" s="897" t="s">
        <v>986</v>
      </c>
      <c r="B1" s="897"/>
      <c r="C1" s="897"/>
      <c r="D1" s="897"/>
      <c r="E1" s="897"/>
      <c r="F1" s="897"/>
      <c r="G1" s="897"/>
      <c r="H1" s="897"/>
      <c r="I1" s="897"/>
      <c r="J1" s="897"/>
      <c r="K1" s="897"/>
      <c r="L1" s="897"/>
      <c r="M1" s="897"/>
      <c r="N1" s="897"/>
    </row>
    <row r="2" s="475" customFormat="true" ht="409.5" hidden="false" customHeight="true" outlineLevel="0" collapsed="false">
      <c r="A2" s="867" t="s">
        <v>11</v>
      </c>
      <c r="B2" s="898" t="s">
        <v>987</v>
      </c>
      <c r="C2" s="899" t="s">
        <v>988</v>
      </c>
      <c r="D2" s="899" t="s">
        <v>989</v>
      </c>
      <c r="E2" s="900" t="s">
        <v>990</v>
      </c>
      <c r="F2" s="901" t="s">
        <v>991</v>
      </c>
      <c r="G2" s="902" t="s">
        <v>992</v>
      </c>
      <c r="H2" s="903" t="s">
        <v>993</v>
      </c>
      <c r="I2" s="903" t="s">
        <v>994</v>
      </c>
      <c r="J2" s="904" t="s">
        <v>995</v>
      </c>
      <c r="K2" s="903" t="s">
        <v>996</v>
      </c>
      <c r="L2" s="903" t="s">
        <v>997</v>
      </c>
      <c r="M2" s="903" t="s">
        <v>998</v>
      </c>
      <c r="N2" s="903" t="s">
        <v>380</v>
      </c>
      <c r="O2" s="464"/>
      <c r="P2" s="464"/>
    </row>
    <row r="3" s="475" customFormat="true" ht="39.6" hidden="false" customHeight="true" outlineLevel="0" collapsed="false">
      <c r="A3" s="905" t="s">
        <v>381</v>
      </c>
      <c r="B3" s="906" t="n">
        <f aca="false">B4+B22</f>
        <v>180141320762</v>
      </c>
      <c r="C3" s="906" t="n">
        <f aca="false">C4+C22</f>
        <v>283160066756</v>
      </c>
      <c r="D3" s="906" t="n">
        <f aca="false">D4+D22</f>
        <v>180141320762</v>
      </c>
      <c r="E3" s="906" t="n">
        <f aca="false">E4+E22</f>
        <v>95767811696</v>
      </c>
      <c r="F3" s="906" t="n">
        <f aca="false">F4+F22</f>
        <v>0</v>
      </c>
      <c r="G3" s="906" t="n">
        <f aca="false">G4+G22</f>
        <v>0</v>
      </c>
      <c r="H3" s="906" t="n">
        <f aca="false">H4+H22</f>
        <v>0</v>
      </c>
      <c r="I3" s="906" t="n">
        <f aca="false">I4+I22</f>
        <v>14075222851</v>
      </c>
      <c r="J3" s="906" t="n">
        <f aca="false">J4+J22</f>
        <v>7637339228</v>
      </c>
      <c r="K3" s="906" t="n">
        <f aca="false">K4+K22</f>
        <v>102440358527.1</v>
      </c>
      <c r="L3" s="906"/>
      <c r="M3" s="906" t="n">
        <f aca="false">M4+M22</f>
        <v>0</v>
      </c>
      <c r="N3" s="906" t="n">
        <f aca="false">N4+N22</f>
        <v>863363440582.1</v>
      </c>
      <c r="O3" s="464" t="n">
        <f aca="false">SUM(B3:M3)</f>
        <v>863363440582.1</v>
      </c>
      <c r="P3" s="464" t="n">
        <v>863363440582.1</v>
      </c>
    </row>
    <row r="4" s="491" customFormat="true" ht="34.5" hidden="false" customHeight="true" outlineLevel="0" collapsed="false">
      <c r="A4" s="782" t="s">
        <v>20</v>
      </c>
      <c r="B4" s="907" t="n">
        <f aca="false">B5+B19+B10</f>
        <v>0</v>
      </c>
      <c r="C4" s="907" t="n">
        <f aca="false">C5+C19+C10</f>
        <v>0</v>
      </c>
      <c r="D4" s="907" t="n">
        <f aca="false">D5+D19+D10</f>
        <v>0</v>
      </c>
      <c r="E4" s="907" t="n">
        <f aca="false">E5+E19+E10</f>
        <v>0</v>
      </c>
      <c r="F4" s="907" t="n">
        <f aca="false">F5+F19+F10</f>
        <v>0</v>
      </c>
      <c r="G4" s="907" t="n">
        <f aca="false">G5+G19+G10</f>
        <v>0</v>
      </c>
      <c r="H4" s="907" t="n">
        <f aca="false">H5+H19+H10</f>
        <v>0</v>
      </c>
      <c r="I4" s="907" t="n">
        <f aca="false">I5+I19+I10</f>
        <v>0</v>
      </c>
      <c r="J4" s="907" t="n">
        <f aca="false">J5+J19+J10</f>
        <v>0</v>
      </c>
      <c r="K4" s="907" t="n">
        <f aca="false">K5+K19+K10</f>
        <v>102440358527.1</v>
      </c>
      <c r="L4" s="907"/>
      <c r="M4" s="907" t="n">
        <f aca="false">M5+M19+M10</f>
        <v>0</v>
      </c>
      <c r="N4" s="907" t="n">
        <f aca="false">N5+N19+N10</f>
        <v>102440358527.1</v>
      </c>
      <c r="O4" s="464" t="n">
        <f aca="false">SUM(B4:M4)</f>
        <v>102440358527.1</v>
      </c>
      <c r="P4" s="496" t="n">
        <v>102440358527.1</v>
      </c>
    </row>
    <row r="5" s="491" customFormat="true" ht="33" hidden="false" customHeight="true" outlineLevel="0" collapsed="false">
      <c r="A5" s="784" t="s">
        <v>22</v>
      </c>
      <c r="B5" s="908" t="n">
        <f aca="false">B6</f>
        <v>0</v>
      </c>
      <c r="C5" s="908" t="n">
        <f aca="false">C6</f>
        <v>0</v>
      </c>
      <c r="D5" s="908" t="n">
        <f aca="false">D6</f>
        <v>0</v>
      </c>
      <c r="E5" s="908" t="n">
        <f aca="false">E6</f>
        <v>0</v>
      </c>
      <c r="F5" s="908" t="n">
        <f aca="false">F6</f>
        <v>0</v>
      </c>
      <c r="G5" s="908" t="n">
        <f aca="false">G6</f>
        <v>0</v>
      </c>
      <c r="H5" s="908" t="n">
        <f aca="false">H6</f>
        <v>0</v>
      </c>
      <c r="I5" s="908" t="n">
        <f aca="false">I6</f>
        <v>0</v>
      </c>
      <c r="J5" s="908" t="n">
        <f aca="false">J6</f>
        <v>0</v>
      </c>
      <c r="K5" s="908" t="n">
        <f aca="false">K6</f>
        <v>74327953044.1</v>
      </c>
      <c r="L5" s="908"/>
      <c r="M5" s="908" t="n">
        <f aca="false">M6</f>
        <v>0</v>
      </c>
      <c r="N5" s="908" t="n">
        <f aca="false">N6</f>
        <v>74327953044.1</v>
      </c>
      <c r="O5" s="464" t="n">
        <f aca="false">SUM(B5:M5)</f>
        <v>74327953044.1</v>
      </c>
      <c r="P5" s="496" t="n">
        <v>74327953044.1</v>
      </c>
    </row>
    <row r="6" s="491" customFormat="true" ht="27" hidden="false" customHeight="true" outlineLevel="0" collapsed="false">
      <c r="A6" s="784" t="s">
        <v>382</v>
      </c>
      <c r="B6" s="908" t="n">
        <f aca="false">B7</f>
        <v>0</v>
      </c>
      <c r="C6" s="908" t="n">
        <f aca="false">C7</f>
        <v>0</v>
      </c>
      <c r="D6" s="908" t="n">
        <f aca="false">D7</f>
        <v>0</v>
      </c>
      <c r="E6" s="908" t="n">
        <f aca="false">E7</f>
        <v>0</v>
      </c>
      <c r="F6" s="908" t="n">
        <f aca="false">F7</f>
        <v>0</v>
      </c>
      <c r="G6" s="908" t="n">
        <f aca="false">G7</f>
        <v>0</v>
      </c>
      <c r="H6" s="908" t="n">
        <f aca="false">H7</f>
        <v>0</v>
      </c>
      <c r="I6" s="908" t="n">
        <f aca="false">I7</f>
        <v>0</v>
      </c>
      <c r="J6" s="908" t="n">
        <f aca="false">J7</f>
        <v>0</v>
      </c>
      <c r="K6" s="908" t="n">
        <f aca="false">K7</f>
        <v>74327953044.1</v>
      </c>
      <c r="L6" s="908"/>
      <c r="M6" s="908" t="n">
        <f aca="false">M7</f>
        <v>0</v>
      </c>
      <c r="N6" s="908" t="n">
        <f aca="false">N7</f>
        <v>74327953044.1</v>
      </c>
      <c r="O6" s="464" t="n">
        <f aca="false">SUM(B6:M6)</f>
        <v>74327953044.1</v>
      </c>
      <c r="P6" s="496" t="n">
        <v>74327953044.1</v>
      </c>
    </row>
    <row r="7" customFormat="false" ht="33" hidden="false" customHeight="true" outlineLevel="0" collapsed="false">
      <c r="A7" s="499" t="s">
        <v>39</v>
      </c>
      <c r="B7" s="500"/>
      <c r="C7" s="500"/>
      <c r="D7" s="500"/>
      <c r="E7" s="500"/>
      <c r="F7" s="500"/>
      <c r="G7" s="500"/>
      <c r="H7" s="500"/>
      <c r="I7" s="501"/>
      <c r="J7" s="501"/>
      <c r="K7" s="501" t="n">
        <v>74327953044.1</v>
      </c>
      <c r="L7" s="501"/>
      <c r="M7" s="501"/>
      <c r="N7" s="502" t="n">
        <f aca="false">SUM(A7:M7)</f>
        <v>74327953044.1</v>
      </c>
      <c r="O7" s="503" t="n">
        <f aca="false">SUM(B7:M7)</f>
        <v>74327953044.1</v>
      </c>
      <c r="P7" s="464" t="n">
        <v>74327953044.1</v>
      </c>
    </row>
    <row r="8" customFormat="false" ht="42.75" hidden="true" customHeight="true" outlineLevel="0" collapsed="false">
      <c r="A8" s="504" t="s">
        <v>383</v>
      </c>
      <c r="B8" s="500"/>
      <c r="C8" s="500"/>
      <c r="D8" s="624"/>
      <c r="F8" s="500"/>
      <c r="H8" s="500"/>
      <c r="I8" s="501"/>
      <c r="J8" s="501"/>
      <c r="K8" s="501"/>
      <c r="L8" s="501"/>
      <c r="M8" s="501"/>
      <c r="N8" s="502" t="n">
        <f aca="false">SUM(B8:M8)</f>
        <v>0</v>
      </c>
      <c r="O8" s="464" t="n">
        <f aca="false">SUM(B8:M8)</f>
        <v>0</v>
      </c>
      <c r="P8" s="464" t="n">
        <v>0</v>
      </c>
    </row>
    <row r="9" customFormat="false" ht="32.25" hidden="true" customHeight="true" outlineLevel="0" collapsed="false">
      <c r="A9" s="505" t="s">
        <v>384</v>
      </c>
      <c r="B9" s="506"/>
      <c r="C9" s="506"/>
      <c r="D9" s="506"/>
      <c r="E9" s="506"/>
      <c r="F9" s="506"/>
      <c r="G9" s="506"/>
      <c r="H9" s="506"/>
      <c r="I9" s="507"/>
      <c r="J9" s="507"/>
      <c r="K9" s="507"/>
      <c r="L9" s="507"/>
      <c r="M9" s="507"/>
      <c r="N9" s="502" t="n">
        <f aca="false">SUM(B9:M9)</f>
        <v>0</v>
      </c>
      <c r="O9" s="464" t="n">
        <f aca="false">SUM(B9:M9)</f>
        <v>0</v>
      </c>
      <c r="P9" s="464" t="n">
        <v>0</v>
      </c>
    </row>
    <row r="10" customFormat="false" ht="32.25" hidden="false" customHeight="true" outlineLevel="0" collapsed="false">
      <c r="A10" s="786" t="s">
        <v>51</v>
      </c>
      <c r="B10" s="909" t="n">
        <f aca="false">SUM(B11:B18)</f>
        <v>0</v>
      </c>
      <c r="C10" s="909" t="n">
        <f aca="false">SUM(C11:C18)</f>
        <v>0</v>
      </c>
      <c r="D10" s="909" t="n">
        <f aca="false">SUM(D11:D18)</f>
        <v>0</v>
      </c>
      <c r="E10" s="909" t="n">
        <f aca="false">SUM(E11:E18)</f>
        <v>0</v>
      </c>
      <c r="F10" s="909" t="n">
        <f aca="false">SUM(F11:F18)</f>
        <v>0</v>
      </c>
      <c r="G10" s="909" t="n">
        <f aca="false">SUM(G11:G18)</f>
        <v>0</v>
      </c>
      <c r="H10" s="909" t="n">
        <f aca="false">SUM(H11:H18)</f>
        <v>0</v>
      </c>
      <c r="I10" s="909" t="n">
        <f aca="false">SUM(I11:I18)</f>
        <v>0</v>
      </c>
      <c r="J10" s="909" t="n">
        <f aca="false">SUM(J11:J18)</f>
        <v>0</v>
      </c>
      <c r="K10" s="909" t="n">
        <f aca="false">SUM(K11:K18)</f>
        <v>21965545338</v>
      </c>
      <c r="L10" s="909"/>
      <c r="M10" s="909" t="n">
        <f aca="false">SUM(M11:M18)</f>
        <v>0</v>
      </c>
      <c r="N10" s="909" t="n">
        <f aca="false">SUM(N11:N18)</f>
        <v>21965545338</v>
      </c>
      <c r="O10" s="464" t="n">
        <f aca="false">SUM(B10:M10)</f>
        <v>21965545338</v>
      </c>
      <c r="P10" s="464" t="n">
        <v>21965545338</v>
      </c>
    </row>
    <row r="11" customFormat="false" ht="32.25" hidden="false" customHeight="true" outlineLevel="0" collapsed="false">
      <c r="A11" s="788" t="s">
        <v>385</v>
      </c>
      <c r="B11" s="511"/>
      <c r="C11" s="511"/>
      <c r="D11" s="511"/>
      <c r="E11" s="511"/>
      <c r="F11" s="511"/>
      <c r="G11" s="511"/>
      <c r="H11" s="511"/>
      <c r="I11" s="512"/>
      <c r="J11" s="512"/>
      <c r="K11" s="512" t="n">
        <v>8919354365</v>
      </c>
      <c r="L11" s="512"/>
      <c r="M11" s="512"/>
      <c r="N11" s="513" t="n">
        <f aca="false">SUM(B11:M11)</f>
        <v>8919354365</v>
      </c>
      <c r="O11" s="503" t="n">
        <f aca="false">SUM(B11:M11)</f>
        <v>8919354365</v>
      </c>
      <c r="P11" s="464" t="n">
        <v>8919354365</v>
      </c>
    </row>
    <row r="12" customFormat="false" ht="32.25" hidden="false" customHeight="true" outlineLevel="0" collapsed="false">
      <c r="A12" s="789" t="s">
        <v>386</v>
      </c>
      <c r="B12" s="511"/>
      <c r="C12" s="511"/>
      <c r="D12" s="511"/>
      <c r="E12" s="511"/>
      <c r="F12" s="511"/>
      <c r="G12" s="511"/>
      <c r="H12" s="511"/>
      <c r="I12" s="512"/>
      <c r="J12" s="512"/>
      <c r="K12" s="512" t="n">
        <v>6317876009</v>
      </c>
      <c r="L12" s="512"/>
      <c r="M12" s="512"/>
      <c r="N12" s="513" t="n">
        <f aca="false">SUM(B12:M12)</f>
        <v>6317876009</v>
      </c>
      <c r="O12" s="503" t="n">
        <f aca="false">SUM(B12:M12)</f>
        <v>6317876009</v>
      </c>
      <c r="P12" s="464" t="n">
        <v>6317876009</v>
      </c>
    </row>
    <row r="13" customFormat="false" ht="32.25" hidden="false" customHeight="true" outlineLevel="0" collapsed="false">
      <c r="A13" s="788" t="s">
        <v>387</v>
      </c>
      <c r="B13" s="511"/>
      <c r="C13" s="511"/>
      <c r="D13" s="511"/>
      <c r="E13" s="511"/>
      <c r="F13" s="511"/>
      <c r="G13" s="511"/>
      <c r="H13" s="511"/>
      <c r="I13" s="512"/>
      <c r="J13" s="512"/>
      <c r="K13" s="512" t="n">
        <v>2973118122</v>
      </c>
      <c r="L13" s="512"/>
      <c r="M13" s="512"/>
      <c r="N13" s="513" t="n">
        <f aca="false">SUM(B13:M13)</f>
        <v>2973118122</v>
      </c>
      <c r="O13" s="503" t="n">
        <f aca="false">SUM(B13:M13)</f>
        <v>2973118122</v>
      </c>
      <c r="P13" s="464" t="n">
        <v>2973118122</v>
      </c>
    </row>
    <row r="14" customFormat="false" ht="32.25" hidden="false" customHeight="true" outlineLevel="0" collapsed="false">
      <c r="A14" s="788" t="s">
        <v>388</v>
      </c>
      <c r="B14" s="511"/>
      <c r="C14" s="511"/>
      <c r="D14" s="511"/>
      <c r="E14" s="511"/>
      <c r="F14" s="511"/>
      <c r="G14" s="511"/>
      <c r="H14" s="511"/>
      <c r="I14" s="512"/>
      <c r="J14" s="512"/>
      <c r="K14" s="512" t="n">
        <v>38799191</v>
      </c>
      <c r="L14" s="512"/>
      <c r="M14" s="512"/>
      <c r="N14" s="513" t="n">
        <f aca="false">SUM(B14:M14)</f>
        <v>38799191</v>
      </c>
      <c r="O14" s="503" t="n">
        <f aca="false">SUM(B14:M14)</f>
        <v>38799191</v>
      </c>
      <c r="P14" s="464" t="n">
        <v>38799191</v>
      </c>
    </row>
    <row r="15" customFormat="false" ht="32.25" hidden="false" customHeight="true" outlineLevel="0" collapsed="false">
      <c r="A15" s="788" t="s">
        <v>389</v>
      </c>
      <c r="B15" s="511"/>
      <c r="C15" s="511"/>
      <c r="D15" s="511"/>
      <c r="E15" s="511"/>
      <c r="F15" s="511"/>
      <c r="G15" s="511"/>
      <c r="H15" s="511"/>
      <c r="I15" s="512"/>
      <c r="J15" s="512"/>
      <c r="K15" s="512" t="n">
        <v>2229838591</v>
      </c>
      <c r="L15" s="512"/>
      <c r="M15" s="512"/>
      <c r="N15" s="513" t="n">
        <f aca="false">SUM(B15:M15)</f>
        <v>2229838591</v>
      </c>
      <c r="O15" s="503" t="n">
        <f aca="false">SUM(B15:M15)</f>
        <v>2229838591</v>
      </c>
      <c r="P15" s="464" t="n">
        <v>2229838591</v>
      </c>
    </row>
    <row r="16" customFormat="false" ht="32.25" hidden="false" customHeight="true" outlineLevel="0" collapsed="false">
      <c r="A16" s="788" t="s">
        <v>390</v>
      </c>
      <c r="B16" s="511"/>
      <c r="C16" s="511"/>
      <c r="D16" s="511"/>
      <c r="E16" s="511"/>
      <c r="F16" s="511"/>
      <c r="G16" s="511"/>
      <c r="H16" s="511"/>
      <c r="I16" s="512"/>
      <c r="J16" s="512"/>
      <c r="K16" s="512" t="n">
        <v>371639765</v>
      </c>
      <c r="L16" s="512"/>
      <c r="M16" s="512"/>
      <c r="N16" s="513" t="n">
        <f aca="false">SUM(B16:M16)</f>
        <v>371639765</v>
      </c>
      <c r="O16" s="503" t="n">
        <f aca="false">SUM(B16:M16)</f>
        <v>371639765</v>
      </c>
      <c r="P16" s="464" t="n">
        <v>371639765</v>
      </c>
    </row>
    <row r="17" customFormat="false" ht="32.25" hidden="false" customHeight="true" outlineLevel="0" collapsed="false">
      <c r="A17" s="788" t="s">
        <v>391</v>
      </c>
      <c r="B17" s="511"/>
      <c r="C17" s="511"/>
      <c r="D17" s="511"/>
      <c r="E17" s="511"/>
      <c r="F17" s="511"/>
      <c r="G17" s="511"/>
      <c r="H17" s="511"/>
      <c r="I17" s="512"/>
      <c r="J17" s="512"/>
      <c r="K17" s="512" t="n">
        <v>371639765</v>
      </c>
      <c r="L17" s="512"/>
      <c r="M17" s="512"/>
      <c r="N17" s="513" t="n">
        <f aca="false">SUM(B17:M17)</f>
        <v>371639765</v>
      </c>
      <c r="O17" s="503" t="n">
        <f aca="false">SUM(B17:M17)</f>
        <v>371639765</v>
      </c>
      <c r="P17" s="464" t="n">
        <v>371639765</v>
      </c>
    </row>
    <row r="18" customFormat="false" ht="32.25" hidden="false" customHeight="true" outlineLevel="0" collapsed="false">
      <c r="A18" s="788" t="s">
        <v>804</v>
      </c>
      <c r="B18" s="511"/>
      <c r="C18" s="511"/>
      <c r="D18" s="511"/>
      <c r="E18" s="511"/>
      <c r="F18" s="511"/>
      <c r="G18" s="511"/>
      <c r="H18" s="511"/>
      <c r="I18" s="512"/>
      <c r="J18" s="512"/>
      <c r="K18" s="512" t="n">
        <v>743279530</v>
      </c>
      <c r="L18" s="512"/>
      <c r="M18" s="512"/>
      <c r="N18" s="513" t="n">
        <f aca="false">SUM(B18:M18)</f>
        <v>743279530</v>
      </c>
      <c r="O18" s="503" t="n">
        <f aca="false">SUM(B18:M18)</f>
        <v>743279530</v>
      </c>
      <c r="P18" s="464" t="n">
        <v>743279530</v>
      </c>
    </row>
    <row r="19" customFormat="false" ht="75.75" hidden="false" customHeight="true" outlineLevel="0" collapsed="false">
      <c r="A19" s="790" t="s">
        <v>61</v>
      </c>
      <c r="B19" s="909" t="n">
        <f aca="false">B20</f>
        <v>0</v>
      </c>
      <c r="C19" s="909" t="n">
        <f aca="false">C20</f>
        <v>0</v>
      </c>
      <c r="D19" s="909" t="n">
        <f aca="false">D20</f>
        <v>0</v>
      </c>
      <c r="E19" s="909" t="n">
        <f aca="false">E20</f>
        <v>0</v>
      </c>
      <c r="F19" s="909" t="n">
        <f aca="false">F20</f>
        <v>0</v>
      </c>
      <c r="G19" s="909" t="n">
        <f aca="false">G20</f>
        <v>0</v>
      </c>
      <c r="H19" s="909" t="n">
        <f aca="false">H20</f>
        <v>0</v>
      </c>
      <c r="I19" s="909" t="n">
        <f aca="false">I20</f>
        <v>0</v>
      </c>
      <c r="J19" s="909" t="n">
        <f aca="false">J20</f>
        <v>0</v>
      </c>
      <c r="K19" s="909" t="n">
        <f aca="false">K20</f>
        <v>6146860145</v>
      </c>
      <c r="L19" s="909"/>
      <c r="M19" s="909" t="n">
        <f aca="false">M20</f>
        <v>0</v>
      </c>
      <c r="N19" s="909" t="n">
        <f aca="false">N20</f>
        <v>6146860145</v>
      </c>
      <c r="O19" s="464" t="n">
        <f aca="false">SUM(B19:M19)</f>
        <v>6146860145</v>
      </c>
      <c r="P19" s="464" t="n">
        <v>6146860145</v>
      </c>
    </row>
    <row r="20" customFormat="false" ht="75.75" hidden="false" customHeight="true" outlineLevel="0" collapsed="false">
      <c r="A20" s="786" t="s">
        <v>393</v>
      </c>
      <c r="B20" s="909" t="n">
        <f aca="false">B21</f>
        <v>0</v>
      </c>
      <c r="C20" s="909" t="n">
        <f aca="false">C21</f>
        <v>0</v>
      </c>
      <c r="D20" s="909" t="n">
        <f aca="false">D21</f>
        <v>0</v>
      </c>
      <c r="E20" s="909" t="n">
        <f aca="false">E21</f>
        <v>0</v>
      </c>
      <c r="F20" s="909" t="n">
        <f aca="false">F21</f>
        <v>0</v>
      </c>
      <c r="G20" s="909" t="n">
        <f aca="false">G21</f>
        <v>0</v>
      </c>
      <c r="H20" s="909" t="n">
        <f aca="false">H21</f>
        <v>0</v>
      </c>
      <c r="I20" s="909" t="n">
        <f aca="false">I21</f>
        <v>0</v>
      </c>
      <c r="J20" s="909" t="n">
        <f aca="false">J21</f>
        <v>0</v>
      </c>
      <c r="K20" s="909" t="n">
        <f aca="false">K21</f>
        <v>6146860145</v>
      </c>
      <c r="L20" s="909"/>
      <c r="M20" s="909" t="n">
        <f aca="false">M21</f>
        <v>0</v>
      </c>
      <c r="N20" s="909" t="n">
        <f aca="false">N21</f>
        <v>6146860145</v>
      </c>
      <c r="O20" s="464" t="n">
        <f aca="false">SUM(B20:M20)</f>
        <v>6146860145</v>
      </c>
      <c r="P20" s="464" t="n">
        <v>6146860145</v>
      </c>
    </row>
    <row r="21" customFormat="false" ht="63.75" hidden="false" customHeight="true" outlineLevel="0" collapsed="false">
      <c r="A21" s="505" t="s">
        <v>394</v>
      </c>
      <c r="B21" s="511"/>
      <c r="C21" s="511"/>
      <c r="D21" s="511"/>
      <c r="E21" s="511"/>
      <c r="F21" s="511"/>
      <c r="G21" s="511"/>
      <c r="H21" s="511"/>
      <c r="I21" s="512"/>
      <c r="J21" s="512"/>
      <c r="K21" s="512" t="n">
        <v>6146860145</v>
      </c>
      <c r="L21" s="512"/>
      <c r="M21" s="512"/>
      <c r="N21" s="502" t="n">
        <f aca="false">SUM(B21:M21)</f>
        <v>6146860145</v>
      </c>
      <c r="O21" s="503" t="n">
        <f aca="false">SUM(B21:M21)</f>
        <v>6146860145</v>
      </c>
      <c r="P21" s="464" t="n">
        <v>6146860145</v>
      </c>
    </row>
    <row r="22" s="491" customFormat="true" ht="85.5" hidden="false" customHeight="true" outlineLevel="0" collapsed="false">
      <c r="A22" s="791" t="s">
        <v>395</v>
      </c>
      <c r="B22" s="907" t="n">
        <f aca="false">B23+B33+B43</f>
        <v>180141320762</v>
      </c>
      <c r="C22" s="907" t="n">
        <f aca="false">C23+C33+C43</f>
        <v>283160066756</v>
      </c>
      <c r="D22" s="907" t="n">
        <f aca="false">D23+D33+D43</f>
        <v>180141320762</v>
      </c>
      <c r="E22" s="907" t="n">
        <f aca="false">E23+E33+E43</f>
        <v>95767811696</v>
      </c>
      <c r="F22" s="907" t="n">
        <f aca="false">F23+F33+F43</f>
        <v>0</v>
      </c>
      <c r="G22" s="907" t="n">
        <f aca="false">G23+G33+G43</f>
        <v>0</v>
      </c>
      <c r="H22" s="907" t="n">
        <f aca="false">H23+H33+H43</f>
        <v>0</v>
      </c>
      <c r="I22" s="907" t="n">
        <f aca="false">I23+I33+I43</f>
        <v>14075222851</v>
      </c>
      <c r="J22" s="907" t="n">
        <f aca="false">J23+J33+J43</f>
        <v>7637339228</v>
      </c>
      <c r="K22" s="907" t="n">
        <f aca="false">K23+K33+K43</f>
        <v>0</v>
      </c>
      <c r="L22" s="907"/>
      <c r="M22" s="907" t="n">
        <f aca="false">M23+M33+M43</f>
        <v>0</v>
      </c>
      <c r="N22" s="907" t="n">
        <f aca="false">N23+N33+N43</f>
        <v>760923082055</v>
      </c>
      <c r="O22" s="464" t="n">
        <f aca="false">SUM(B22:M22)</f>
        <v>760923082055</v>
      </c>
      <c r="P22" s="496" t="n">
        <v>760923082055</v>
      </c>
    </row>
    <row r="23" s="491" customFormat="true" ht="33" hidden="false" customHeight="true" outlineLevel="0" collapsed="false">
      <c r="A23" s="784" t="s">
        <v>22</v>
      </c>
      <c r="B23" s="908" t="n">
        <f aca="false">B24</f>
        <v>136765525662</v>
      </c>
      <c r="C23" s="908" t="n">
        <f aca="false">C24</f>
        <v>215115659593</v>
      </c>
      <c r="D23" s="908" t="n">
        <f aca="false">D24</f>
        <v>136765525662</v>
      </c>
      <c r="E23" s="908" t="n">
        <f aca="false">E24</f>
        <v>72652494116</v>
      </c>
      <c r="F23" s="908" t="n">
        <f aca="false">F24</f>
        <v>0</v>
      </c>
      <c r="G23" s="908" t="n">
        <f aca="false">G24</f>
        <v>0</v>
      </c>
      <c r="H23" s="908" t="n">
        <f aca="false">H24</f>
        <v>0</v>
      </c>
      <c r="I23" s="908" t="n">
        <f aca="false">I24</f>
        <v>10676478618</v>
      </c>
      <c r="J23" s="908" t="n">
        <f aca="false">J24</f>
        <v>5791264289</v>
      </c>
      <c r="K23" s="908" t="n">
        <f aca="false">K24</f>
        <v>0</v>
      </c>
      <c r="L23" s="908"/>
      <c r="M23" s="908" t="n">
        <f aca="false">M24</f>
        <v>0</v>
      </c>
      <c r="N23" s="908" t="n">
        <f aca="false">N24</f>
        <v>577766947940</v>
      </c>
      <c r="O23" s="503" t="n">
        <f aca="false">SUM(B23:M23)</f>
        <v>577766947940</v>
      </c>
      <c r="P23" s="496" t="n">
        <v>577766947940</v>
      </c>
    </row>
    <row r="24" s="491" customFormat="true" ht="35.25" hidden="false" customHeight="true" outlineLevel="0" collapsed="false">
      <c r="A24" s="792" t="s">
        <v>382</v>
      </c>
      <c r="B24" s="910" t="n">
        <f aca="false">SUM(B25:B32)</f>
        <v>136765525662</v>
      </c>
      <c r="C24" s="910" t="n">
        <f aca="false">SUM(C25:C32)</f>
        <v>215115659593</v>
      </c>
      <c r="D24" s="910" t="n">
        <f aca="false">SUM(D25:D32)</f>
        <v>136765525662</v>
      </c>
      <c r="E24" s="910" t="n">
        <f aca="false">SUM(E25:E32)</f>
        <v>72652494116</v>
      </c>
      <c r="F24" s="910" t="n">
        <f aca="false">SUM(F25:F32)</f>
        <v>0</v>
      </c>
      <c r="G24" s="910" t="n">
        <f aca="false">SUM(G25:G32)</f>
        <v>0</v>
      </c>
      <c r="H24" s="910" t="n">
        <f aca="false">SUM(H25:H32)</f>
        <v>0</v>
      </c>
      <c r="I24" s="910" t="n">
        <f aca="false">SUM(I25:I32)</f>
        <v>10676478618</v>
      </c>
      <c r="J24" s="910" t="n">
        <f aca="false">SUM(J25:J32)</f>
        <v>5791264289</v>
      </c>
      <c r="K24" s="910" t="n">
        <f aca="false">SUM(K25:K32)</f>
        <v>0</v>
      </c>
      <c r="L24" s="910"/>
      <c r="M24" s="910" t="n">
        <f aca="false">SUM(M25:M32)</f>
        <v>0</v>
      </c>
      <c r="N24" s="910" t="n">
        <f aca="false">SUM(N25:N32)</f>
        <v>577766947940</v>
      </c>
      <c r="O24" s="503" t="n">
        <f aca="false">SUM(B24:M24)</f>
        <v>577766947940</v>
      </c>
      <c r="P24" s="496" t="n">
        <v>577766947940</v>
      </c>
    </row>
    <row r="25" s="496" customFormat="true" ht="39.95" hidden="false" customHeight="true" outlineLevel="0" collapsed="false">
      <c r="A25" s="794" t="s">
        <v>25</v>
      </c>
      <c r="B25" s="506" t="n">
        <f aca="false">56073559738+54203615619</f>
        <v>110277175357</v>
      </c>
      <c r="C25" s="506" t="n">
        <f aca="false">118501784628+54203615619</f>
        <v>172705400247</v>
      </c>
      <c r="D25" s="572" t="n">
        <f aca="false">56073559738+54203615619</f>
        <v>110277175357</v>
      </c>
      <c r="E25" s="506" t="n">
        <f aca="false">4718044550+54203615619</f>
        <v>58921660169</v>
      </c>
      <c r="F25" s="506"/>
      <c r="G25" s="506"/>
      <c r="H25" s="506"/>
      <c r="I25" s="507" t="n">
        <v>8634970382</v>
      </c>
      <c r="J25" s="507" t="n">
        <v>4718044550</v>
      </c>
      <c r="K25" s="507"/>
      <c r="L25" s="507"/>
      <c r="M25" s="507"/>
      <c r="N25" s="520" t="n">
        <f aca="false">SUM(B25:M25)</f>
        <v>465534426062</v>
      </c>
      <c r="O25" s="503" t="n">
        <f aca="false">SUM(B25:M25)</f>
        <v>465534426062</v>
      </c>
      <c r="P25" s="496" t="n">
        <v>465534426062</v>
      </c>
    </row>
    <row r="26" s="496" customFormat="true" ht="39.95" hidden="false" customHeight="true" outlineLevel="0" collapsed="false">
      <c r="A26" s="794" t="s">
        <v>39</v>
      </c>
      <c r="B26" s="506"/>
      <c r="C26" s="506"/>
      <c r="D26" s="506"/>
      <c r="E26" s="506"/>
      <c r="F26" s="506"/>
      <c r="G26" s="506"/>
      <c r="H26" s="506"/>
      <c r="I26" s="507"/>
      <c r="J26" s="507"/>
      <c r="K26" s="507"/>
      <c r="L26" s="507"/>
      <c r="M26" s="507"/>
      <c r="N26" s="520" t="n">
        <f aca="false">SUM(B26:M26)</f>
        <v>0</v>
      </c>
      <c r="O26" s="503" t="n">
        <f aca="false">SUM(B26:M26)</f>
        <v>0</v>
      </c>
      <c r="P26" s="496" t="n">
        <v>0</v>
      </c>
    </row>
    <row r="27" s="496" customFormat="true" ht="39" hidden="false" customHeight="true" outlineLevel="0" collapsed="false">
      <c r="A27" s="795" t="s">
        <v>31</v>
      </c>
      <c r="B27" s="506" t="n">
        <f aca="false">2360525970+1633878165</f>
        <v>3994404135</v>
      </c>
      <c r="C27" s="506" t="n">
        <f aca="false">5392511940+1633878165</f>
        <v>7026390105</v>
      </c>
      <c r="D27" s="506" t="n">
        <f aca="false">2360525970+1633878165</f>
        <v>3994404135</v>
      </c>
      <c r="E27" s="506" t="n">
        <f aca="false">120399570+1633878165</f>
        <v>1754277735</v>
      </c>
      <c r="F27" s="506"/>
      <c r="G27" s="506"/>
      <c r="H27" s="506"/>
      <c r="I27" s="507" t="n">
        <v>250699905</v>
      </c>
      <c r="J27" s="507" t="n">
        <v>120399570</v>
      </c>
      <c r="K27" s="507"/>
      <c r="L27" s="507"/>
      <c r="M27" s="507"/>
      <c r="N27" s="520" t="n">
        <f aca="false">SUM(B27:M27)</f>
        <v>17140575585</v>
      </c>
      <c r="O27" s="503" t="n">
        <f aca="false">SUM(B27:M27)</f>
        <v>17140575585</v>
      </c>
      <c r="P27" s="496" t="n">
        <v>17140575585</v>
      </c>
    </row>
    <row r="28" customFormat="false" ht="30.75" hidden="false" customHeight="true" outlineLevel="0" collapsed="false">
      <c r="A28" s="795" t="s">
        <v>35</v>
      </c>
      <c r="B28" s="506" t="n">
        <f aca="false">2444129983+2343860951</f>
        <v>4787990934</v>
      </c>
      <c r="C28" s="506" t="n">
        <f aca="false">5180859058+2343860951</f>
        <v>7524720009</v>
      </c>
      <c r="D28" s="506" t="n">
        <f aca="false">2444129983+2343860951</f>
        <v>4787990934</v>
      </c>
      <c r="E28" s="506" t="n">
        <f aca="false">202440525+2343860951</f>
        <v>2546301476</v>
      </c>
      <c r="F28" s="465"/>
      <c r="G28" s="624"/>
      <c r="H28" s="624"/>
      <c r="I28" s="465" t="n">
        <v>375159894</v>
      </c>
      <c r="J28" s="465" t="n">
        <v>202440525</v>
      </c>
      <c r="K28" s="465"/>
      <c r="L28" s="465"/>
      <c r="M28" s="465"/>
      <c r="N28" s="520" t="n">
        <f aca="false">SUM(B28:M28)</f>
        <v>20224603772</v>
      </c>
      <c r="O28" s="503" t="n">
        <f aca="false">SUM(B28:M28)</f>
        <v>20224603772</v>
      </c>
      <c r="P28" s="464" t="n">
        <v>20224603772</v>
      </c>
    </row>
    <row r="29" customFormat="false" ht="36" hidden="false" customHeight="true" outlineLevel="0" collapsed="false">
      <c r="A29" s="795" t="s">
        <v>41</v>
      </c>
      <c r="B29" s="506" t="n">
        <f aca="false">4922950369+4736326822</f>
        <v>9659277191</v>
      </c>
      <c r="C29" s="506" t="n">
        <f aca="false">10506133416+4736326822</f>
        <v>15242460238</v>
      </c>
      <c r="D29" s="506" t="n">
        <f aca="false">4922950369+4736326822</f>
        <v>9659277191</v>
      </c>
      <c r="E29" s="506" t="n">
        <f aca="false">409452964+4736326822</f>
        <v>5145779786</v>
      </c>
      <c r="F29" s="506"/>
      <c r="G29" s="506"/>
      <c r="H29" s="506"/>
      <c r="I29" s="507" t="n">
        <v>781287104</v>
      </c>
      <c r="J29" s="507" t="n">
        <v>409452964</v>
      </c>
      <c r="K29" s="507"/>
      <c r="L29" s="507"/>
      <c r="M29" s="507"/>
      <c r="N29" s="520" t="n">
        <f aca="false">SUM(B29:M29)</f>
        <v>40897534474</v>
      </c>
      <c r="O29" s="503" t="n">
        <f aca="false">SUM(B29:M29)</f>
        <v>40897534474</v>
      </c>
      <c r="P29" s="464" t="n">
        <v>40897534474</v>
      </c>
    </row>
    <row r="30" customFormat="false" ht="34.5" hidden="false" customHeight="true" outlineLevel="0" collapsed="false">
      <c r="A30" s="796" t="s">
        <v>43</v>
      </c>
      <c r="B30" s="506" t="n">
        <f aca="false">2467650949+2362609482</f>
        <v>4830260431</v>
      </c>
      <c r="C30" s="506" t="n">
        <f aca="false">5216838672+2362609482</f>
        <v>7579448154</v>
      </c>
      <c r="D30" s="506" t="n">
        <f aca="false">2467650949+2362609482</f>
        <v>4830260431</v>
      </c>
      <c r="E30" s="465" t="n">
        <f aca="false">203317047+2362609482</f>
        <v>2565926529</v>
      </c>
      <c r="F30" s="506"/>
      <c r="G30" s="506"/>
      <c r="H30" s="506"/>
      <c r="I30" s="507" t="n">
        <v>382508030</v>
      </c>
      <c r="J30" s="507" t="n">
        <v>203317047</v>
      </c>
      <c r="K30" s="507"/>
      <c r="L30" s="507"/>
      <c r="M30" s="507"/>
      <c r="N30" s="520" t="n">
        <f aca="false">SUM(B30:M30)</f>
        <v>20391720622</v>
      </c>
      <c r="O30" s="503" t="n">
        <f aca="false">SUM(B30:M30)</f>
        <v>20391720622</v>
      </c>
      <c r="P30" s="464" t="n">
        <v>20391720622</v>
      </c>
    </row>
    <row r="31" customFormat="false" ht="34.5" hidden="true" customHeight="true" outlineLevel="0" collapsed="false">
      <c r="A31" s="796" t="s">
        <v>383</v>
      </c>
      <c r="B31" s="506"/>
      <c r="C31" s="506"/>
      <c r="D31" s="500"/>
      <c r="E31" s="500"/>
      <c r="F31" s="506"/>
      <c r="G31" s="500"/>
      <c r="H31" s="500"/>
      <c r="I31" s="507"/>
      <c r="J31" s="507"/>
      <c r="K31" s="507"/>
      <c r="L31" s="507"/>
      <c r="M31" s="507"/>
      <c r="N31" s="520" t="n">
        <f aca="false">SUM(B31:M31)</f>
        <v>0</v>
      </c>
      <c r="O31" s="503" t="n">
        <f aca="false">SUM(B31:M31)</f>
        <v>0</v>
      </c>
      <c r="P31" s="464" t="n">
        <v>0</v>
      </c>
    </row>
    <row r="32" customFormat="false" ht="34.5" hidden="false" customHeight="true" outlineLevel="0" collapsed="false">
      <c r="A32" s="796" t="s">
        <v>294</v>
      </c>
      <c r="B32" s="506" t="n">
        <f aca="false">1635478826+1580938788</f>
        <v>3216417614</v>
      </c>
      <c r="C32" s="506" t="n">
        <f aca="false">3456302052+1580938788</f>
        <v>5037240840</v>
      </c>
      <c r="D32" s="506" t="n">
        <f aca="false">1635478826+1580938788</f>
        <v>3216417614</v>
      </c>
      <c r="E32" s="506" t="n">
        <f aca="false">137609633+1580938788</f>
        <v>1718548421</v>
      </c>
      <c r="F32" s="506"/>
      <c r="G32" s="506"/>
      <c r="H32" s="506"/>
      <c r="I32" s="507" t="n">
        <v>251853303</v>
      </c>
      <c r="J32" s="507" t="n">
        <v>137609633</v>
      </c>
      <c r="K32" s="507"/>
      <c r="L32" s="507"/>
      <c r="M32" s="507"/>
      <c r="N32" s="520" t="n">
        <f aca="false">SUM(B32:M32)</f>
        <v>13578087425</v>
      </c>
      <c r="O32" s="503" t="n">
        <f aca="false">SUM(B32:M32)</f>
        <v>13578087425</v>
      </c>
      <c r="P32" s="464" t="n">
        <v>13578087425</v>
      </c>
    </row>
    <row r="33" customFormat="false" ht="32.25" hidden="false" customHeight="true" outlineLevel="0" collapsed="false">
      <c r="A33" s="797" t="s">
        <v>396</v>
      </c>
      <c r="B33" s="528" t="n">
        <f aca="false">SUM(B34:B42)</f>
        <v>36012079931</v>
      </c>
      <c r="C33" s="528" t="n">
        <f aca="false">SUM(C34:C42)</f>
        <v>56479059084</v>
      </c>
      <c r="D33" s="528" t="n">
        <f aca="false">SUM(D34:D42)</f>
        <v>36012079931</v>
      </c>
      <c r="E33" s="528" t="n">
        <f aca="false">SUM(E34:E42)</f>
        <v>19200290243</v>
      </c>
      <c r="F33" s="528" t="n">
        <f aca="false">SUM(F34:F42)</f>
        <v>0</v>
      </c>
      <c r="G33" s="528"/>
      <c r="H33" s="528"/>
      <c r="I33" s="528" t="n">
        <f aca="false">SUM(I34:I42)</f>
        <v>2814519512</v>
      </c>
      <c r="J33" s="528" t="n">
        <f aca="false">SUM(J34:J42)</f>
        <v>1534478293</v>
      </c>
      <c r="K33" s="528" t="n">
        <f aca="false">SUM(K34:K42)</f>
        <v>0</v>
      </c>
      <c r="L33" s="528"/>
      <c r="M33" s="528" t="n">
        <f aca="false">SUM(M34:M42)</f>
        <v>0</v>
      </c>
      <c r="N33" s="528" t="n">
        <f aca="false">SUM(N34:N42)</f>
        <v>152052506994</v>
      </c>
      <c r="O33" s="464" t="n">
        <f aca="false">SUM(B33:M33)</f>
        <v>152052506994</v>
      </c>
      <c r="P33" s="464" t="n">
        <v>152052506994</v>
      </c>
    </row>
    <row r="34" customFormat="false" ht="34.5" hidden="false" customHeight="true" outlineLevel="0" collapsed="false">
      <c r="A34" s="794" t="s">
        <v>385</v>
      </c>
      <c r="B34" s="506" t="n">
        <f aca="false">6925084628+6694146529</f>
        <v>13619231157</v>
      </c>
      <c r="C34" s="506" t="n">
        <f aca="false">14634970402+6694146529</f>
        <v>21329116931</v>
      </c>
      <c r="D34" s="506" t="n">
        <f aca="false">6925084628+6694146529</f>
        <v>13619231157</v>
      </c>
      <c r="E34" s="506" t="n">
        <f aca="false">582678502+6694146529</f>
        <v>7276825031</v>
      </c>
      <c r="F34" s="506"/>
      <c r="G34" s="506"/>
      <c r="H34" s="506"/>
      <c r="I34" s="507" t="n">
        <v>1066418842</v>
      </c>
      <c r="J34" s="507" t="n">
        <v>582678502</v>
      </c>
      <c r="K34" s="507"/>
      <c r="L34" s="507"/>
      <c r="M34" s="507"/>
      <c r="N34" s="520" t="n">
        <f aca="false">SUM(B34:M34)</f>
        <v>57493501620</v>
      </c>
      <c r="O34" s="503" t="n">
        <f aca="false">SUM(B34:M34)</f>
        <v>57493501620</v>
      </c>
      <c r="P34" s="464" t="n">
        <v>57493501620</v>
      </c>
    </row>
    <row r="35" customFormat="false" ht="30" hidden="false" customHeight="true" outlineLevel="0" collapsed="false">
      <c r="A35" s="795" t="s">
        <v>386</v>
      </c>
      <c r="B35" s="506" t="n">
        <f aca="false">4905268278+4741687124</f>
        <v>9646955402</v>
      </c>
      <c r="C35" s="506" t="n">
        <f aca="false">10366437368+4741687124</f>
        <v>15108124492</v>
      </c>
      <c r="D35" s="506" t="n">
        <f aca="false">4905268278+4741687124</f>
        <v>9646955402</v>
      </c>
      <c r="E35" s="506" t="n">
        <f aca="false">412730606+4741687124</f>
        <v>5154417730</v>
      </c>
      <c r="F35" s="506"/>
      <c r="G35" s="506"/>
      <c r="H35" s="506"/>
      <c r="I35" s="507" t="n">
        <v>755380013</v>
      </c>
      <c r="J35" s="507" t="n">
        <v>412730606</v>
      </c>
      <c r="K35" s="507"/>
      <c r="L35" s="507"/>
      <c r="M35" s="507"/>
      <c r="N35" s="520" t="n">
        <f aca="false">SUM(B35:M35)</f>
        <v>40724563645</v>
      </c>
      <c r="O35" s="503" t="n">
        <f aca="false">SUM(B35:M35)</f>
        <v>40724563645</v>
      </c>
      <c r="P35" s="464" t="n">
        <v>40724563645</v>
      </c>
    </row>
    <row r="36" customFormat="false" ht="32.25" hidden="true" customHeight="true" outlineLevel="0" collapsed="false">
      <c r="A36" s="795" t="s">
        <v>805</v>
      </c>
      <c r="B36" s="506"/>
      <c r="C36" s="506"/>
      <c r="D36" s="506"/>
      <c r="E36" s="506"/>
      <c r="F36" s="506"/>
      <c r="G36" s="506"/>
      <c r="H36" s="506"/>
      <c r="I36" s="507"/>
      <c r="J36" s="507"/>
      <c r="K36" s="507"/>
      <c r="L36" s="507"/>
      <c r="M36" s="507"/>
      <c r="N36" s="520" t="n">
        <f aca="false">SUM(B36:M36)</f>
        <v>0</v>
      </c>
      <c r="O36" s="503" t="n">
        <f aca="false">SUM(B36:M36)</f>
        <v>0</v>
      </c>
      <c r="P36" s="464" t="n">
        <v>0</v>
      </c>
    </row>
    <row r="37" customFormat="false" ht="36" hidden="false" customHeight="true" outlineLevel="0" collapsed="false">
      <c r="A37" s="795" t="s">
        <v>398</v>
      </c>
      <c r="B37" s="506" t="n">
        <f aca="false">2737204400+2617088200</f>
        <v>5354292600</v>
      </c>
      <c r="C37" s="506" t="n">
        <f aca="false">5802075000+2617088200</f>
        <v>8419163200</v>
      </c>
      <c r="D37" s="506" t="n">
        <f aca="false">2737204400+2617088200</f>
        <v>5354292600</v>
      </c>
      <c r="E37" s="506" t="n">
        <f aca="false">226687800+2617088200</f>
        <v>2843776000</v>
      </c>
      <c r="F37" s="506"/>
      <c r="G37" s="506"/>
      <c r="H37" s="506"/>
      <c r="I37" s="507" t="n">
        <v>417257700</v>
      </c>
      <c r="J37" s="507" t="n">
        <v>226687800</v>
      </c>
      <c r="K37" s="507"/>
      <c r="L37" s="507"/>
      <c r="M37" s="507"/>
      <c r="N37" s="520" t="n">
        <f aca="false">SUM(B37:M37)</f>
        <v>22615469900</v>
      </c>
      <c r="O37" s="503" t="n">
        <f aca="false">SUM(B37:M37)</f>
        <v>22615469900</v>
      </c>
      <c r="P37" s="464" t="n">
        <v>22615469900</v>
      </c>
    </row>
    <row r="38" customFormat="false" ht="30.75" hidden="false" customHeight="true" outlineLevel="0" collapsed="false">
      <c r="A38" s="795" t="s">
        <v>388</v>
      </c>
      <c r="B38" s="506" t="n">
        <f aca="false">357205175+341529997</f>
        <v>698735172</v>
      </c>
      <c r="C38" s="506" t="n">
        <f aca="false">757170764+341529997</f>
        <v>1098700761</v>
      </c>
      <c r="D38" s="506" t="n">
        <f aca="false">357205175+341529997</f>
        <v>698735172</v>
      </c>
      <c r="E38" s="506" t="n">
        <f aca="false">29021585+341529997</f>
        <v>370551582</v>
      </c>
      <c r="F38" s="506"/>
      <c r="G38" s="506"/>
      <c r="H38" s="506"/>
      <c r="I38" s="507" t="n">
        <v>53890957</v>
      </c>
      <c r="J38" s="507" t="n">
        <v>29021585</v>
      </c>
      <c r="K38" s="507"/>
      <c r="L38" s="507"/>
      <c r="M38" s="507"/>
      <c r="N38" s="520" t="n">
        <f aca="false">SUM(B38:M38)</f>
        <v>2949635229</v>
      </c>
      <c r="O38" s="503" t="n">
        <f aca="false">SUM(B38:M38)</f>
        <v>2949635229</v>
      </c>
      <c r="P38" s="464" t="n">
        <v>2949635229</v>
      </c>
    </row>
    <row r="39" customFormat="false" ht="38.25" hidden="false" customHeight="true" outlineLevel="0" collapsed="false">
      <c r="A39" s="795" t="s">
        <v>389</v>
      </c>
      <c r="B39" s="506" t="n">
        <f aca="false">2052903400+1962815900</f>
        <v>4015719300</v>
      </c>
      <c r="C39" s="506" t="n">
        <f aca="false">4351556200+1962815900</f>
        <v>6314372100</v>
      </c>
      <c r="D39" s="506" t="n">
        <f aca="false">2052903400+1962815900</f>
        <v>4015719300</v>
      </c>
      <c r="E39" s="506" t="n">
        <f aca="false">170015900+1962815900</f>
        <v>2132831800</v>
      </c>
      <c r="F39" s="506"/>
      <c r="G39" s="506"/>
      <c r="H39" s="506"/>
      <c r="I39" s="507" t="n">
        <v>312943200</v>
      </c>
      <c r="J39" s="507" t="n">
        <v>170015900</v>
      </c>
      <c r="K39" s="507"/>
      <c r="L39" s="507"/>
      <c r="M39" s="507"/>
      <c r="N39" s="520" t="n">
        <f aca="false">SUM(B39:M39)</f>
        <v>16961601600</v>
      </c>
      <c r="O39" s="503" t="n">
        <f aca="false">SUM(B39:M39)</f>
        <v>16961601600</v>
      </c>
      <c r="P39" s="464" t="n">
        <v>16961601600</v>
      </c>
    </row>
    <row r="40" customFormat="false" ht="34.5" hidden="false" customHeight="true" outlineLevel="0" collapsed="false">
      <c r="A40" s="795" t="s">
        <v>390</v>
      </c>
      <c r="B40" s="506" t="n">
        <f aca="false">342150500+327136000</f>
        <v>669286500</v>
      </c>
      <c r="C40" s="506" t="n">
        <f aca="false">725259400+327136000</f>
        <v>1052395400</v>
      </c>
      <c r="D40" s="506" t="n">
        <f aca="false">342150500+327136000</f>
        <v>669286500</v>
      </c>
      <c r="E40" s="506" t="n">
        <f aca="false">28336000+327136000</f>
        <v>355472000</v>
      </c>
      <c r="F40" s="506"/>
      <c r="G40" s="506"/>
      <c r="H40" s="506"/>
      <c r="I40" s="507" t="n">
        <v>52157200</v>
      </c>
      <c r="J40" s="507" t="n">
        <v>28336000</v>
      </c>
      <c r="K40" s="507"/>
      <c r="L40" s="507"/>
      <c r="M40" s="507"/>
      <c r="N40" s="520" t="n">
        <f aca="false">SUM(B40:M40)</f>
        <v>2826933600</v>
      </c>
      <c r="O40" s="503" t="n">
        <f aca="false">SUM(B40:M40)</f>
        <v>2826933600</v>
      </c>
      <c r="P40" s="464" t="n">
        <v>2826933600</v>
      </c>
    </row>
    <row r="41" customFormat="false" ht="30.75" hidden="false" customHeight="true" outlineLevel="0" collapsed="false">
      <c r="A41" s="795" t="s">
        <v>399</v>
      </c>
      <c r="B41" s="506" t="n">
        <f aca="false">342150500+327136000</f>
        <v>669286500</v>
      </c>
      <c r="C41" s="506" t="n">
        <f aca="false">725259400+327136000</f>
        <v>1052395400</v>
      </c>
      <c r="D41" s="506" t="n">
        <f aca="false">342150500+327136000</f>
        <v>669286500</v>
      </c>
      <c r="E41" s="506" t="n">
        <f aca="false">28336000+327136000</f>
        <v>355472000</v>
      </c>
      <c r="F41" s="506"/>
      <c r="G41" s="506"/>
      <c r="H41" s="506"/>
      <c r="I41" s="507" t="n">
        <v>52157200</v>
      </c>
      <c r="J41" s="507" t="n">
        <v>28336000</v>
      </c>
      <c r="K41" s="507"/>
      <c r="L41" s="507"/>
      <c r="M41" s="507"/>
      <c r="N41" s="520" t="n">
        <f aca="false">SUM(B41:M41)</f>
        <v>2826933600</v>
      </c>
      <c r="O41" s="503" t="n">
        <f aca="false">SUM(B41:M41)</f>
        <v>2826933600</v>
      </c>
      <c r="P41" s="464" t="n">
        <v>2826933600</v>
      </c>
    </row>
    <row r="42" customFormat="false" ht="26.25" hidden="false" customHeight="true" outlineLevel="0" collapsed="false">
      <c r="A42" s="796" t="s">
        <v>392</v>
      </c>
      <c r="B42" s="506" t="n">
        <f aca="false">684301100+654272200</f>
        <v>1338573300</v>
      </c>
      <c r="C42" s="506" t="n">
        <f aca="false">1450518600+654272200</f>
        <v>2104790800</v>
      </c>
      <c r="D42" s="506" t="n">
        <f aca="false">684301100+654272200</f>
        <v>1338573300</v>
      </c>
      <c r="E42" s="506" t="n">
        <f aca="false">56671900+654272200</f>
        <v>710944100</v>
      </c>
      <c r="F42" s="506"/>
      <c r="G42" s="506"/>
      <c r="H42" s="506"/>
      <c r="I42" s="507" t="n">
        <v>104314400</v>
      </c>
      <c r="J42" s="507" t="n">
        <v>56671900</v>
      </c>
      <c r="K42" s="507"/>
      <c r="L42" s="507"/>
      <c r="M42" s="507"/>
      <c r="N42" s="520" t="n">
        <f aca="false">SUM(B42:M42)</f>
        <v>5653867800</v>
      </c>
      <c r="O42" s="503" t="n">
        <f aca="false">SUM(B42:M42)</f>
        <v>5653867800</v>
      </c>
      <c r="P42" s="464" t="n">
        <v>5653867800</v>
      </c>
    </row>
    <row r="43" customFormat="false" ht="57.6" hidden="false" customHeight="true" outlineLevel="0" collapsed="false">
      <c r="A43" s="799" t="s">
        <v>61</v>
      </c>
      <c r="B43" s="526" t="n">
        <f aca="false">B44</f>
        <v>7363715169</v>
      </c>
      <c r="C43" s="526" t="n">
        <f aca="false">C44</f>
        <v>11565348079</v>
      </c>
      <c r="D43" s="526" t="n">
        <f aca="false">D44</f>
        <v>7363715169</v>
      </c>
      <c r="E43" s="526" t="n">
        <f aca="false">E44</f>
        <v>3915027337</v>
      </c>
      <c r="F43" s="526" t="n">
        <f aca="false">F44</f>
        <v>0</v>
      </c>
      <c r="G43" s="526" t="n">
        <f aca="false">G44</f>
        <v>0</v>
      </c>
      <c r="H43" s="526" t="n">
        <f aca="false">H44</f>
        <v>0</v>
      </c>
      <c r="I43" s="526" t="n">
        <f aca="false">I44</f>
        <v>584224721</v>
      </c>
      <c r="J43" s="526" t="n">
        <f aca="false">J44</f>
        <v>311596646</v>
      </c>
      <c r="K43" s="526" t="n">
        <f aca="false">K44</f>
        <v>0</v>
      </c>
      <c r="L43" s="526"/>
      <c r="M43" s="526" t="n">
        <f aca="false">M44</f>
        <v>0</v>
      </c>
      <c r="N43" s="526" t="n">
        <f aca="false">N44</f>
        <v>31103627121</v>
      </c>
      <c r="O43" s="464" t="n">
        <f aca="false">SUM(B43:M43)</f>
        <v>31103627121</v>
      </c>
      <c r="P43" s="464" t="n">
        <v>31103627121</v>
      </c>
    </row>
    <row r="44" customFormat="false" ht="33.75" hidden="false" customHeight="true" outlineLevel="0" collapsed="false">
      <c r="A44" s="527" t="s">
        <v>806</v>
      </c>
      <c r="B44" s="528" t="n">
        <f aca="false">SUM(B45:B46)</f>
        <v>7363715169</v>
      </c>
      <c r="C44" s="528" t="n">
        <f aca="false">SUM(C45:C46)</f>
        <v>11565348079</v>
      </c>
      <c r="D44" s="528" t="n">
        <f aca="false">SUM(D45:D46)</f>
        <v>7363715169</v>
      </c>
      <c r="E44" s="528" t="n">
        <f aca="false">SUM(E45:E46)</f>
        <v>3915027337</v>
      </c>
      <c r="F44" s="528" t="n">
        <f aca="false">SUM(F45:F46)</f>
        <v>0</v>
      </c>
      <c r="G44" s="528" t="n">
        <f aca="false">SUM(G45:G46)</f>
        <v>0</v>
      </c>
      <c r="H44" s="528" t="n">
        <f aca="false">SUM(H45:H46)</f>
        <v>0</v>
      </c>
      <c r="I44" s="528" t="n">
        <f aca="false">SUM(I45:I46)</f>
        <v>584224721</v>
      </c>
      <c r="J44" s="528" t="n">
        <f aca="false">SUM(J45:J46)</f>
        <v>311596646</v>
      </c>
      <c r="K44" s="528" t="n">
        <f aca="false">SUM(K45:K46)</f>
        <v>0</v>
      </c>
      <c r="L44" s="528"/>
      <c r="M44" s="528" t="n">
        <f aca="false">SUM(M45:M46)</f>
        <v>0</v>
      </c>
      <c r="N44" s="528" t="n">
        <f aca="false">SUM(N45:N46)</f>
        <v>31103627121</v>
      </c>
      <c r="O44" s="464" t="n">
        <f aca="false">SUM(B44:M44)</f>
        <v>31103627121</v>
      </c>
      <c r="P44" s="464" t="n">
        <v>31103627121</v>
      </c>
    </row>
    <row r="45" customFormat="false" ht="32.25" hidden="false" customHeight="true" outlineLevel="0" collapsed="false">
      <c r="A45" s="801" t="s">
        <v>79</v>
      </c>
      <c r="B45" s="506" t="n">
        <f aca="false">3448764702+3302299493</f>
        <v>6751064195</v>
      </c>
      <c r="C45" s="506" t="n">
        <f aca="false">7303574140+3302299493</f>
        <v>10605873633</v>
      </c>
      <c r="D45" s="506" t="n">
        <f aca="false">3448764702+3302299493</f>
        <v>6751064195</v>
      </c>
      <c r="E45" s="506" t="n">
        <f aca="false">285385287+3302299493</f>
        <v>3587684780</v>
      </c>
      <c r="F45" s="506"/>
      <c r="G45" s="506"/>
      <c r="H45" s="506"/>
      <c r="I45" s="506" t="n">
        <v>536252663</v>
      </c>
      <c r="J45" s="506" t="n">
        <v>285385287</v>
      </c>
      <c r="K45" s="506"/>
      <c r="L45" s="506"/>
      <c r="M45" s="506"/>
      <c r="N45" s="513" t="n">
        <f aca="false">SUM(B45:M45)</f>
        <v>28517324753</v>
      </c>
      <c r="O45" s="503" t="n">
        <f aca="false">SUM(B45:M45)</f>
        <v>28517324753</v>
      </c>
      <c r="P45" s="464" t="n">
        <v>28517324753</v>
      </c>
    </row>
    <row r="46" customFormat="false" ht="31.5" hidden="false" customHeight="true" outlineLevel="0" collapsed="false">
      <c r="A46" s="801" t="s">
        <v>80</v>
      </c>
      <c r="B46" s="506" t="n">
        <f aca="false">311519776+301131198</f>
        <v>612650974</v>
      </c>
      <c r="C46" s="506" t="n">
        <f aca="false">658343248+301131198</f>
        <v>959474446</v>
      </c>
      <c r="D46" s="506" t="n">
        <f aca="false">311519776+301131198</f>
        <v>612650974</v>
      </c>
      <c r="E46" s="506" t="n">
        <f aca="false">26211359+301131198</f>
        <v>327342557</v>
      </c>
      <c r="F46" s="506"/>
      <c r="G46" s="506"/>
      <c r="H46" s="506"/>
      <c r="I46" s="506" t="n">
        <v>47972058</v>
      </c>
      <c r="J46" s="506" t="n">
        <v>26211359</v>
      </c>
      <c r="K46" s="506"/>
      <c r="L46" s="506"/>
      <c r="M46" s="506"/>
      <c r="N46" s="513" t="n">
        <f aca="false">SUM(B46:M46)</f>
        <v>2586302368</v>
      </c>
      <c r="O46" s="503" t="n">
        <f aca="false">SUM(B46:M46)</f>
        <v>2586302368</v>
      </c>
      <c r="P46" s="464" t="n">
        <v>2586302368</v>
      </c>
    </row>
    <row r="47" customFormat="false" ht="37.5" hidden="true" customHeight="true" outlineLevel="0" collapsed="false">
      <c r="A47" s="801" t="s">
        <v>807</v>
      </c>
      <c r="B47" s="506"/>
      <c r="C47" s="506"/>
      <c r="D47" s="506"/>
      <c r="E47" s="506"/>
      <c r="F47" s="506"/>
      <c r="G47" s="506"/>
      <c r="H47" s="506"/>
      <c r="I47" s="506"/>
      <c r="J47" s="506"/>
      <c r="K47" s="506"/>
      <c r="L47" s="506"/>
      <c r="M47" s="506"/>
      <c r="N47" s="530" t="n">
        <f aca="false">SUM(B47:M47)</f>
        <v>0</v>
      </c>
      <c r="O47" s="464" t="n">
        <f aca="false">SUM(B47:M47)</f>
        <v>0</v>
      </c>
      <c r="P47" s="464" t="n">
        <v>0</v>
      </c>
    </row>
    <row r="48" customFormat="false" ht="37.5" hidden="true" customHeight="true" outlineLevel="0" collapsed="false">
      <c r="A48" s="801" t="s">
        <v>808</v>
      </c>
      <c r="B48" s="506"/>
      <c r="C48" s="506"/>
      <c r="D48" s="506"/>
      <c r="E48" s="506"/>
      <c r="F48" s="506"/>
      <c r="G48" s="506"/>
      <c r="H48" s="506"/>
      <c r="I48" s="506"/>
      <c r="J48" s="506"/>
      <c r="K48" s="506"/>
      <c r="L48" s="506"/>
      <c r="M48" s="506"/>
      <c r="N48" s="530" t="n">
        <f aca="false">SUM(B48:M48)</f>
        <v>0</v>
      </c>
      <c r="O48" s="464" t="n">
        <f aca="false">SUM(B48:M48)</f>
        <v>0</v>
      </c>
      <c r="P48" s="464" t="n">
        <v>0</v>
      </c>
    </row>
    <row r="49" customFormat="false" ht="33.75" hidden="false" customHeight="true" outlineLevel="0" collapsed="false">
      <c r="A49" s="802" t="s">
        <v>81</v>
      </c>
      <c r="B49" s="911" t="n">
        <f aca="false">B50+B72</f>
        <v>572959887374.645</v>
      </c>
      <c r="C49" s="911" t="n">
        <f aca="false">C50+C72</f>
        <v>9819746910.544</v>
      </c>
      <c r="D49" s="911" t="n">
        <f aca="false">D50+D72</f>
        <v>496911637624.67</v>
      </c>
      <c r="E49" s="911" t="n">
        <f aca="false">E50+E72</f>
        <v>85690368547.9308</v>
      </c>
      <c r="F49" s="911" t="n">
        <f aca="false">F50+F72</f>
        <v>23612441377.9972</v>
      </c>
      <c r="G49" s="911" t="n">
        <f aca="false">G50+G72</f>
        <v>3022847534.44554</v>
      </c>
      <c r="H49" s="911" t="n">
        <f aca="false">H50+H72</f>
        <v>2707235105.3856</v>
      </c>
      <c r="I49" s="911" t="n">
        <f aca="false">I50+I72</f>
        <v>25185568</v>
      </c>
      <c r="J49" s="911" t="n">
        <f aca="false">J50+J72</f>
        <v>14714429</v>
      </c>
      <c r="K49" s="911" t="n">
        <f aca="false">K50+K72</f>
        <v>0</v>
      </c>
      <c r="L49" s="911" t="n">
        <f aca="false">L50+L72</f>
        <v>1577202241</v>
      </c>
      <c r="M49" s="911" t="n">
        <f aca="false">M50+M72</f>
        <v>92301884</v>
      </c>
      <c r="N49" s="911" t="n">
        <f aca="false">N50+N72</f>
        <v>1196433568597.62</v>
      </c>
      <c r="O49" s="464" t="n">
        <f aca="false">SUM(B49:M49)</f>
        <v>1196433568597.62</v>
      </c>
      <c r="P49" s="464" t="n">
        <v>1196418854168.62</v>
      </c>
    </row>
    <row r="50" customFormat="false" ht="33.75" hidden="false" customHeight="true" outlineLevel="0" collapsed="false">
      <c r="A50" s="804" t="s">
        <v>82</v>
      </c>
      <c r="B50" s="912" t="n">
        <f aca="false">B51+B63</f>
        <v>4740125778.288</v>
      </c>
      <c r="C50" s="912" t="n">
        <f aca="false">C51+C63</f>
        <v>0</v>
      </c>
      <c r="D50" s="912" t="n">
        <f aca="false">D51+D63</f>
        <v>0</v>
      </c>
      <c r="E50" s="912" t="n">
        <f aca="false">E51+E63</f>
        <v>0</v>
      </c>
      <c r="F50" s="912" t="n">
        <f aca="false">F51+F63</f>
        <v>0</v>
      </c>
      <c r="G50" s="912" t="n">
        <f aca="false">G51+G63</f>
        <v>0</v>
      </c>
      <c r="H50" s="912" t="n">
        <f aca="false">H51+H63</f>
        <v>0</v>
      </c>
      <c r="I50" s="912" t="n">
        <f aca="false">I51+I63</f>
        <v>0</v>
      </c>
      <c r="J50" s="912" t="n">
        <f aca="false">J51+J63</f>
        <v>0</v>
      </c>
      <c r="K50" s="912" t="n">
        <f aca="false">K51+K63</f>
        <v>0</v>
      </c>
      <c r="L50" s="912" t="n">
        <f aca="false">L51+L63</f>
        <v>0</v>
      </c>
      <c r="M50" s="912" t="n">
        <f aca="false">M51+M63</f>
        <v>0</v>
      </c>
      <c r="N50" s="913" t="n">
        <f aca="false">N51+N63</f>
        <v>4740125778.288</v>
      </c>
      <c r="O50" s="464" t="n">
        <f aca="false">SUM(B50:M50)</f>
        <v>4740125778.288</v>
      </c>
      <c r="P50" s="464" t="n">
        <v>4740125778.288</v>
      </c>
    </row>
    <row r="51" customFormat="false" ht="39.75" hidden="false" customHeight="true" outlineLevel="0" collapsed="false">
      <c r="A51" s="807" t="s">
        <v>83</v>
      </c>
      <c r="B51" s="537" t="n">
        <f aca="false">B52</f>
        <v>4740125778.288</v>
      </c>
      <c r="C51" s="537" t="n">
        <f aca="false">C52</f>
        <v>0</v>
      </c>
      <c r="D51" s="537" t="n">
        <f aca="false">D52</f>
        <v>0</v>
      </c>
      <c r="E51" s="537" t="n">
        <f aca="false">E52</f>
        <v>0</v>
      </c>
      <c r="F51" s="537" t="n">
        <f aca="false">F52</f>
        <v>0</v>
      </c>
      <c r="G51" s="537" t="n">
        <f aca="false">G52</f>
        <v>0</v>
      </c>
      <c r="H51" s="537" t="n">
        <f aca="false">H52</f>
        <v>0</v>
      </c>
      <c r="I51" s="537" t="n">
        <f aca="false">I52</f>
        <v>0</v>
      </c>
      <c r="J51" s="537" t="n">
        <f aca="false">J52</f>
        <v>0</v>
      </c>
      <c r="K51" s="537" t="n">
        <f aca="false">K52</f>
        <v>0</v>
      </c>
      <c r="L51" s="537"/>
      <c r="M51" s="537" t="n">
        <f aca="false">M52</f>
        <v>0</v>
      </c>
      <c r="N51" s="538" t="n">
        <f aca="false">N52</f>
        <v>4740125778.288</v>
      </c>
      <c r="O51" s="464" t="n">
        <f aca="false">SUM(B51:M51)</f>
        <v>4740125778.288</v>
      </c>
      <c r="P51" s="464" t="n">
        <v>4740125778.288</v>
      </c>
    </row>
    <row r="52" customFormat="false" ht="39.75" hidden="false" customHeight="true" outlineLevel="0" collapsed="false">
      <c r="A52" s="810" t="s">
        <v>88</v>
      </c>
      <c r="B52" s="540" t="n">
        <f aca="false">B53</f>
        <v>4740125778.288</v>
      </c>
      <c r="C52" s="540" t="n">
        <f aca="false">C53</f>
        <v>0</v>
      </c>
      <c r="D52" s="540" t="n">
        <f aca="false">D53</f>
        <v>0</v>
      </c>
      <c r="E52" s="540" t="n">
        <f aca="false">E53</f>
        <v>0</v>
      </c>
      <c r="F52" s="540" t="n">
        <f aca="false">F53</f>
        <v>0</v>
      </c>
      <c r="G52" s="540" t="n">
        <f aca="false">G53</f>
        <v>0</v>
      </c>
      <c r="H52" s="540" t="n">
        <f aca="false">H53</f>
        <v>0</v>
      </c>
      <c r="I52" s="540" t="n">
        <f aca="false">I53</f>
        <v>0</v>
      </c>
      <c r="J52" s="540" t="n">
        <f aca="false">J53</f>
        <v>0</v>
      </c>
      <c r="K52" s="540" t="n">
        <f aca="false">K53</f>
        <v>0</v>
      </c>
      <c r="L52" s="540"/>
      <c r="M52" s="540" t="n">
        <f aca="false">M53</f>
        <v>0</v>
      </c>
      <c r="N52" s="540" t="n">
        <f aca="false">N53</f>
        <v>4740125778.288</v>
      </c>
      <c r="O52" s="464" t="n">
        <f aca="false">SUM(B52:M52)</f>
        <v>4740125778.288</v>
      </c>
      <c r="P52" s="464" t="n">
        <v>4740125778.288</v>
      </c>
    </row>
    <row r="53" customFormat="false" ht="39.75" hidden="false" customHeight="true" outlineLevel="0" collapsed="false">
      <c r="A53" s="810" t="s">
        <v>403</v>
      </c>
      <c r="B53" s="540" t="n">
        <f aca="false">B54</f>
        <v>4740125778.288</v>
      </c>
      <c r="C53" s="540" t="n">
        <f aca="false">C54</f>
        <v>0</v>
      </c>
      <c r="D53" s="540" t="n">
        <f aca="false">D54</f>
        <v>0</v>
      </c>
      <c r="E53" s="540" t="n">
        <f aca="false">E54</f>
        <v>0</v>
      </c>
      <c r="F53" s="540" t="n">
        <f aca="false">F54</f>
        <v>0</v>
      </c>
      <c r="G53" s="540" t="n">
        <f aca="false">G54</f>
        <v>0</v>
      </c>
      <c r="H53" s="540" t="n">
        <f aca="false">H54</f>
        <v>0</v>
      </c>
      <c r="I53" s="540" t="n">
        <f aca="false">I54</f>
        <v>0</v>
      </c>
      <c r="J53" s="540" t="n">
        <f aca="false">J54</f>
        <v>0</v>
      </c>
      <c r="K53" s="540" t="n">
        <f aca="false">K54</f>
        <v>0</v>
      </c>
      <c r="L53" s="540"/>
      <c r="M53" s="540" t="n">
        <f aca="false">M54</f>
        <v>0</v>
      </c>
      <c r="N53" s="540" t="n">
        <f aca="false">N54</f>
        <v>4740125778.288</v>
      </c>
      <c r="O53" s="464" t="n">
        <f aca="false">SUM(B53:M53)</f>
        <v>4740125778.288</v>
      </c>
      <c r="P53" s="464" t="n">
        <v>4740125778.288</v>
      </c>
    </row>
    <row r="54" customFormat="false" ht="57" hidden="false" customHeight="true" outlineLevel="0" collapsed="false">
      <c r="A54" s="811" t="s">
        <v>404</v>
      </c>
      <c r="B54" s="540" t="n">
        <f aca="false">SUM(B55:B71)</f>
        <v>4740125778.288</v>
      </c>
      <c r="C54" s="540" t="n">
        <f aca="false">SUM(C55:C71)</f>
        <v>0</v>
      </c>
      <c r="D54" s="540" t="n">
        <f aca="false">SUM(D55:D71)</f>
        <v>0</v>
      </c>
      <c r="E54" s="540" t="n">
        <f aca="false">SUM(E55:E71)</f>
        <v>0</v>
      </c>
      <c r="F54" s="540" t="n">
        <f aca="false">SUM(F55:F71)</f>
        <v>0</v>
      </c>
      <c r="G54" s="540" t="n">
        <f aca="false">SUM(G55:G71)</f>
        <v>0</v>
      </c>
      <c r="H54" s="540" t="n">
        <f aca="false">SUM(H55:H71)</f>
        <v>0</v>
      </c>
      <c r="I54" s="540" t="n">
        <f aca="false">SUM(I55:I71)</f>
        <v>0</v>
      </c>
      <c r="J54" s="540" t="n">
        <f aca="false">SUM(J55:J71)</f>
        <v>0</v>
      </c>
      <c r="K54" s="540" t="n">
        <f aca="false">SUM(K55:K71)</f>
        <v>0</v>
      </c>
      <c r="L54" s="540"/>
      <c r="M54" s="540" t="n">
        <f aca="false">SUM(M55:M71)</f>
        <v>0</v>
      </c>
      <c r="N54" s="542" t="n">
        <f aca="false">SUM(N55:N71)</f>
        <v>4740125778.288</v>
      </c>
      <c r="O54" s="503" t="n">
        <f aca="false">SUM(B54:M54)</f>
        <v>4740125778.288</v>
      </c>
      <c r="P54" s="464" t="n">
        <v>4740125778.288</v>
      </c>
    </row>
    <row r="55" customFormat="false" ht="62.1" hidden="false" customHeight="true" outlineLevel="0" collapsed="false">
      <c r="A55" s="812" t="s">
        <v>809</v>
      </c>
      <c r="B55" s="506"/>
      <c r="C55" s="506"/>
      <c r="D55" s="506"/>
      <c r="E55" s="506"/>
      <c r="F55" s="506"/>
      <c r="G55" s="506"/>
      <c r="H55" s="544"/>
      <c r="I55" s="507"/>
      <c r="J55" s="507"/>
      <c r="K55" s="507"/>
      <c r="L55" s="507"/>
      <c r="M55" s="507"/>
      <c r="N55" s="545" t="n">
        <f aca="false">SUM(B55:M55)</f>
        <v>0</v>
      </c>
      <c r="O55" s="464" t="n">
        <f aca="false">SUM(B55:M55)</f>
        <v>0</v>
      </c>
      <c r="P55" s="464" t="n">
        <v>0</v>
      </c>
    </row>
    <row r="56" customFormat="false" ht="62.1" hidden="false" customHeight="true" outlineLevel="0" collapsed="false">
      <c r="A56" s="812" t="s">
        <v>407</v>
      </c>
      <c r="B56" s="506"/>
      <c r="C56" s="506"/>
      <c r="D56" s="506"/>
      <c r="E56" s="506"/>
      <c r="F56" s="506"/>
      <c r="G56" s="506"/>
      <c r="H56" s="506"/>
      <c r="I56" s="507"/>
      <c r="J56" s="507"/>
      <c r="K56" s="507"/>
      <c r="L56" s="507"/>
      <c r="M56" s="507"/>
      <c r="N56" s="545" t="n">
        <f aca="false">SUM(B56:M56)</f>
        <v>0</v>
      </c>
      <c r="O56" s="464" t="n">
        <f aca="false">SUM(B56:M56)</f>
        <v>0</v>
      </c>
      <c r="P56" s="464" t="n">
        <v>0</v>
      </c>
    </row>
    <row r="57" customFormat="false" ht="63.95" hidden="false" customHeight="true" outlineLevel="0" collapsed="false">
      <c r="A57" s="812" t="s">
        <v>960</v>
      </c>
      <c r="B57" s="506" t="n">
        <v>4740125778.288</v>
      </c>
      <c r="C57" s="506"/>
      <c r="D57" s="506"/>
      <c r="E57" s="506"/>
      <c r="F57" s="506"/>
      <c r="G57" s="506"/>
      <c r="H57" s="506"/>
      <c r="I57" s="507"/>
      <c r="J57" s="507"/>
      <c r="K57" s="507"/>
      <c r="L57" s="507"/>
      <c r="M57" s="507"/>
      <c r="N57" s="545" t="n">
        <f aca="false">SUM(B57:M57)</f>
        <v>4740125778.288</v>
      </c>
      <c r="O57" s="464" t="n">
        <f aca="false">SUM(B57:M57)</f>
        <v>4740125778.288</v>
      </c>
      <c r="P57" s="464" t="n">
        <v>4740125778.288</v>
      </c>
    </row>
    <row r="58" customFormat="false" ht="47.25" hidden="false" customHeight="true" outlineLevel="0" collapsed="false">
      <c r="A58" s="812" t="s">
        <v>812</v>
      </c>
      <c r="B58" s="506" t="s">
        <v>999</v>
      </c>
      <c r="C58" s="506"/>
      <c r="D58" s="506"/>
      <c r="E58" s="506"/>
      <c r="F58" s="506"/>
      <c r="G58" s="506"/>
      <c r="H58" s="544"/>
      <c r="I58" s="507"/>
      <c r="J58" s="507"/>
      <c r="K58" s="507"/>
      <c r="L58" s="507"/>
      <c r="M58" s="507"/>
      <c r="N58" s="545" t="n">
        <f aca="false">SUM(B58:M58)</f>
        <v>0</v>
      </c>
      <c r="O58" s="464" t="n">
        <f aca="false">SUM(B58:M58)</f>
        <v>0</v>
      </c>
      <c r="P58" s="464" t="n">
        <v>0</v>
      </c>
    </row>
    <row r="59" customFormat="false" ht="59.25" hidden="false" customHeight="true" outlineLevel="0" collapsed="false">
      <c r="A59" s="794" t="s">
        <v>413</v>
      </c>
      <c r="B59" s="506"/>
      <c r="C59" s="506"/>
      <c r="D59" s="506"/>
      <c r="E59" s="506"/>
      <c r="F59" s="506"/>
      <c r="G59" s="506"/>
      <c r="H59" s="544"/>
      <c r="I59" s="507"/>
      <c r="J59" s="507"/>
      <c r="K59" s="507"/>
      <c r="L59" s="507"/>
      <c r="M59" s="507"/>
      <c r="N59" s="545" t="n">
        <f aca="false">SUM(B59:M59)</f>
        <v>0</v>
      </c>
      <c r="O59" s="464" t="n">
        <f aca="false">SUM(B59:M59)</f>
        <v>0</v>
      </c>
      <c r="P59" s="464" t="n">
        <v>0</v>
      </c>
    </row>
    <row r="60" customFormat="false" ht="35.1" hidden="true" customHeight="true" outlineLevel="0" collapsed="false">
      <c r="A60" s="794" t="s">
        <v>813</v>
      </c>
      <c r="B60" s="506"/>
      <c r="C60" s="506"/>
      <c r="D60" s="506"/>
      <c r="E60" s="506"/>
      <c r="F60" s="506"/>
      <c r="G60" s="506"/>
      <c r="H60" s="506"/>
      <c r="I60" s="507"/>
      <c r="J60" s="507"/>
      <c r="K60" s="507"/>
      <c r="L60" s="507"/>
      <c r="M60" s="507"/>
      <c r="N60" s="545" t="n">
        <f aca="false">SUM(B60:M60)</f>
        <v>0</v>
      </c>
      <c r="O60" s="464" t="n">
        <f aca="false">SUM(B60:M60)</f>
        <v>0</v>
      </c>
      <c r="P60" s="464" t="n">
        <v>0</v>
      </c>
    </row>
    <row r="61" customFormat="false" ht="95.1" hidden="true" customHeight="true" outlineLevel="0" collapsed="false">
      <c r="A61" s="794" t="s">
        <v>415</v>
      </c>
      <c r="B61" s="506"/>
      <c r="C61" s="506"/>
      <c r="D61" s="506"/>
      <c r="E61" s="506"/>
      <c r="F61" s="506"/>
      <c r="G61" s="506"/>
      <c r="H61" s="506"/>
      <c r="I61" s="507"/>
      <c r="J61" s="507"/>
      <c r="K61" s="507"/>
      <c r="L61" s="507"/>
      <c r="M61" s="507"/>
      <c r="N61" s="545" t="n">
        <v>0</v>
      </c>
      <c r="O61" s="464" t="n">
        <f aca="false">SUM(B61:M61)</f>
        <v>0</v>
      </c>
      <c r="P61" s="464" t="n">
        <v>0</v>
      </c>
    </row>
    <row r="62" customFormat="false" ht="33.75" hidden="true" customHeight="true" outlineLevel="0" collapsed="false">
      <c r="A62" s="795" t="s">
        <v>814</v>
      </c>
      <c r="B62" s="506"/>
      <c r="C62" s="506"/>
      <c r="D62" s="506"/>
      <c r="E62" s="506"/>
      <c r="F62" s="506"/>
      <c r="G62" s="506"/>
      <c r="H62" s="506"/>
      <c r="I62" s="507"/>
      <c r="J62" s="507"/>
      <c r="K62" s="507"/>
      <c r="L62" s="507"/>
      <c r="M62" s="507"/>
      <c r="N62" s="545" t="n">
        <f aca="false">SUM(B62:M62)</f>
        <v>0</v>
      </c>
      <c r="O62" s="464" t="n">
        <f aca="false">SUM(B62:M62)</f>
        <v>0</v>
      </c>
      <c r="P62" s="464" t="n">
        <v>0</v>
      </c>
    </row>
    <row r="63" customFormat="false" ht="39.75" hidden="true" customHeight="true" outlineLevel="0" collapsed="false">
      <c r="A63" s="813" t="s">
        <v>84</v>
      </c>
      <c r="B63" s="540"/>
      <c r="C63" s="540" t="n">
        <f aca="false">C64</f>
        <v>0</v>
      </c>
      <c r="D63" s="540"/>
      <c r="E63" s="540" t="n">
        <f aca="false">E64</f>
        <v>0</v>
      </c>
      <c r="F63" s="540" t="n">
        <f aca="false">F64</f>
        <v>0</v>
      </c>
      <c r="G63" s="540"/>
      <c r="H63" s="540"/>
      <c r="I63" s="540"/>
      <c r="J63" s="540"/>
      <c r="K63" s="540"/>
      <c r="L63" s="540"/>
      <c r="M63" s="540"/>
      <c r="N63" s="545" t="n">
        <f aca="false">SUM(B63:M63)</f>
        <v>0</v>
      </c>
      <c r="O63" s="464" t="n">
        <f aca="false">SUM(B63:M63)</f>
        <v>0</v>
      </c>
      <c r="P63" s="464" t="n">
        <v>0</v>
      </c>
    </row>
    <row r="64" customFormat="false" ht="54.75" hidden="true" customHeight="true" outlineLevel="0" collapsed="false">
      <c r="A64" s="814" t="s">
        <v>417</v>
      </c>
      <c r="B64" s="540"/>
      <c r="C64" s="540" t="n">
        <f aca="false">C71</f>
        <v>0</v>
      </c>
      <c r="D64" s="540"/>
      <c r="E64" s="540" t="n">
        <f aca="false">E71</f>
        <v>0</v>
      </c>
      <c r="F64" s="540"/>
      <c r="G64" s="540"/>
      <c r="H64" s="540"/>
      <c r="I64" s="540"/>
      <c r="J64" s="540"/>
      <c r="K64" s="540"/>
      <c r="L64" s="540"/>
      <c r="M64" s="540"/>
      <c r="N64" s="545" t="n">
        <f aca="false">SUM(B64:M64)</f>
        <v>0</v>
      </c>
      <c r="O64" s="464" t="n">
        <f aca="false">SUM(B64:M64)</f>
        <v>0</v>
      </c>
      <c r="P64" s="464" t="n">
        <v>0</v>
      </c>
    </row>
    <row r="65" customFormat="false" ht="77.1" hidden="false" customHeight="true" outlineLevel="0" collapsed="false">
      <c r="A65" s="815" t="s">
        <v>418</v>
      </c>
      <c r="B65" s="511"/>
      <c r="C65" s="511"/>
      <c r="D65" s="511"/>
      <c r="E65" s="511"/>
      <c r="F65" s="511"/>
      <c r="G65" s="511"/>
      <c r="H65" s="511"/>
      <c r="I65" s="512"/>
      <c r="J65" s="512"/>
      <c r="K65" s="512"/>
      <c r="L65" s="512"/>
      <c r="M65" s="512"/>
      <c r="N65" s="545" t="n">
        <f aca="false">SUM(B65:M65)</f>
        <v>0</v>
      </c>
      <c r="O65" s="464" t="n">
        <f aca="false">SUM(B65:M65)</f>
        <v>0</v>
      </c>
      <c r="P65" s="464" t="n">
        <v>0</v>
      </c>
    </row>
    <row r="66" customFormat="false" ht="51.95" hidden="true" customHeight="true" outlineLevel="0" collapsed="false">
      <c r="A66" s="815" t="s">
        <v>815</v>
      </c>
      <c r="B66" s="511"/>
      <c r="C66" s="511"/>
      <c r="D66" s="511"/>
      <c r="E66" s="511"/>
      <c r="F66" s="511"/>
      <c r="G66" s="511"/>
      <c r="H66" s="551"/>
      <c r="I66" s="512"/>
      <c r="J66" s="512"/>
      <c r="K66" s="512"/>
      <c r="L66" s="512"/>
      <c r="M66" s="512"/>
      <c r="N66" s="545" t="n">
        <f aca="false">SUM(B66:M66)</f>
        <v>0</v>
      </c>
      <c r="O66" s="464" t="n">
        <f aca="false">SUM(B66:M66)</f>
        <v>0</v>
      </c>
      <c r="P66" s="464" t="n">
        <v>0</v>
      </c>
    </row>
    <row r="67" customFormat="false" ht="51.95" hidden="true" customHeight="true" outlineLevel="0" collapsed="false">
      <c r="A67" s="815" t="s">
        <v>816</v>
      </c>
      <c r="B67" s="511"/>
      <c r="C67" s="511"/>
      <c r="D67" s="511"/>
      <c r="E67" s="511"/>
      <c r="F67" s="511"/>
      <c r="G67" s="511"/>
      <c r="H67" s="551"/>
      <c r="I67" s="512"/>
      <c r="J67" s="512"/>
      <c r="K67" s="512"/>
      <c r="L67" s="512"/>
      <c r="M67" s="512"/>
      <c r="N67" s="545" t="n">
        <f aca="false">SUM(B67:M67)</f>
        <v>0</v>
      </c>
      <c r="O67" s="464" t="n">
        <f aca="false">SUM(B67:M67)</f>
        <v>0</v>
      </c>
      <c r="P67" s="464" t="n">
        <v>0</v>
      </c>
    </row>
    <row r="68" customFormat="false" ht="94.5" hidden="false" customHeight="true" outlineLevel="0" collapsed="false">
      <c r="A68" s="815" t="s">
        <v>422</v>
      </c>
      <c r="B68" s="511"/>
      <c r="C68" s="511"/>
      <c r="D68" s="511"/>
      <c r="E68" s="511"/>
      <c r="F68" s="511"/>
      <c r="G68" s="511"/>
      <c r="H68" s="551"/>
      <c r="I68" s="512"/>
      <c r="J68" s="512"/>
      <c r="K68" s="512"/>
      <c r="L68" s="512"/>
      <c r="M68" s="512"/>
      <c r="N68" s="545" t="n">
        <f aca="false">SUM(B68:M68)</f>
        <v>0</v>
      </c>
      <c r="O68" s="464" t="n">
        <f aca="false">SUM(B68:M68)</f>
        <v>0</v>
      </c>
      <c r="P68" s="464" t="n">
        <v>0</v>
      </c>
    </row>
    <row r="69" customFormat="false" ht="51.95" hidden="false" customHeight="true" outlineLevel="0" collapsed="false">
      <c r="A69" s="815" t="s">
        <v>424</v>
      </c>
      <c r="B69" s="511"/>
      <c r="C69" s="511"/>
      <c r="D69" s="511"/>
      <c r="E69" s="511"/>
      <c r="F69" s="511"/>
      <c r="G69" s="511"/>
      <c r="H69" s="551"/>
      <c r="I69" s="512"/>
      <c r="J69" s="512"/>
      <c r="K69" s="512"/>
      <c r="L69" s="512"/>
      <c r="M69" s="512"/>
      <c r="N69" s="545" t="n">
        <f aca="false">SUM(B69:M69)</f>
        <v>0</v>
      </c>
      <c r="O69" s="464" t="n">
        <f aca="false">SUM(B69:M69)</f>
        <v>0</v>
      </c>
      <c r="P69" s="464" t="n">
        <v>0</v>
      </c>
    </row>
    <row r="70" customFormat="false" ht="56.1" hidden="false" customHeight="true" outlineLevel="0" collapsed="false">
      <c r="A70" s="815" t="s">
        <v>425</v>
      </c>
      <c r="B70" s="511"/>
      <c r="C70" s="511"/>
      <c r="D70" s="511"/>
      <c r="E70" s="511"/>
      <c r="F70" s="511"/>
      <c r="G70" s="511"/>
      <c r="H70" s="511"/>
      <c r="I70" s="512"/>
      <c r="J70" s="512"/>
      <c r="K70" s="512"/>
      <c r="L70" s="512"/>
      <c r="M70" s="512"/>
      <c r="N70" s="545" t="n">
        <f aca="false">SUM(B70:M70)</f>
        <v>0</v>
      </c>
      <c r="O70" s="464" t="n">
        <f aca="false">SUM(B70:M70)</f>
        <v>0</v>
      </c>
      <c r="P70" s="464" t="n">
        <v>0</v>
      </c>
    </row>
    <row r="71" customFormat="false" ht="36" hidden="true" customHeight="true" outlineLevel="0" collapsed="false">
      <c r="A71" s="796" t="s">
        <v>818</v>
      </c>
      <c r="B71" s="511"/>
      <c r="C71" s="511"/>
      <c r="D71" s="511"/>
      <c r="E71" s="511"/>
      <c r="F71" s="511"/>
      <c r="G71" s="511"/>
      <c r="H71" s="511"/>
      <c r="I71" s="512"/>
      <c r="J71" s="512"/>
      <c r="K71" s="512"/>
      <c r="L71" s="512"/>
      <c r="M71" s="512"/>
      <c r="N71" s="545" t="n">
        <f aca="false">SUM(B71:M71)</f>
        <v>0</v>
      </c>
      <c r="O71" s="464" t="n">
        <f aca="false">SUM(B71:M71)</f>
        <v>0</v>
      </c>
      <c r="P71" s="464" t="n">
        <v>0</v>
      </c>
    </row>
    <row r="72" customFormat="false" ht="41.25" hidden="false" customHeight="true" outlineLevel="0" collapsed="false">
      <c r="A72" s="816" t="s">
        <v>94</v>
      </c>
      <c r="B72" s="914" t="n">
        <f aca="false">B73+B147</f>
        <v>568219761596.357</v>
      </c>
      <c r="C72" s="914" t="n">
        <f aca="false">C73+C147</f>
        <v>9819746910.544</v>
      </c>
      <c r="D72" s="914" t="n">
        <f aca="false">D73+D147</f>
        <v>496911637624.67</v>
      </c>
      <c r="E72" s="914" t="n">
        <f aca="false">E73+E147</f>
        <v>85690368547.9308</v>
      </c>
      <c r="F72" s="914" t="n">
        <f aca="false">F73+F147</f>
        <v>23612441377.9972</v>
      </c>
      <c r="G72" s="914" t="n">
        <f aca="false">G73+G147</f>
        <v>3022847534.44554</v>
      </c>
      <c r="H72" s="914" t="n">
        <f aca="false">H73+H147</f>
        <v>2707235105.3856</v>
      </c>
      <c r="I72" s="914" t="n">
        <f aca="false">I73+I147</f>
        <v>25185568</v>
      </c>
      <c r="J72" s="914" t="n">
        <f aca="false">J73+J147</f>
        <v>14714429</v>
      </c>
      <c r="K72" s="914" t="n">
        <f aca="false">K73+K147</f>
        <v>0</v>
      </c>
      <c r="L72" s="914" t="n">
        <f aca="false">L73+L147</f>
        <v>1577202241</v>
      </c>
      <c r="M72" s="914" t="n">
        <f aca="false">M73+M147</f>
        <v>92301884</v>
      </c>
      <c r="N72" s="914" t="n">
        <f aca="false">N73+N147</f>
        <v>1191693442819.33</v>
      </c>
      <c r="O72" s="464" t="n">
        <f aca="false">SUM(B72:M72)</f>
        <v>1191693442819.33</v>
      </c>
      <c r="P72" s="464" t="n">
        <v>1191678728390.33</v>
      </c>
    </row>
    <row r="73" customFormat="false" ht="39.75" hidden="false" customHeight="true" outlineLevel="0" collapsed="false">
      <c r="A73" s="818" t="s">
        <v>95</v>
      </c>
      <c r="B73" s="528" t="n">
        <f aca="false">B74+B76</f>
        <v>14286240163.104</v>
      </c>
      <c r="C73" s="528" t="n">
        <f aca="false">C74+C76</f>
        <v>3735999520.544</v>
      </c>
      <c r="D73" s="528" t="n">
        <f aca="false">D74+D76</f>
        <v>3113783424</v>
      </c>
      <c r="E73" s="528" t="n">
        <f aca="false">E74+E76</f>
        <v>80970802.56</v>
      </c>
      <c r="F73" s="528" t="n">
        <f aca="false">F74+F76</f>
        <v>50547463.2</v>
      </c>
      <c r="G73" s="528" t="n">
        <f aca="false">G74+G76</f>
        <v>85132569.6</v>
      </c>
      <c r="H73" s="528" t="n">
        <f aca="false">H74+H76</f>
        <v>0</v>
      </c>
      <c r="I73" s="528" t="n">
        <f aca="false">I74+I76</f>
        <v>0</v>
      </c>
      <c r="J73" s="528" t="n">
        <f aca="false">J74+J76</f>
        <v>0</v>
      </c>
      <c r="K73" s="528" t="n">
        <f aca="false">K74+K76</f>
        <v>0</v>
      </c>
      <c r="L73" s="528" t="n">
        <f aca="false">L74+L76</f>
        <v>0</v>
      </c>
      <c r="M73" s="528" t="n">
        <f aca="false">M74+M76</f>
        <v>0</v>
      </c>
      <c r="N73" s="528" t="n">
        <f aca="false">N74+N76</f>
        <v>21352673943.008</v>
      </c>
      <c r="O73" s="464" t="n">
        <f aca="false">SUM(B73:M73)</f>
        <v>21352673943.008</v>
      </c>
      <c r="P73" s="464" t="n">
        <v>21352673943.008</v>
      </c>
    </row>
    <row r="74" customFormat="false" ht="72" hidden="false" customHeight="true" outlineLevel="0" collapsed="false">
      <c r="A74" s="819" t="s">
        <v>96</v>
      </c>
      <c r="B74" s="540" t="n">
        <f aca="false">B75</f>
        <v>0</v>
      </c>
      <c r="C74" s="540" t="n">
        <f aca="false">C75</f>
        <v>0</v>
      </c>
      <c r="D74" s="540" t="n">
        <f aca="false">D75</f>
        <v>0</v>
      </c>
      <c r="E74" s="540" t="n">
        <f aca="false">E75</f>
        <v>0</v>
      </c>
      <c r="F74" s="540" t="n">
        <f aca="false">F75</f>
        <v>0</v>
      </c>
      <c r="G74" s="540" t="n">
        <f aca="false">G75</f>
        <v>0</v>
      </c>
      <c r="H74" s="540" t="n">
        <f aca="false">H75</f>
        <v>0</v>
      </c>
      <c r="I74" s="540" t="n">
        <f aca="false">I75</f>
        <v>0</v>
      </c>
      <c r="J74" s="540" t="n">
        <f aca="false">J75</f>
        <v>0</v>
      </c>
      <c r="K74" s="540" t="n">
        <f aca="false">K75</f>
        <v>0</v>
      </c>
      <c r="L74" s="540"/>
      <c r="M74" s="540" t="n">
        <f aca="false">M75</f>
        <v>0</v>
      </c>
      <c r="N74" s="540" t="n">
        <f aca="false">N75</f>
        <v>0</v>
      </c>
      <c r="O74" s="464" t="n">
        <f aca="false">SUM(B74:M74)</f>
        <v>0</v>
      </c>
      <c r="P74" s="464" t="n">
        <v>0</v>
      </c>
    </row>
    <row r="75" customFormat="false" ht="31.5" hidden="false" customHeight="true" outlineLevel="0" collapsed="false">
      <c r="A75" s="820" t="s">
        <v>295</v>
      </c>
      <c r="B75" s="506"/>
      <c r="C75" s="557"/>
      <c r="D75" s="557"/>
      <c r="E75" s="557"/>
      <c r="F75" s="557"/>
      <c r="G75" s="557"/>
      <c r="H75" s="557"/>
      <c r="I75" s="557"/>
      <c r="J75" s="557"/>
      <c r="K75" s="557"/>
      <c r="L75" s="557"/>
      <c r="M75" s="557"/>
      <c r="N75" s="559" t="n">
        <f aca="false">SUM(B75:M75)</f>
        <v>0</v>
      </c>
      <c r="O75" s="464" t="n">
        <f aca="false">SUM(B75:M75)</f>
        <v>0</v>
      </c>
      <c r="P75" s="464" t="n">
        <v>0</v>
      </c>
    </row>
    <row r="76" customFormat="false" ht="54.75" hidden="false" customHeight="true" outlineLevel="0" collapsed="false">
      <c r="A76" s="819" t="s">
        <v>100</v>
      </c>
      <c r="B76" s="542" t="n">
        <f aca="false">B77</f>
        <v>14286240163.104</v>
      </c>
      <c r="C76" s="542" t="n">
        <f aca="false">C77</f>
        <v>3735999520.544</v>
      </c>
      <c r="D76" s="542" t="n">
        <f aca="false">D77</f>
        <v>3113783424</v>
      </c>
      <c r="E76" s="542" t="n">
        <f aca="false">E77</f>
        <v>80970802.56</v>
      </c>
      <c r="F76" s="542" t="n">
        <f aca="false">F77</f>
        <v>50547463.2</v>
      </c>
      <c r="G76" s="542" t="n">
        <f aca="false">G77</f>
        <v>85132569.6</v>
      </c>
      <c r="H76" s="542" t="n">
        <f aca="false">H77</f>
        <v>0</v>
      </c>
      <c r="I76" s="542" t="n">
        <f aca="false">I77</f>
        <v>0</v>
      </c>
      <c r="J76" s="542" t="n">
        <f aca="false">J77</f>
        <v>0</v>
      </c>
      <c r="K76" s="542" t="n">
        <f aca="false">K77</f>
        <v>0</v>
      </c>
      <c r="L76" s="542" t="n">
        <f aca="false">L77</f>
        <v>0</v>
      </c>
      <c r="M76" s="542" t="n">
        <f aca="false">M77</f>
        <v>0</v>
      </c>
      <c r="N76" s="542" t="n">
        <f aca="false">N77</f>
        <v>21352673943.008</v>
      </c>
      <c r="O76" s="503" t="n">
        <f aca="false">SUM(B76:M76)</f>
        <v>21352673943.008</v>
      </c>
      <c r="P76" s="464" t="n">
        <v>21352673943.008</v>
      </c>
    </row>
    <row r="77" customFormat="false" ht="54.75" hidden="false" customHeight="true" outlineLevel="0" collapsed="false">
      <c r="A77" s="821" t="s">
        <v>296</v>
      </c>
      <c r="B77" s="561" t="n">
        <f aca="false">SUM(B79:B146)</f>
        <v>14286240163.104</v>
      </c>
      <c r="C77" s="561" t="n">
        <f aca="false">SUM(C79:C146)</f>
        <v>3735999520.544</v>
      </c>
      <c r="D77" s="561" t="n">
        <f aca="false">SUM(D79:D146)</f>
        <v>3113783424</v>
      </c>
      <c r="E77" s="561" t="n">
        <f aca="false">SUM(E79:E146)</f>
        <v>80970802.56</v>
      </c>
      <c r="F77" s="561" t="n">
        <f aca="false">SUM(F79:F146)</f>
        <v>50547463.2</v>
      </c>
      <c r="G77" s="561" t="n">
        <f aca="false">SUM(G79:G146)</f>
        <v>85132569.6</v>
      </c>
      <c r="H77" s="561" t="n">
        <f aca="false">SUM(H79:H146)</f>
        <v>0</v>
      </c>
      <c r="I77" s="561" t="n">
        <f aca="false">SUM(I79:I146)</f>
        <v>0</v>
      </c>
      <c r="J77" s="561" t="n">
        <f aca="false">SUM(J79:J146)</f>
        <v>0</v>
      </c>
      <c r="K77" s="561" t="n">
        <f aca="false">SUM(K79:K146)</f>
        <v>0</v>
      </c>
      <c r="L77" s="561"/>
      <c r="M77" s="561" t="n">
        <f aca="false">SUM(M79:M146)</f>
        <v>0</v>
      </c>
      <c r="N77" s="561" t="n">
        <f aca="false">SUM(N79:N146)</f>
        <v>21352673943.008</v>
      </c>
      <c r="O77" s="503" t="n">
        <f aca="false">SUM(B77:M77)</f>
        <v>21352673943.008</v>
      </c>
      <c r="P77" s="464" t="n">
        <v>21352673943.008</v>
      </c>
    </row>
    <row r="78" customFormat="false" ht="39.75" hidden="true" customHeight="true" outlineLevel="0" collapsed="false">
      <c r="A78" s="562" t="s">
        <v>427</v>
      </c>
      <c r="B78" s="506"/>
      <c r="C78" s="506"/>
      <c r="D78" s="506"/>
      <c r="E78" s="506"/>
      <c r="F78" s="506"/>
      <c r="G78" s="506"/>
      <c r="H78" s="506"/>
      <c r="I78" s="507"/>
      <c r="J78" s="507"/>
      <c r="K78" s="507"/>
      <c r="L78" s="507"/>
      <c r="M78" s="507"/>
      <c r="N78" s="559" t="n">
        <f aca="false">SUM(B78:M78)</f>
        <v>0</v>
      </c>
      <c r="O78" s="464" t="n">
        <f aca="false">SUM(B78:M78)</f>
        <v>0</v>
      </c>
      <c r="P78" s="464" t="n">
        <v>0</v>
      </c>
    </row>
    <row r="79" customFormat="false" ht="36" hidden="false" customHeight="true" outlineLevel="0" collapsed="false">
      <c r="A79" s="562" t="s">
        <v>428</v>
      </c>
      <c r="B79" s="506"/>
      <c r="C79" s="506"/>
      <c r="D79" s="506"/>
      <c r="E79" s="506"/>
      <c r="F79" s="506"/>
      <c r="G79" s="506"/>
      <c r="H79" s="506"/>
      <c r="I79" s="507"/>
      <c r="J79" s="507"/>
      <c r="K79" s="507"/>
      <c r="L79" s="507"/>
      <c r="M79" s="507"/>
      <c r="N79" s="520" t="n">
        <f aca="false">SUM(B79:M79)</f>
        <v>0</v>
      </c>
      <c r="O79" s="464" t="n">
        <f aca="false">SUM(B79:M79)</f>
        <v>0</v>
      </c>
      <c r="P79" s="464" t="n">
        <v>0</v>
      </c>
    </row>
    <row r="80" customFormat="false" ht="36" hidden="false" customHeight="true" outlineLevel="0" collapsed="false">
      <c r="A80" s="562" t="s">
        <v>1000</v>
      </c>
      <c r="B80" s="506" t="n">
        <v>10606004352</v>
      </c>
      <c r="C80" s="506"/>
      <c r="D80" s="506"/>
      <c r="E80" s="506"/>
      <c r="F80" s="506"/>
      <c r="G80" s="506"/>
      <c r="H80" s="506"/>
      <c r="I80" s="507"/>
      <c r="J80" s="507"/>
      <c r="K80" s="507"/>
      <c r="L80" s="507"/>
      <c r="M80" s="507"/>
      <c r="N80" s="520" t="n">
        <f aca="false">SUM(B80:M80)</f>
        <v>10606004352</v>
      </c>
      <c r="O80" s="464" t="n">
        <f aca="false">SUM(B80:M80)</f>
        <v>10606004352</v>
      </c>
      <c r="P80" s="464" t="n">
        <v>10606004352</v>
      </c>
    </row>
    <row r="81" customFormat="false" ht="60.75" hidden="false" customHeight="true" outlineLevel="0" collapsed="false">
      <c r="A81" s="562" t="s">
        <v>430</v>
      </c>
      <c r="B81" s="506"/>
      <c r="C81" s="506"/>
      <c r="D81" s="506"/>
      <c r="E81" s="506"/>
      <c r="F81" s="506"/>
      <c r="G81" s="506"/>
      <c r="H81" s="544"/>
      <c r="I81" s="507"/>
      <c r="J81" s="507"/>
      <c r="K81" s="507"/>
      <c r="L81" s="507"/>
      <c r="M81" s="507"/>
      <c r="N81" s="520" t="n">
        <f aca="false">SUM(B81:M81)</f>
        <v>0</v>
      </c>
      <c r="O81" s="464" t="n">
        <f aca="false">SUM(B81:M81)</f>
        <v>0</v>
      </c>
      <c r="P81" s="464" t="n">
        <v>0</v>
      </c>
    </row>
    <row r="82" customFormat="false" ht="36" hidden="false" customHeight="true" outlineLevel="0" collapsed="false">
      <c r="A82" s="562" t="s">
        <v>819</v>
      </c>
      <c r="B82" s="506" t="n">
        <v>305707708.8</v>
      </c>
      <c r="C82" s="506"/>
      <c r="D82" s="506"/>
      <c r="E82" s="506"/>
      <c r="F82" s="506"/>
      <c r="G82" s="506"/>
      <c r="H82" s="544"/>
      <c r="I82" s="507"/>
      <c r="J82" s="507"/>
      <c r="K82" s="507"/>
      <c r="L82" s="507"/>
      <c r="M82" s="507"/>
      <c r="N82" s="520" t="n">
        <f aca="false">SUM(B82:M82)</f>
        <v>305707708.8</v>
      </c>
      <c r="O82" s="464" t="n">
        <f aca="false">SUM(B82:M82)</f>
        <v>305707708.8</v>
      </c>
      <c r="P82" s="464" t="n">
        <v>305707708.8</v>
      </c>
    </row>
    <row r="83" customFormat="false" ht="36" hidden="false" customHeight="true" outlineLevel="0" collapsed="false">
      <c r="A83" s="562" t="s">
        <v>432</v>
      </c>
      <c r="B83" s="506"/>
      <c r="C83" s="506"/>
      <c r="D83" s="506" t="n">
        <v>3113783424</v>
      </c>
      <c r="E83" s="506"/>
      <c r="F83" s="506"/>
      <c r="G83" s="506"/>
      <c r="H83" s="506"/>
      <c r="I83" s="507"/>
      <c r="J83" s="507"/>
      <c r="K83" s="507"/>
      <c r="L83" s="507"/>
      <c r="M83" s="507"/>
      <c r="N83" s="520" t="n">
        <f aca="false">SUM(B83:M83)</f>
        <v>3113783424</v>
      </c>
      <c r="O83" s="464" t="n">
        <f aca="false">SUM(B83:M83)</f>
        <v>3113783424</v>
      </c>
      <c r="P83" s="464" t="n">
        <v>3113783424</v>
      </c>
    </row>
    <row r="84" customFormat="false" ht="43.5" hidden="false" customHeight="true" outlineLevel="0" collapsed="false">
      <c r="A84" s="562" t="s">
        <v>433</v>
      </c>
      <c r="B84" s="506" t="n">
        <v>1149297120</v>
      </c>
      <c r="C84" s="506"/>
      <c r="D84" s="506"/>
      <c r="E84" s="506"/>
      <c r="F84" s="506"/>
      <c r="G84" s="506"/>
      <c r="H84" s="544"/>
      <c r="I84" s="507"/>
      <c r="J84" s="507"/>
      <c r="K84" s="507"/>
      <c r="L84" s="507"/>
      <c r="M84" s="507"/>
      <c r="N84" s="520" t="n">
        <f aca="false">SUM(B84:M84)</f>
        <v>1149297120</v>
      </c>
      <c r="O84" s="464" t="n">
        <f aca="false">SUM(B84:M84)</f>
        <v>1149297120</v>
      </c>
      <c r="P84" s="464" t="n">
        <v>1149297120</v>
      </c>
    </row>
    <row r="85" customFormat="false" ht="30" hidden="true" customHeight="true" outlineLevel="0" collapsed="false">
      <c r="A85" s="563" t="s">
        <v>820</v>
      </c>
      <c r="B85" s="506"/>
      <c r="C85" s="506"/>
      <c r="D85" s="506"/>
      <c r="E85" s="506"/>
      <c r="F85" s="506"/>
      <c r="G85" s="506"/>
      <c r="H85" s="506"/>
      <c r="I85" s="507"/>
      <c r="J85" s="507"/>
      <c r="K85" s="507"/>
      <c r="L85" s="507"/>
      <c r="M85" s="507"/>
      <c r="N85" s="520" t="n">
        <f aca="false">SUM(B85:M85)</f>
        <v>0</v>
      </c>
      <c r="O85" s="464" t="n">
        <f aca="false">SUM(B85:M85)</f>
        <v>0</v>
      </c>
      <c r="P85" s="464" t="n">
        <v>0</v>
      </c>
    </row>
    <row r="86" customFormat="false" ht="33.75" hidden="true" customHeight="true" outlineLevel="0" collapsed="false">
      <c r="A86" s="562" t="s">
        <v>435</v>
      </c>
      <c r="B86" s="506"/>
      <c r="C86" s="506"/>
      <c r="D86" s="506"/>
      <c r="E86" s="506"/>
      <c r="F86" s="506"/>
      <c r="G86" s="506"/>
      <c r="H86" s="506"/>
      <c r="I86" s="507"/>
      <c r="J86" s="507"/>
      <c r="K86" s="507"/>
      <c r="L86" s="507"/>
      <c r="M86" s="507"/>
      <c r="N86" s="520" t="n">
        <f aca="false">SUM(B86:M86)</f>
        <v>0</v>
      </c>
      <c r="O86" s="464" t="n">
        <f aca="false">SUM(B86:M86)</f>
        <v>0</v>
      </c>
      <c r="P86" s="464" t="n">
        <v>0</v>
      </c>
    </row>
    <row r="87" customFormat="false" ht="36" hidden="true" customHeight="true" outlineLevel="0" collapsed="false">
      <c r="A87" s="562" t="s">
        <v>821</v>
      </c>
      <c r="B87" s="506"/>
      <c r="C87" s="506"/>
      <c r="D87" s="506"/>
      <c r="E87" s="506"/>
      <c r="F87" s="506"/>
      <c r="G87" s="506"/>
      <c r="H87" s="506"/>
      <c r="I87" s="507"/>
      <c r="J87" s="507"/>
      <c r="K87" s="507"/>
      <c r="L87" s="507"/>
      <c r="M87" s="507"/>
      <c r="N87" s="520" t="n">
        <f aca="false">SUM(B87:M87)</f>
        <v>0</v>
      </c>
      <c r="O87" s="464" t="n">
        <f aca="false">SUM(B87:M87)</f>
        <v>0</v>
      </c>
      <c r="P87" s="464" t="n">
        <v>0</v>
      </c>
    </row>
    <row r="88" customFormat="false" ht="41.25" hidden="true" customHeight="true" outlineLevel="0" collapsed="false">
      <c r="A88" s="562" t="s">
        <v>822</v>
      </c>
      <c r="B88" s="506"/>
      <c r="C88" s="506"/>
      <c r="D88" s="506"/>
      <c r="E88" s="506"/>
      <c r="F88" s="506"/>
      <c r="G88" s="506"/>
      <c r="H88" s="506"/>
      <c r="I88" s="507"/>
      <c r="J88" s="507"/>
      <c r="K88" s="507"/>
      <c r="L88" s="507"/>
      <c r="M88" s="507"/>
      <c r="N88" s="520" t="n">
        <f aca="false">SUM(B88:M88)</f>
        <v>0</v>
      </c>
      <c r="O88" s="464" t="n">
        <f aca="false">SUM(B88:M88)</f>
        <v>0</v>
      </c>
      <c r="P88" s="464" t="n">
        <v>0</v>
      </c>
    </row>
    <row r="89" customFormat="false" ht="105" hidden="false" customHeight="true" outlineLevel="0" collapsed="false">
      <c r="A89" s="562" t="s">
        <v>449</v>
      </c>
      <c r="B89" s="506"/>
      <c r="C89" s="506" t="n">
        <v>2778988501.99</v>
      </c>
      <c r="D89" s="506"/>
      <c r="E89" s="506"/>
      <c r="F89" s="506"/>
      <c r="G89" s="506"/>
      <c r="H89" s="506"/>
      <c r="I89" s="507"/>
      <c r="J89" s="507"/>
      <c r="K89" s="507"/>
      <c r="L89" s="507"/>
      <c r="M89" s="507"/>
      <c r="N89" s="520" t="n">
        <f aca="false">SUM(B89:M89)</f>
        <v>2778988501.99</v>
      </c>
      <c r="O89" s="464" t="n">
        <f aca="false">SUM(B89:M89)</f>
        <v>2778988501.99</v>
      </c>
      <c r="P89" s="464" t="n">
        <v>2778988501.99</v>
      </c>
    </row>
    <row r="90" customFormat="false" ht="105" hidden="false" customHeight="true" outlineLevel="0" collapsed="false">
      <c r="A90" s="562" t="s">
        <v>449</v>
      </c>
      <c r="B90" s="506"/>
      <c r="C90" s="506"/>
      <c r="D90" s="506"/>
      <c r="E90" s="506"/>
      <c r="F90" s="506"/>
      <c r="G90" s="506"/>
      <c r="H90" s="506"/>
      <c r="I90" s="507"/>
      <c r="J90" s="507"/>
      <c r="K90" s="507"/>
      <c r="L90" s="507"/>
      <c r="M90" s="507"/>
      <c r="N90" s="520" t="n">
        <f aca="false">SUM(B90:M90)</f>
        <v>0</v>
      </c>
      <c r="O90" s="464" t="n">
        <f aca="false">SUM(B90:M90)</f>
        <v>0</v>
      </c>
      <c r="P90" s="464" t="n">
        <v>0</v>
      </c>
    </row>
    <row r="91" customFormat="false" ht="105" hidden="false" customHeight="true" outlineLevel="0" collapsed="false">
      <c r="A91" s="562" t="s">
        <v>450</v>
      </c>
      <c r="B91" s="506"/>
      <c r="C91" s="506" t="n">
        <v>483315058.692</v>
      </c>
      <c r="D91" s="506"/>
      <c r="E91" s="506"/>
      <c r="F91" s="506"/>
      <c r="G91" s="506"/>
      <c r="H91" s="506"/>
      <c r="I91" s="507"/>
      <c r="J91" s="507"/>
      <c r="K91" s="507"/>
      <c r="L91" s="507"/>
      <c r="M91" s="507"/>
      <c r="N91" s="520" t="n">
        <f aca="false">SUM(B91:M91)</f>
        <v>483315058.692</v>
      </c>
      <c r="O91" s="464" t="n">
        <f aca="false">SUM(B91:M91)</f>
        <v>483315058.692</v>
      </c>
      <c r="P91" s="464" t="n">
        <v>483315058.692</v>
      </c>
    </row>
    <row r="92" customFormat="false" ht="105" hidden="false" customHeight="true" outlineLevel="0" collapsed="false">
      <c r="A92" s="562" t="s">
        <v>451</v>
      </c>
      <c r="B92" s="506"/>
      <c r="C92" s="506"/>
      <c r="D92" s="506"/>
      <c r="E92" s="506"/>
      <c r="F92" s="506"/>
      <c r="G92" s="506"/>
      <c r="H92" s="506"/>
      <c r="I92" s="507"/>
      <c r="J92" s="507"/>
      <c r="K92" s="507"/>
      <c r="L92" s="507"/>
      <c r="M92" s="507"/>
      <c r="N92" s="520" t="n">
        <f aca="false">SUM(B92:M92)</f>
        <v>0</v>
      </c>
      <c r="O92" s="464" t="n">
        <f aca="false">SUM(B92:M92)</f>
        <v>0</v>
      </c>
      <c r="P92" s="464" t="n">
        <v>0</v>
      </c>
    </row>
    <row r="93" customFormat="false" ht="105" hidden="false" customHeight="true" outlineLevel="0" collapsed="false">
      <c r="A93" s="562" t="s">
        <v>452</v>
      </c>
      <c r="B93" s="506"/>
      <c r="C93" s="506" t="n">
        <v>231092284.582</v>
      </c>
      <c r="D93" s="506"/>
      <c r="E93" s="506"/>
      <c r="F93" s="506"/>
      <c r="G93" s="506"/>
      <c r="H93" s="506"/>
      <c r="I93" s="507"/>
      <c r="J93" s="507"/>
      <c r="K93" s="507"/>
      <c r="L93" s="507"/>
      <c r="M93" s="507"/>
      <c r="N93" s="520" t="n">
        <f aca="false">SUM(B93:M93)</f>
        <v>231092284.582</v>
      </c>
      <c r="O93" s="464" t="n">
        <f aca="false">SUM(B93:M93)</f>
        <v>231092284.582</v>
      </c>
      <c r="P93" s="464" t="n">
        <v>231092284.582</v>
      </c>
    </row>
    <row r="94" customFormat="false" ht="105" hidden="false" customHeight="true" outlineLevel="0" collapsed="false">
      <c r="A94" s="562" t="s">
        <v>453</v>
      </c>
      <c r="B94" s="506"/>
      <c r="C94" s="506" t="n">
        <v>242603675.28</v>
      </c>
      <c r="D94" s="506"/>
      <c r="E94" s="506"/>
      <c r="F94" s="506"/>
      <c r="G94" s="506"/>
      <c r="H94" s="506"/>
      <c r="I94" s="507"/>
      <c r="J94" s="507"/>
      <c r="K94" s="507"/>
      <c r="L94" s="507"/>
      <c r="M94" s="507"/>
      <c r="N94" s="520" t="n">
        <f aca="false">SUM(B94:M94)</f>
        <v>242603675.28</v>
      </c>
      <c r="O94" s="464" t="n">
        <f aca="false">SUM(B94:M94)</f>
        <v>242603675.28</v>
      </c>
      <c r="P94" s="464" t="n">
        <v>242603675.28</v>
      </c>
    </row>
    <row r="95" customFormat="false" ht="105" hidden="false" customHeight="true" outlineLevel="0" collapsed="false">
      <c r="A95" s="562" t="s">
        <v>454</v>
      </c>
      <c r="B95" s="506"/>
      <c r="C95" s="506"/>
      <c r="D95" s="506"/>
      <c r="E95" s="506"/>
      <c r="F95" s="506"/>
      <c r="G95" s="506"/>
      <c r="H95" s="506"/>
      <c r="I95" s="507"/>
      <c r="J95" s="507"/>
      <c r="K95" s="507"/>
      <c r="L95" s="507"/>
      <c r="M95" s="507"/>
      <c r="N95" s="520" t="n">
        <f aca="false">SUM(B95:M95)</f>
        <v>0</v>
      </c>
      <c r="O95" s="464" t="n">
        <f aca="false">SUM(B95:M95)</f>
        <v>0</v>
      </c>
      <c r="P95" s="464" t="n">
        <v>0</v>
      </c>
    </row>
    <row r="96" customFormat="false" ht="56.25" hidden="false" customHeight="true" outlineLevel="0" collapsed="false">
      <c r="A96" s="562" t="s">
        <v>1001</v>
      </c>
      <c r="B96" s="506"/>
      <c r="C96" s="506"/>
      <c r="D96" s="506"/>
      <c r="E96" s="506"/>
      <c r="F96" s="506" t="n">
        <v>23447246.4</v>
      </c>
      <c r="G96" s="506" t="n">
        <v>39490099.2</v>
      </c>
      <c r="H96" s="506"/>
      <c r="I96" s="507"/>
      <c r="J96" s="507"/>
      <c r="K96" s="507"/>
      <c r="L96" s="507"/>
      <c r="M96" s="507"/>
      <c r="N96" s="520" t="n">
        <f aca="false">SUM(B96:M96)</f>
        <v>62937345.6</v>
      </c>
      <c r="O96" s="464" t="n">
        <f aca="false">SUM(B96:M96)</f>
        <v>62937345.6</v>
      </c>
      <c r="P96" s="464" t="n">
        <v>62937345.6</v>
      </c>
    </row>
    <row r="97" customFormat="false" ht="37.5" hidden="true" customHeight="true" outlineLevel="0" collapsed="false">
      <c r="A97" s="562" t="s">
        <v>823</v>
      </c>
      <c r="B97" s="506"/>
      <c r="C97" s="506"/>
      <c r="D97" s="506"/>
      <c r="E97" s="506"/>
      <c r="F97" s="506"/>
      <c r="G97" s="506"/>
      <c r="H97" s="506"/>
      <c r="I97" s="507"/>
      <c r="J97" s="507"/>
      <c r="K97" s="507"/>
      <c r="L97" s="507"/>
      <c r="M97" s="507"/>
      <c r="N97" s="520" t="n">
        <f aca="false">SUM(B97:M97)</f>
        <v>0</v>
      </c>
      <c r="O97" s="464" t="n">
        <f aca="false">SUM(B97:M97)</f>
        <v>0</v>
      </c>
      <c r="P97" s="464" t="n">
        <v>0</v>
      </c>
    </row>
    <row r="98" customFormat="false" ht="41.25" hidden="true" customHeight="true" outlineLevel="0" collapsed="false">
      <c r="A98" s="562" t="s">
        <v>824</v>
      </c>
      <c r="B98" s="506"/>
      <c r="C98" s="506"/>
      <c r="D98" s="506"/>
      <c r="E98" s="506"/>
      <c r="F98" s="506"/>
      <c r="G98" s="506"/>
      <c r="H98" s="506"/>
      <c r="I98" s="507"/>
      <c r="J98" s="507"/>
      <c r="K98" s="507"/>
      <c r="L98" s="507"/>
      <c r="M98" s="507"/>
      <c r="N98" s="520" t="n">
        <f aca="false">SUM(B98:M98)</f>
        <v>0</v>
      </c>
      <c r="O98" s="464" t="n">
        <f aca="false">SUM(B98:M98)</f>
        <v>0</v>
      </c>
      <c r="P98" s="464" t="n">
        <v>0</v>
      </c>
    </row>
    <row r="99" customFormat="false" ht="30" hidden="true" customHeight="true" outlineLevel="0" collapsed="false">
      <c r="A99" s="562" t="s">
        <v>825</v>
      </c>
      <c r="B99" s="506"/>
      <c r="C99" s="506"/>
      <c r="D99" s="506"/>
      <c r="E99" s="506"/>
      <c r="F99" s="506"/>
      <c r="G99" s="506"/>
      <c r="H99" s="506"/>
      <c r="I99" s="507"/>
      <c r="J99" s="507"/>
      <c r="K99" s="507"/>
      <c r="L99" s="507"/>
      <c r="M99" s="507"/>
      <c r="N99" s="520" t="n">
        <f aca="false">SUM(B99:M99)</f>
        <v>0</v>
      </c>
      <c r="O99" s="464" t="n">
        <f aca="false">SUM(B99:M99)</f>
        <v>0</v>
      </c>
      <c r="P99" s="464" t="n">
        <v>0</v>
      </c>
    </row>
    <row r="100" customFormat="false" ht="30" hidden="true" customHeight="true" outlineLevel="0" collapsed="false">
      <c r="A100" s="562" t="s">
        <v>826</v>
      </c>
      <c r="B100" s="506"/>
      <c r="C100" s="506"/>
      <c r="D100" s="506"/>
      <c r="E100" s="506"/>
      <c r="F100" s="506"/>
      <c r="G100" s="506"/>
      <c r="H100" s="544"/>
      <c r="I100" s="507"/>
      <c r="J100" s="507"/>
      <c r="K100" s="507"/>
      <c r="L100" s="507"/>
      <c r="M100" s="507"/>
      <c r="N100" s="520" t="n">
        <f aca="false">SUM(B100:M100)</f>
        <v>0</v>
      </c>
      <c r="O100" s="464" t="n">
        <f aca="false">SUM(B100:M100)</f>
        <v>0</v>
      </c>
      <c r="P100" s="464" t="n">
        <v>0</v>
      </c>
    </row>
    <row r="101" customFormat="false" ht="30" hidden="true" customHeight="true" outlineLevel="0" collapsed="false">
      <c r="A101" s="562" t="s">
        <v>827</v>
      </c>
      <c r="B101" s="506"/>
      <c r="C101" s="506"/>
      <c r="D101" s="506"/>
      <c r="E101" s="506"/>
      <c r="F101" s="506"/>
      <c r="G101" s="506"/>
      <c r="H101" s="506"/>
      <c r="I101" s="507"/>
      <c r="J101" s="507"/>
      <c r="K101" s="507"/>
      <c r="L101" s="507"/>
      <c r="M101" s="507"/>
      <c r="N101" s="520" t="n">
        <f aca="false">SUM(B101:M101)</f>
        <v>0</v>
      </c>
      <c r="O101" s="464" t="n">
        <f aca="false">SUM(B101:M101)</f>
        <v>0</v>
      </c>
      <c r="P101" s="464" t="n">
        <v>0</v>
      </c>
    </row>
    <row r="102" customFormat="false" ht="39.75" hidden="true" customHeight="true" outlineLevel="0" collapsed="false">
      <c r="A102" s="562" t="s">
        <v>828</v>
      </c>
      <c r="B102" s="506"/>
      <c r="C102" s="506"/>
      <c r="D102" s="506"/>
      <c r="E102" s="506"/>
      <c r="F102" s="506"/>
      <c r="G102" s="506"/>
      <c r="H102" s="544"/>
      <c r="I102" s="507"/>
      <c r="J102" s="507"/>
      <c r="K102" s="507"/>
      <c r="L102" s="507"/>
      <c r="M102" s="507"/>
      <c r="N102" s="520" t="n">
        <f aca="false">SUM(B102:M102)</f>
        <v>0</v>
      </c>
      <c r="O102" s="464" t="n">
        <f aca="false">SUM(B102:M102)</f>
        <v>0</v>
      </c>
      <c r="P102" s="464" t="n">
        <v>0</v>
      </c>
    </row>
    <row r="103" customFormat="false" ht="32.25" hidden="true" customHeight="true" outlineLevel="0" collapsed="false">
      <c r="A103" s="562" t="s">
        <v>829</v>
      </c>
      <c r="B103" s="506"/>
      <c r="C103" s="506"/>
      <c r="D103" s="506"/>
      <c r="E103" s="506"/>
      <c r="F103" s="506"/>
      <c r="G103" s="506"/>
      <c r="H103" s="544"/>
      <c r="I103" s="507"/>
      <c r="J103" s="507"/>
      <c r="K103" s="507"/>
      <c r="L103" s="507"/>
      <c r="M103" s="507"/>
      <c r="N103" s="520" t="n">
        <f aca="false">SUM(B103:M103)</f>
        <v>0</v>
      </c>
      <c r="O103" s="464" t="n">
        <f aca="false">SUM(B103:M103)</f>
        <v>0</v>
      </c>
      <c r="P103" s="464" t="n">
        <v>0</v>
      </c>
    </row>
    <row r="104" customFormat="false" ht="29.25" hidden="true" customHeight="true" outlineLevel="0" collapsed="false">
      <c r="A104" s="562" t="s">
        <v>830</v>
      </c>
      <c r="B104" s="506"/>
      <c r="C104" s="506"/>
      <c r="D104" s="506"/>
      <c r="E104" s="506"/>
      <c r="F104" s="506"/>
      <c r="G104" s="506"/>
      <c r="H104" s="544"/>
      <c r="I104" s="507"/>
      <c r="J104" s="507"/>
      <c r="K104" s="507"/>
      <c r="L104" s="507"/>
      <c r="M104" s="507"/>
      <c r="N104" s="520" t="n">
        <f aca="false">SUM(B104:M104)</f>
        <v>0</v>
      </c>
      <c r="O104" s="464" t="n">
        <f aca="false">SUM(B104:M104)</f>
        <v>0</v>
      </c>
      <c r="P104" s="464" t="n">
        <v>0</v>
      </c>
    </row>
    <row r="105" customFormat="false" ht="36" hidden="true" customHeight="true" outlineLevel="0" collapsed="false">
      <c r="A105" s="562" t="s">
        <v>831</v>
      </c>
      <c r="B105" s="506"/>
      <c r="C105" s="506"/>
      <c r="D105" s="506"/>
      <c r="E105" s="506"/>
      <c r="F105" s="506"/>
      <c r="G105" s="506"/>
      <c r="H105" s="544"/>
      <c r="I105" s="507"/>
      <c r="J105" s="507"/>
      <c r="K105" s="507"/>
      <c r="L105" s="507"/>
      <c r="M105" s="507"/>
      <c r="N105" s="520" t="n">
        <f aca="false">SUM(B105:M105)</f>
        <v>0</v>
      </c>
      <c r="O105" s="464" t="n">
        <f aca="false">SUM(B105:M105)</f>
        <v>0</v>
      </c>
      <c r="P105" s="464" t="n">
        <v>0</v>
      </c>
    </row>
    <row r="106" customFormat="false" ht="30" hidden="true" customHeight="true" outlineLevel="0" collapsed="false">
      <c r="A106" s="562" t="s">
        <v>832</v>
      </c>
      <c r="B106" s="506"/>
      <c r="C106" s="506"/>
      <c r="D106" s="506"/>
      <c r="E106" s="506"/>
      <c r="F106" s="506"/>
      <c r="G106" s="506"/>
      <c r="H106" s="506"/>
      <c r="I106" s="507"/>
      <c r="J106" s="507"/>
      <c r="K106" s="507"/>
      <c r="L106" s="507"/>
      <c r="M106" s="507"/>
      <c r="N106" s="520" t="n">
        <f aca="false">SUM(B106:M106)</f>
        <v>0</v>
      </c>
      <c r="O106" s="464" t="n">
        <f aca="false">SUM(B106:M106)</f>
        <v>0</v>
      </c>
      <c r="P106" s="464" t="n">
        <v>0</v>
      </c>
    </row>
    <row r="107" customFormat="false" ht="30" hidden="true" customHeight="true" outlineLevel="0" collapsed="false">
      <c r="A107" s="562" t="s">
        <v>833</v>
      </c>
      <c r="B107" s="506"/>
      <c r="C107" s="506"/>
      <c r="D107" s="506"/>
      <c r="E107" s="506"/>
      <c r="F107" s="506"/>
      <c r="G107" s="506"/>
      <c r="H107" s="544"/>
      <c r="I107" s="507"/>
      <c r="J107" s="507"/>
      <c r="K107" s="507"/>
      <c r="L107" s="507"/>
      <c r="M107" s="507"/>
      <c r="N107" s="520" t="n">
        <f aca="false">SUM(B107:M107)</f>
        <v>0</v>
      </c>
      <c r="O107" s="464" t="n">
        <f aca="false">SUM(B107:M107)</f>
        <v>0</v>
      </c>
      <c r="P107" s="464" t="n">
        <v>0</v>
      </c>
    </row>
    <row r="108" customFormat="false" ht="30" hidden="true" customHeight="true" outlineLevel="0" collapsed="false">
      <c r="A108" s="562" t="s">
        <v>834</v>
      </c>
      <c r="B108" s="506"/>
      <c r="C108" s="506"/>
      <c r="D108" s="506"/>
      <c r="E108" s="506"/>
      <c r="F108" s="506"/>
      <c r="G108" s="506"/>
      <c r="H108" s="544"/>
      <c r="I108" s="507"/>
      <c r="J108" s="507"/>
      <c r="K108" s="507"/>
      <c r="L108" s="507"/>
      <c r="M108" s="507"/>
      <c r="N108" s="520" t="n">
        <f aca="false">SUM(B108:M108)</f>
        <v>0</v>
      </c>
      <c r="O108" s="464" t="n">
        <f aca="false">SUM(B108:M108)</f>
        <v>0</v>
      </c>
      <c r="P108" s="464" t="n">
        <v>0</v>
      </c>
    </row>
    <row r="109" customFormat="false" ht="113.45" hidden="true" customHeight="true" outlineLevel="0" collapsed="false">
      <c r="A109" s="562" t="s">
        <v>835</v>
      </c>
      <c r="B109" s="506"/>
      <c r="C109" s="506"/>
      <c r="D109" s="506"/>
      <c r="E109" s="506"/>
      <c r="F109" s="506"/>
      <c r="G109" s="506"/>
      <c r="H109" s="506"/>
      <c r="I109" s="507"/>
      <c r="J109" s="507"/>
      <c r="K109" s="507"/>
      <c r="L109" s="507"/>
      <c r="M109" s="507"/>
      <c r="N109" s="520" t="n">
        <f aca="false">SUM(B109:M109)</f>
        <v>0</v>
      </c>
      <c r="O109" s="464" t="n">
        <f aca="false">SUM(B109:M109)</f>
        <v>0</v>
      </c>
      <c r="P109" s="464" t="n">
        <v>0</v>
      </c>
    </row>
    <row r="110" customFormat="false" ht="95.45" hidden="false" customHeight="true" outlineLevel="0" collapsed="false">
      <c r="A110" s="562" t="s">
        <v>469</v>
      </c>
      <c r="B110" s="506" t="n">
        <v>232835299.2</v>
      </c>
      <c r="C110" s="506"/>
      <c r="D110" s="506"/>
      <c r="E110" s="506"/>
      <c r="F110" s="506"/>
      <c r="G110" s="506"/>
      <c r="H110" s="544"/>
      <c r="I110" s="507"/>
      <c r="J110" s="507"/>
      <c r="K110" s="507"/>
      <c r="L110" s="507"/>
      <c r="M110" s="507"/>
      <c r="N110" s="520" t="n">
        <f aca="false">SUM(B110:M110)</f>
        <v>232835299.2</v>
      </c>
      <c r="O110" s="464" t="n">
        <f aca="false">SUM(B110:M110)</f>
        <v>232835299.2</v>
      </c>
      <c r="P110" s="464" t="n">
        <v>232835299.2</v>
      </c>
    </row>
    <row r="111" customFormat="false" ht="30" hidden="true" customHeight="true" outlineLevel="0" collapsed="false">
      <c r="A111" s="562" t="s">
        <v>470</v>
      </c>
      <c r="B111" s="506"/>
      <c r="C111" s="506"/>
      <c r="D111" s="506"/>
      <c r="E111" s="506"/>
      <c r="F111" s="506"/>
      <c r="G111" s="506"/>
      <c r="H111" s="506"/>
      <c r="I111" s="507"/>
      <c r="J111" s="507"/>
      <c r="K111" s="507"/>
      <c r="L111" s="507"/>
      <c r="M111" s="507"/>
      <c r="N111" s="520" t="n">
        <f aca="false">SUM(B111:M111)</f>
        <v>0</v>
      </c>
      <c r="O111" s="464" t="n">
        <f aca="false">SUM(B111:M111)</f>
        <v>0</v>
      </c>
      <c r="P111" s="464" t="n">
        <v>0</v>
      </c>
    </row>
    <row r="112" customFormat="false" ht="32.25" hidden="true" customHeight="true" outlineLevel="0" collapsed="false">
      <c r="A112" s="562" t="s">
        <v>471</v>
      </c>
      <c r="B112" s="506"/>
      <c r="C112" s="506"/>
      <c r="D112" s="506"/>
      <c r="E112" s="506"/>
      <c r="F112" s="506"/>
      <c r="G112" s="506"/>
      <c r="H112" s="506"/>
      <c r="I112" s="507"/>
      <c r="J112" s="507"/>
      <c r="K112" s="507"/>
      <c r="L112" s="507"/>
      <c r="M112" s="507"/>
      <c r="N112" s="520" t="n">
        <f aca="false">SUM(B112:M112)</f>
        <v>0</v>
      </c>
      <c r="O112" s="464" t="n">
        <f aca="false">SUM(B112:M112)</f>
        <v>0</v>
      </c>
      <c r="P112" s="464" t="n">
        <v>0</v>
      </c>
    </row>
    <row r="113" customFormat="false" ht="37.5" hidden="true" customHeight="true" outlineLevel="0" collapsed="false">
      <c r="A113" s="562" t="s">
        <v>472</v>
      </c>
      <c r="B113" s="506"/>
      <c r="C113" s="506"/>
      <c r="D113" s="506"/>
      <c r="E113" s="506"/>
      <c r="F113" s="506"/>
      <c r="G113" s="506"/>
      <c r="H113" s="506"/>
      <c r="I113" s="507"/>
      <c r="J113" s="507"/>
      <c r="K113" s="507"/>
      <c r="L113" s="507"/>
      <c r="M113" s="507"/>
      <c r="N113" s="520" t="n">
        <f aca="false">SUM(B113:M113)</f>
        <v>0</v>
      </c>
      <c r="O113" s="464" t="n">
        <f aca="false">SUM(B113:M113)</f>
        <v>0</v>
      </c>
      <c r="P113" s="464" t="n">
        <v>0</v>
      </c>
    </row>
    <row r="114" customFormat="false" ht="30" hidden="true" customHeight="true" outlineLevel="0" collapsed="false">
      <c r="A114" s="562" t="s">
        <v>473</v>
      </c>
      <c r="B114" s="506"/>
      <c r="C114" s="506"/>
      <c r="D114" s="506"/>
      <c r="E114" s="506"/>
      <c r="F114" s="506"/>
      <c r="G114" s="506"/>
      <c r="H114" s="506"/>
      <c r="I114" s="507"/>
      <c r="J114" s="507"/>
      <c r="K114" s="507"/>
      <c r="L114" s="507"/>
      <c r="M114" s="507"/>
      <c r="N114" s="520" t="n">
        <f aca="false">SUM(B114:M114)</f>
        <v>0</v>
      </c>
      <c r="O114" s="464" t="n">
        <f aca="false">SUM(B114:M114)</f>
        <v>0</v>
      </c>
      <c r="P114" s="464" t="n">
        <v>0</v>
      </c>
    </row>
    <row r="115" customFormat="false" ht="37.5" hidden="true" customHeight="true" outlineLevel="0" collapsed="false">
      <c r="A115" s="562" t="s">
        <v>474</v>
      </c>
      <c r="B115" s="506"/>
      <c r="C115" s="506"/>
      <c r="D115" s="506"/>
      <c r="E115" s="506"/>
      <c r="F115" s="506"/>
      <c r="G115" s="506"/>
      <c r="H115" s="506"/>
      <c r="I115" s="507"/>
      <c r="J115" s="507"/>
      <c r="K115" s="507"/>
      <c r="L115" s="507"/>
      <c r="M115" s="507"/>
      <c r="N115" s="520" t="n">
        <f aca="false">SUM(B115:M115)</f>
        <v>0</v>
      </c>
      <c r="O115" s="464" t="n">
        <f aca="false">SUM(B115:M115)</f>
        <v>0</v>
      </c>
      <c r="P115" s="464" t="n">
        <v>0</v>
      </c>
    </row>
    <row r="116" customFormat="false" ht="39.75" hidden="true" customHeight="true" outlineLevel="0" collapsed="false">
      <c r="A116" s="562" t="s">
        <v>475</v>
      </c>
      <c r="B116" s="506"/>
      <c r="C116" s="506"/>
      <c r="D116" s="506"/>
      <c r="E116" s="506"/>
      <c r="F116" s="506"/>
      <c r="G116" s="506"/>
      <c r="H116" s="506"/>
      <c r="I116" s="507"/>
      <c r="J116" s="507"/>
      <c r="K116" s="507"/>
      <c r="L116" s="507"/>
      <c r="M116" s="507"/>
      <c r="N116" s="520" t="n">
        <f aca="false">SUM(B116:M116)</f>
        <v>0</v>
      </c>
      <c r="O116" s="464" t="n">
        <f aca="false">SUM(B116:M116)</f>
        <v>0</v>
      </c>
      <c r="P116" s="464" t="n">
        <v>0</v>
      </c>
    </row>
    <row r="117" customFormat="false" ht="33.75" hidden="true" customHeight="true" outlineLevel="0" collapsed="false">
      <c r="A117" s="562" t="s">
        <v>837</v>
      </c>
      <c r="B117" s="506"/>
      <c r="C117" s="506"/>
      <c r="D117" s="506"/>
      <c r="E117" s="506"/>
      <c r="F117" s="506"/>
      <c r="G117" s="506"/>
      <c r="H117" s="506"/>
      <c r="I117" s="507"/>
      <c r="J117" s="507"/>
      <c r="K117" s="507"/>
      <c r="L117" s="507"/>
      <c r="M117" s="507"/>
      <c r="N117" s="520" t="n">
        <f aca="false">SUM(B117:M117)</f>
        <v>0</v>
      </c>
      <c r="O117" s="464" t="n">
        <f aca="false">SUM(B117:M117)</f>
        <v>0</v>
      </c>
      <c r="P117" s="464" t="n">
        <v>0</v>
      </c>
    </row>
    <row r="118" customFormat="false" ht="37.5" hidden="true" customHeight="true" outlineLevel="0" collapsed="false">
      <c r="A118" s="562" t="s">
        <v>477</v>
      </c>
      <c r="B118" s="506"/>
      <c r="C118" s="506"/>
      <c r="D118" s="506"/>
      <c r="E118" s="506"/>
      <c r="F118" s="506"/>
      <c r="G118" s="506"/>
      <c r="H118" s="506"/>
      <c r="I118" s="507"/>
      <c r="J118" s="507"/>
      <c r="K118" s="507"/>
      <c r="L118" s="507"/>
      <c r="M118" s="507"/>
      <c r="N118" s="520" t="n">
        <f aca="false">SUM(B118:M118)</f>
        <v>0</v>
      </c>
      <c r="O118" s="464" t="n">
        <f aca="false">SUM(B118:M118)</f>
        <v>0</v>
      </c>
      <c r="P118" s="464" t="n">
        <v>0</v>
      </c>
    </row>
    <row r="119" customFormat="false" ht="33.75" hidden="true" customHeight="true" outlineLevel="0" collapsed="false">
      <c r="A119" s="562" t="s">
        <v>838</v>
      </c>
      <c r="B119" s="506"/>
      <c r="C119" s="506"/>
      <c r="D119" s="506"/>
      <c r="E119" s="506"/>
      <c r="F119" s="506"/>
      <c r="G119" s="506"/>
      <c r="H119" s="506"/>
      <c r="I119" s="507"/>
      <c r="J119" s="507"/>
      <c r="K119" s="507"/>
      <c r="L119" s="507"/>
      <c r="M119" s="507"/>
      <c r="N119" s="520" t="n">
        <f aca="false">SUM(B119:M119)</f>
        <v>0</v>
      </c>
      <c r="O119" s="464" t="n">
        <f aca="false">SUM(B119:M119)</f>
        <v>0</v>
      </c>
      <c r="P119" s="464" t="n">
        <v>0</v>
      </c>
    </row>
    <row r="120" customFormat="false" ht="36" hidden="true" customHeight="true" outlineLevel="0" collapsed="false">
      <c r="A120" s="562" t="s">
        <v>479</v>
      </c>
      <c r="B120" s="506"/>
      <c r="C120" s="506"/>
      <c r="D120" s="506"/>
      <c r="E120" s="506"/>
      <c r="F120" s="506"/>
      <c r="G120" s="506"/>
      <c r="H120" s="506"/>
      <c r="I120" s="507"/>
      <c r="J120" s="507"/>
      <c r="K120" s="507"/>
      <c r="L120" s="507"/>
      <c r="M120" s="507"/>
      <c r="N120" s="520" t="n">
        <f aca="false">SUM(B120:M120)</f>
        <v>0</v>
      </c>
      <c r="O120" s="464" t="n">
        <f aca="false">SUM(B120:M120)</f>
        <v>0</v>
      </c>
      <c r="P120" s="464" t="n">
        <v>0</v>
      </c>
    </row>
    <row r="121" customFormat="false" ht="36" hidden="true" customHeight="true" outlineLevel="0" collapsed="false">
      <c r="A121" s="562" t="s">
        <v>839</v>
      </c>
      <c r="B121" s="506"/>
      <c r="C121" s="506"/>
      <c r="D121" s="506"/>
      <c r="E121" s="506"/>
      <c r="F121" s="506"/>
      <c r="G121" s="506"/>
      <c r="H121" s="506"/>
      <c r="I121" s="507"/>
      <c r="J121" s="507"/>
      <c r="K121" s="507"/>
      <c r="L121" s="507"/>
      <c r="M121" s="507"/>
      <c r="N121" s="520" t="n">
        <f aca="false">SUM(B121:M121)</f>
        <v>0</v>
      </c>
      <c r="O121" s="464" t="n">
        <f aca="false">SUM(B121:M121)</f>
        <v>0</v>
      </c>
      <c r="P121" s="464" t="n">
        <v>0</v>
      </c>
    </row>
    <row r="122" customFormat="false" ht="30" hidden="true" customHeight="true" outlineLevel="0" collapsed="false">
      <c r="A122" s="562" t="s">
        <v>481</v>
      </c>
      <c r="B122" s="506"/>
      <c r="C122" s="506"/>
      <c r="D122" s="506"/>
      <c r="E122" s="506"/>
      <c r="F122" s="506"/>
      <c r="G122" s="506"/>
      <c r="H122" s="506"/>
      <c r="I122" s="507"/>
      <c r="J122" s="507"/>
      <c r="K122" s="507"/>
      <c r="L122" s="507"/>
      <c r="M122" s="507"/>
      <c r="N122" s="520" t="n">
        <f aca="false">SUM(B122:M122)</f>
        <v>0</v>
      </c>
      <c r="O122" s="464" t="n">
        <f aca="false">SUM(B122:M122)</f>
        <v>0</v>
      </c>
      <c r="P122" s="464" t="n">
        <v>0</v>
      </c>
    </row>
    <row r="123" customFormat="false" ht="37.5" hidden="true" customHeight="true" outlineLevel="0" collapsed="false">
      <c r="A123" s="562" t="s">
        <v>482</v>
      </c>
      <c r="B123" s="506"/>
      <c r="C123" s="506"/>
      <c r="D123" s="506"/>
      <c r="E123" s="506"/>
      <c r="F123" s="506"/>
      <c r="G123" s="506"/>
      <c r="H123" s="506"/>
      <c r="I123" s="507"/>
      <c r="J123" s="507"/>
      <c r="K123" s="507"/>
      <c r="L123" s="507"/>
      <c r="M123" s="507"/>
      <c r="N123" s="520" t="n">
        <f aca="false">SUM(B123:M123)</f>
        <v>0</v>
      </c>
      <c r="O123" s="464" t="n">
        <f aca="false">SUM(B123:M123)</f>
        <v>0</v>
      </c>
      <c r="P123" s="464" t="n">
        <v>0</v>
      </c>
    </row>
    <row r="124" customFormat="false" ht="32.25" hidden="true" customHeight="true" outlineLevel="0" collapsed="false">
      <c r="A124" s="562" t="s">
        <v>483</v>
      </c>
      <c r="B124" s="506"/>
      <c r="C124" s="506"/>
      <c r="D124" s="506"/>
      <c r="E124" s="506"/>
      <c r="F124" s="506"/>
      <c r="G124" s="506"/>
      <c r="H124" s="506"/>
      <c r="I124" s="507"/>
      <c r="J124" s="507"/>
      <c r="K124" s="507"/>
      <c r="L124" s="507"/>
      <c r="M124" s="507"/>
      <c r="N124" s="520" t="n">
        <f aca="false">SUM(B124:M124)</f>
        <v>0</v>
      </c>
      <c r="O124" s="464" t="n">
        <f aca="false">SUM(B124:M124)</f>
        <v>0</v>
      </c>
      <c r="P124" s="464" t="n">
        <v>0</v>
      </c>
    </row>
    <row r="125" customFormat="false" ht="28.5" hidden="true" customHeight="true" outlineLevel="0" collapsed="false">
      <c r="A125" s="562" t="s">
        <v>840</v>
      </c>
      <c r="B125" s="506"/>
      <c r="C125" s="506"/>
      <c r="D125" s="506"/>
      <c r="E125" s="506"/>
      <c r="F125" s="506"/>
      <c r="G125" s="506"/>
      <c r="H125" s="506"/>
      <c r="I125" s="507"/>
      <c r="J125" s="507"/>
      <c r="K125" s="507"/>
      <c r="L125" s="507"/>
      <c r="M125" s="507"/>
      <c r="N125" s="520" t="n">
        <f aca="false">SUM(B125:M125)</f>
        <v>0</v>
      </c>
      <c r="O125" s="464" t="n">
        <f aca="false">SUM(B125:M125)</f>
        <v>0</v>
      </c>
      <c r="P125" s="464" t="n">
        <v>0</v>
      </c>
    </row>
    <row r="126" customFormat="false" ht="33.75" hidden="true" customHeight="true" outlineLevel="0" collapsed="false">
      <c r="A126" s="562" t="s">
        <v>485</v>
      </c>
      <c r="B126" s="506"/>
      <c r="C126" s="506"/>
      <c r="D126" s="506"/>
      <c r="E126" s="506"/>
      <c r="F126" s="506"/>
      <c r="G126" s="506"/>
      <c r="H126" s="506"/>
      <c r="I126" s="507"/>
      <c r="J126" s="507"/>
      <c r="K126" s="507"/>
      <c r="L126" s="507"/>
      <c r="M126" s="507"/>
      <c r="N126" s="520" t="n">
        <f aca="false">SUM(B126:M126)</f>
        <v>0</v>
      </c>
      <c r="O126" s="464" t="n">
        <f aca="false">SUM(B126:M126)</f>
        <v>0</v>
      </c>
      <c r="P126" s="464" t="n">
        <v>0</v>
      </c>
    </row>
    <row r="127" customFormat="false" ht="41.25" hidden="true" customHeight="true" outlineLevel="0" collapsed="false">
      <c r="A127" s="562" t="s">
        <v>841</v>
      </c>
      <c r="B127" s="506"/>
      <c r="C127" s="506"/>
      <c r="D127" s="506"/>
      <c r="E127" s="506"/>
      <c r="F127" s="506"/>
      <c r="G127" s="506"/>
      <c r="H127" s="506"/>
      <c r="I127" s="507"/>
      <c r="J127" s="507"/>
      <c r="K127" s="507"/>
      <c r="L127" s="507"/>
      <c r="M127" s="507"/>
      <c r="N127" s="520" t="n">
        <f aca="false">SUM(B127:M127)</f>
        <v>0</v>
      </c>
      <c r="O127" s="464" t="n">
        <f aca="false">SUM(B127:M127)</f>
        <v>0</v>
      </c>
      <c r="P127" s="464" t="n">
        <v>0</v>
      </c>
    </row>
    <row r="128" customFormat="false" ht="33.75" hidden="true" customHeight="true" outlineLevel="0" collapsed="false">
      <c r="A128" s="562" t="s">
        <v>487</v>
      </c>
      <c r="B128" s="506"/>
      <c r="C128" s="506"/>
      <c r="D128" s="506"/>
      <c r="E128" s="506"/>
      <c r="F128" s="506"/>
      <c r="G128" s="506"/>
      <c r="H128" s="506"/>
      <c r="I128" s="507"/>
      <c r="J128" s="507"/>
      <c r="K128" s="507"/>
      <c r="L128" s="507"/>
      <c r="M128" s="507"/>
      <c r="N128" s="520" t="n">
        <f aca="false">SUM(B128:M128)</f>
        <v>0</v>
      </c>
      <c r="O128" s="464" t="n">
        <f aca="false">SUM(B128:M128)</f>
        <v>0</v>
      </c>
      <c r="P128" s="464" t="n">
        <v>0</v>
      </c>
    </row>
    <row r="129" customFormat="false" ht="30" hidden="true" customHeight="true" outlineLevel="0" collapsed="false">
      <c r="A129" s="562" t="s">
        <v>488</v>
      </c>
      <c r="B129" s="506"/>
      <c r="C129" s="506"/>
      <c r="D129" s="506"/>
      <c r="E129" s="506"/>
      <c r="F129" s="506"/>
      <c r="G129" s="506"/>
      <c r="H129" s="506"/>
      <c r="I129" s="507"/>
      <c r="J129" s="507"/>
      <c r="K129" s="507"/>
      <c r="L129" s="507"/>
      <c r="M129" s="507"/>
      <c r="N129" s="520" t="n">
        <f aca="false">SUM(B129:M129)</f>
        <v>0</v>
      </c>
      <c r="O129" s="464" t="n">
        <f aca="false">SUM(B129:M129)</f>
        <v>0</v>
      </c>
      <c r="P129" s="464" t="n">
        <v>0</v>
      </c>
    </row>
    <row r="130" customFormat="false" ht="32.25" hidden="true" customHeight="true" outlineLevel="0" collapsed="false">
      <c r="A130" s="562" t="s">
        <v>842</v>
      </c>
      <c r="B130" s="506"/>
      <c r="C130" s="506"/>
      <c r="D130" s="506"/>
      <c r="E130" s="506"/>
      <c r="F130" s="506"/>
      <c r="G130" s="506"/>
      <c r="H130" s="506"/>
      <c r="I130" s="507"/>
      <c r="J130" s="507"/>
      <c r="K130" s="507"/>
      <c r="L130" s="507"/>
      <c r="M130" s="507"/>
      <c r="N130" s="520" t="n">
        <f aca="false">SUM(B130:M130)</f>
        <v>0</v>
      </c>
      <c r="O130" s="464" t="n">
        <f aca="false">SUM(B130:M130)</f>
        <v>0</v>
      </c>
      <c r="P130" s="464" t="n">
        <v>0</v>
      </c>
    </row>
    <row r="131" customFormat="false" ht="39" hidden="true" customHeight="true" outlineLevel="0" collapsed="false">
      <c r="A131" s="562" t="s">
        <v>843</v>
      </c>
      <c r="B131" s="506"/>
      <c r="C131" s="506"/>
      <c r="D131" s="506"/>
      <c r="E131" s="506"/>
      <c r="F131" s="506"/>
      <c r="G131" s="506"/>
      <c r="H131" s="506"/>
      <c r="I131" s="507"/>
      <c r="J131" s="507"/>
      <c r="K131" s="507"/>
      <c r="L131" s="507"/>
      <c r="M131" s="507"/>
      <c r="N131" s="520" t="n">
        <f aca="false">SUM(B131:M131)</f>
        <v>0</v>
      </c>
      <c r="O131" s="464" t="n">
        <f aca="false">SUM(B131:M131)</f>
        <v>0</v>
      </c>
      <c r="P131" s="464" t="n">
        <v>0</v>
      </c>
    </row>
    <row r="132" customFormat="false" ht="30" hidden="false" customHeight="true" outlineLevel="0" collapsed="false">
      <c r="A132" s="562" t="s">
        <v>491</v>
      </c>
      <c r="B132" s="506" t="n">
        <v>157701984</v>
      </c>
      <c r="C132" s="506"/>
      <c r="D132" s="506"/>
      <c r="E132" s="506"/>
      <c r="F132" s="506"/>
      <c r="G132" s="506"/>
      <c r="H132" s="544"/>
      <c r="I132" s="507"/>
      <c r="J132" s="507"/>
      <c r="K132" s="507"/>
      <c r="L132" s="507"/>
      <c r="M132" s="507"/>
      <c r="N132" s="520" t="n">
        <f aca="false">SUM(B132:M132)</f>
        <v>157701984</v>
      </c>
      <c r="O132" s="464" t="n">
        <f aca="false">SUM(B132:M132)</f>
        <v>157701984</v>
      </c>
      <c r="P132" s="464" t="n">
        <v>157701984</v>
      </c>
    </row>
    <row r="133" customFormat="false" ht="54.75" hidden="true" customHeight="true" outlineLevel="0" collapsed="false">
      <c r="A133" s="562" t="s">
        <v>492</v>
      </c>
      <c r="B133" s="506"/>
      <c r="C133" s="506"/>
      <c r="D133" s="506"/>
      <c r="E133" s="506"/>
      <c r="F133" s="506"/>
      <c r="G133" s="506"/>
      <c r="H133" s="506"/>
      <c r="I133" s="507"/>
      <c r="J133" s="507"/>
      <c r="K133" s="507"/>
      <c r="L133" s="507"/>
      <c r="M133" s="507"/>
      <c r="N133" s="520" t="n">
        <f aca="false">SUM(B133:M133)</f>
        <v>0</v>
      </c>
      <c r="O133" s="464" t="n">
        <f aca="false">SUM(B133:M133)</f>
        <v>0</v>
      </c>
      <c r="P133" s="464" t="n">
        <v>0</v>
      </c>
    </row>
    <row r="134" customFormat="false" ht="54.75" hidden="false" customHeight="true" outlineLevel="0" collapsed="false">
      <c r="A134" s="562" t="s">
        <v>844</v>
      </c>
      <c r="B134" s="506" t="n">
        <v>63249793.92</v>
      </c>
      <c r="C134" s="506"/>
      <c r="D134" s="506"/>
      <c r="E134" s="506"/>
      <c r="F134" s="506"/>
      <c r="G134" s="506"/>
      <c r="H134" s="544"/>
      <c r="I134" s="507"/>
      <c r="J134" s="507"/>
      <c r="K134" s="507"/>
      <c r="L134" s="507"/>
      <c r="M134" s="507"/>
      <c r="N134" s="520" t="n">
        <f aca="false">SUM(B134:M134)</f>
        <v>63249793.92</v>
      </c>
      <c r="O134" s="464" t="n">
        <f aca="false">SUM(B134:M134)</f>
        <v>63249793.92</v>
      </c>
      <c r="P134" s="464" t="n">
        <v>63249793.92</v>
      </c>
    </row>
    <row r="135" customFormat="false" ht="36" hidden="false" customHeight="true" outlineLevel="0" collapsed="false">
      <c r="A135" s="562" t="s">
        <v>494</v>
      </c>
      <c r="B135" s="506"/>
      <c r="C135" s="506"/>
      <c r="D135" s="506"/>
      <c r="E135" s="506"/>
      <c r="F135" s="506"/>
      <c r="G135" s="506"/>
      <c r="H135" s="544"/>
      <c r="I135" s="507"/>
      <c r="J135" s="507"/>
      <c r="K135" s="507"/>
      <c r="L135" s="507"/>
      <c r="M135" s="507"/>
      <c r="N135" s="520" t="n">
        <f aca="false">SUM(B135:M135)</f>
        <v>0</v>
      </c>
      <c r="O135" s="464" t="n">
        <f aca="false">SUM(B135:M135)</f>
        <v>0</v>
      </c>
      <c r="P135" s="464" t="n">
        <v>0</v>
      </c>
    </row>
    <row r="136" customFormat="false" ht="39.75" hidden="false" customHeight="true" outlineLevel="0" collapsed="false">
      <c r="A136" s="562" t="s">
        <v>845</v>
      </c>
      <c r="B136" s="506" t="n">
        <v>252930816</v>
      </c>
      <c r="C136" s="506"/>
      <c r="D136" s="506"/>
      <c r="E136" s="506" t="n">
        <v>23487494.4</v>
      </c>
      <c r="F136" s="506" t="n">
        <v>9617724</v>
      </c>
      <c r="G136" s="506" t="n">
        <v>16198272</v>
      </c>
      <c r="H136" s="544"/>
      <c r="I136" s="507"/>
      <c r="J136" s="507"/>
      <c r="K136" s="507"/>
      <c r="L136" s="507"/>
      <c r="M136" s="507"/>
      <c r="N136" s="520" t="n">
        <f aca="false">SUM(B136:M136)</f>
        <v>302234306.4</v>
      </c>
      <c r="O136" s="464" t="n">
        <f aca="false">SUM(B136:M136)</f>
        <v>302234306.4</v>
      </c>
      <c r="P136" s="464" t="n">
        <v>302234306.4</v>
      </c>
    </row>
    <row r="137" customFormat="false" ht="39.75" hidden="false" customHeight="true" outlineLevel="0" collapsed="false">
      <c r="A137" s="562" t="s">
        <v>846</v>
      </c>
      <c r="B137" s="506" t="n">
        <v>168620544</v>
      </c>
      <c r="C137" s="506"/>
      <c r="D137" s="506"/>
      <c r="E137" s="506" t="n">
        <v>15658329.6</v>
      </c>
      <c r="F137" s="506" t="n">
        <v>6411816</v>
      </c>
      <c r="G137" s="506" t="n">
        <v>10798848</v>
      </c>
      <c r="H137" s="544"/>
      <c r="I137" s="507"/>
      <c r="J137" s="507"/>
      <c r="K137" s="507"/>
      <c r="L137" s="507"/>
      <c r="M137" s="507"/>
      <c r="N137" s="520" t="n">
        <f aca="false">SUM(B137:M137)</f>
        <v>201489537.6</v>
      </c>
      <c r="O137" s="464" t="n">
        <f aca="false">SUM(B137:M137)</f>
        <v>201489537.6</v>
      </c>
      <c r="P137" s="464" t="n">
        <v>201489537.6</v>
      </c>
    </row>
    <row r="138" customFormat="false" ht="32.25" hidden="false" customHeight="true" outlineLevel="0" collapsed="false">
      <c r="A138" s="562" t="s">
        <v>497</v>
      </c>
      <c r="B138" s="506" t="n">
        <v>291240720</v>
      </c>
      <c r="C138" s="506"/>
      <c r="D138" s="506"/>
      <c r="E138" s="506" t="n">
        <v>27035758.08</v>
      </c>
      <c r="F138" s="506" t="n">
        <v>11070676.8</v>
      </c>
      <c r="G138" s="506" t="n">
        <v>18645350.4</v>
      </c>
      <c r="H138" s="544"/>
      <c r="I138" s="507"/>
      <c r="J138" s="507"/>
      <c r="K138" s="507"/>
      <c r="L138" s="507"/>
      <c r="M138" s="507"/>
      <c r="N138" s="520" t="n">
        <f aca="false">SUM(B138:M138)</f>
        <v>347992505.28</v>
      </c>
      <c r="O138" s="464" t="n">
        <f aca="false">SUM(B138:M138)</f>
        <v>347992505.28</v>
      </c>
      <c r="P138" s="464" t="n">
        <v>347992505.28</v>
      </c>
    </row>
    <row r="139" customFormat="false" ht="43.5" hidden="true" customHeight="true" outlineLevel="0" collapsed="false">
      <c r="A139" s="562" t="s">
        <v>498</v>
      </c>
      <c r="B139" s="506"/>
      <c r="C139" s="506"/>
      <c r="D139" s="506"/>
      <c r="E139" s="506"/>
      <c r="F139" s="506"/>
      <c r="G139" s="506"/>
      <c r="H139" s="506"/>
      <c r="I139" s="507"/>
      <c r="J139" s="507"/>
      <c r="K139" s="507"/>
      <c r="L139" s="507"/>
      <c r="M139" s="507"/>
      <c r="N139" s="520" t="n">
        <f aca="false">SUM(B139:M139)</f>
        <v>0</v>
      </c>
      <c r="O139" s="464" t="n">
        <f aca="false">SUM(B139:M139)</f>
        <v>0</v>
      </c>
      <c r="P139" s="464" t="n">
        <v>0</v>
      </c>
    </row>
    <row r="140" customFormat="false" ht="26.25" hidden="true" customHeight="true" outlineLevel="0" collapsed="false">
      <c r="A140" s="562" t="s">
        <v>499</v>
      </c>
      <c r="B140" s="506"/>
      <c r="C140" s="506"/>
      <c r="D140" s="506"/>
      <c r="E140" s="506"/>
      <c r="F140" s="506"/>
      <c r="G140" s="506"/>
      <c r="H140" s="506"/>
      <c r="I140" s="507"/>
      <c r="J140" s="507"/>
      <c r="K140" s="507"/>
      <c r="L140" s="507"/>
      <c r="M140" s="507"/>
      <c r="N140" s="520" t="n">
        <f aca="false">SUM(B140:M140)</f>
        <v>0</v>
      </c>
      <c r="O140" s="464" t="n">
        <f aca="false">SUM(B140:M140)</f>
        <v>0</v>
      </c>
      <c r="P140" s="464" t="n">
        <v>0</v>
      </c>
    </row>
    <row r="141" customFormat="false" ht="41.25" hidden="true" customHeight="true" outlineLevel="0" collapsed="false">
      <c r="A141" s="562" t="s">
        <v>500</v>
      </c>
      <c r="B141" s="506"/>
      <c r="C141" s="506"/>
      <c r="D141" s="506"/>
      <c r="E141" s="506"/>
      <c r="F141" s="506"/>
      <c r="G141" s="506"/>
      <c r="H141" s="506"/>
      <c r="I141" s="507"/>
      <c r="J141" s="507"/>
      <c r="K141" s="507"/>
      <c r="L141" s="507"/>
      <c r="M141" s="507"/>
      <c r="N141" s="520" t="n">
        <f aca="false">SUM(B141:M141)</f>
        <v>0</v>
      </c>
      <c r="O141" s="464" t="n">
        <f aca="false">SUM(B141:M141)</f>
        <v>0</v>
      </c>
      <c r="P141" s="464" t="n">
        <v>0</v>
      </c>
    </row>
    <row r="142" customFormat="false" ht="41.25" hidden="false" customHeight="true" outlineLevel="0" collapsed="false">
      <c r="A142" s="562" t="s">
        <v>847</v>
      </c>
      <c r="B142" s="506" t="n">
        <v>899359529.184</v>
      </c>
      <c r="C142" s="506"/>
      <c r="D142" s="506"/>
      <c r="E142" s="506"/>
      <c r="F142" s="506"/>
      <c r="G142" s="506"/>
      <c r="H142" s="506"/>
      <c r="I142" s="507"/>
      <c r="J142" s="507"/>
      <c r="K142" s="507"/>
      <c r="L142" s="507"/>
      <c r="M142" s="507"/>
      <c r="N142" s="520" t="n">
        <f aca="false">SUM(B142:M142)</f>
        <v>899359529.184</v>
      </c>
      <c r="O142" s="464" t="n">
        <f aca="false">SUM(B142:M142)</f>
        <v>899359529.184</v>
      </c>
      <c r="P142" s="464" t="n">
        <v>899359529.184</v>
      </c>
    </row>
    <row r="143" customFormat="false" ht="36" hidden="false" customHeight="true" outlineLevel="0" collapsed="false">
      <c r="A143" s="562" t="s">
        <v>848</v>
      </c>
      <c r="B143" s="506" t="n">
        <v>159292296</v>
      </c>
      <c r="C143" s="506"/>
      <c r="D143" s="506"/>
      <c r="E143" s="506" t="n">
        <v>14789220.48</v>
      </c>
      <c r="F143" s="506"/>
      <c r="G143" s="506"/>
      <c r="H143" s="544"/>
      <c r="I143" s="507"/>
      <c r="J143" s="507"/>
      <c r="K143" s="507"/>
      <c r="L143" s="507"/>
      <c r="M143" s="507"/>
      <c r="N143" s="520" t="n">
        <f aca="false">SUM(B143:M143)</f>
        <v>174081516.48</v>
      </c>
      <c r="O143" s="464" t="n">
        <f aca="false">SUM(B143:M143)</f>
        <v>174081516.48</v>
      </c>
      <c r="P143" s="464" t="n">
        <v>174081516.48</v>
      </c>
    </row>
    <row r="144" customFormat="false" ht="41.25" hidden="true" customHeight="true" outlineLevel="0" collapsed="false">
      <c r="A144" s="562" t="s">
        <v>503</v>
      </c>
      <c r="B144" s="506"/>
      <c r="C144" s="506"/>
      <c r="D144" s="506"/>
      <c r="E144" s="506"/>
      <c r="F144" s="506"/>
      <c r="G144" s="506"/>
      <c r="H144" s="506"/>
      <c r="I144" s="507"/>
      <c r="J144" s="507"/>
      <c r="K144" s="507"/>
      <c r="L144" s="507"/>
      <c r="M144" s="507"/>
      <c r="N144" s="520" t="n">
        <f aca="false">SUM(B144:M144)</f>
        <v>0</v>
      </c>
      <c r="O144" s="464" t="n">
        <f aca="false">SUM(B144:M144)</f>
        <v>0</v>
      </c>
      <c r="P144" s="464" t="n">
        <v>0</v>
      </c>
    </row>
    <row r="145" customFormat="false" ht="41.25" hidden="true" customHeight="true" outlineLevel="0" collapsed="false">
      <c r="A145" s="562" t="s">
        <v>504</v>
      </c>
      <c r="B145" s="506"/>
      <c r="C145" s="506"/>
      <c r="D145" s="506"/>
      <c r="E145" s="506"/>
      <c r="F145" s="506"/>
      <c r="G145" s="506"/>
      <c r="H145" s="506"/>
      <c r="I145" s="507"/>
      <c r="J145" s="507"/>
      <c r="K145" s="507"/>
      <c r="L145" s="507"/>
      <c r="M145" s="507"/>
      <c r="N145" s="520" t="n">
        <f aca="false">SUM(B145:M145)</f>
        <v>0</v>
      </c>
      <c r="O145" s="464" t="n">
        <f aca="false">SUM(B145:M145)</f>
        <v>0</v>
      </c>
      <c r="P145" s="464" t="n">
        <v>0</v>
      </c>
    </row>
    <row r="146" customFormat="false" ht="41.25" hidden="false" customHeight="true" outlineLevel="0" collapsed="false">
      <c r="A146" s="564" t="s">
        <v>849</v>
      </c>
      <c r="B146" s="511"/>
      <c r="C146" s="511"/>
      <c r="D146" s="511"/>
      <c r="E146" s="511"/>
      <c r="F146" s="511"/>
      <c r="G146" s="511"/>
      <c r="H146" s="511"/>
      <c r="I146" s="512"/>
      <c r="J146" s="512"/>
      <c r="K146" s="512"/>
      <c r="L146" s="512"/>
      <c r="M146" s="512"/>
      <c r="N146" s="520" t="n">
        <f aca="false">SUM(B146:M146)</f>
        <v>0</v>
      </c>
      <c r="O146" s="464" t="n">
        <f aca="false">SUM(B146:M146)</f>
        <v>0</v>
      </c>
      <c r="P146" s="464" t="n">
        <v>0</v>
      </c>
    </row>
    <row r="147" customFormat="false" ht="41.25" hidden="false" customHeight="true" outlineLevel="0" collapsed="false">
      <c r="A147" s="818" t="s">
        <v>110</v>
      </c>
      <c r="B147" s="528" t="n">
        <f aca="false">B148+B150+B180+B203+B340+B345</f>
        <v>553933521433.253</v>
      </c>
      <c r="C147" s="528" t="n">
        <f aca="false">C148+C150+C180+C203+C340+C345</f>
        <v>6083747390</v>
      </c>
      <c r="D147" s="528" t="n">
        <f aca="false">D148+D150+D180+D203+D340+D345</f>
        <v>493797854200.67</v>
      </c>
      <c r="E147" s="528" t="n">
        <f aca="false">E148+E150+E180+E203+E340+E345</f>
        <v>85609397745.3708</v>
      </c>
      <c r="F147" s="528" t="n">
        <f aca="false">F148+F150+F180+F203+F340+F345</f>
        <v>23561893914.7972</v>
      </c>
      <c r="G147" s="528" t="n">
        <f aca="false">G148+G150+G180+G203+G340+G345</f>
        <v>2937714964.84554</v>
      </c>
      <c r="H147" s="528" t="n">
        <f aca="false">H148+H150+H180+H203+H340+H345</f>
        <v>2707235105.3856</v>
      </c>
      <c r="I147" s="528" t="n">
        <f aca="false">I148+I150+I180+I203+I340+I345</f>
        <v>25185568</v>
      </c>
      <c r="J147" s="528" t="n">
        <f aca="false">J148+J150+J180+J203+J340+J345</f>
        <v>14714429</v>
      </c>
      <c r="K147" s="528" t="n">
        <f aca="false">K148+K150+K180+K203+K340+K345</f>
        <v>0</v>
      </c>
      <c r="L147" s="528" t="n">
        <f aca="false">L148+L150+L180+L203+L340+L345</f>
        <v>1577202241</v>
      </c>
      <c r="M147" s="528" t="n">
        <f aca="false">M148+M150+M180+M203+M340+M345</f>
        <v>92301884</v>
      </c>
      <c r="N147" s="528" t="n">
        <f aca="false">N148+N150+N180+N203+N340+N345</f>
        <v>1170340768876.32</v>
      </c>
      <c r="O147" s="464" t="n">
        <f aca="false">SUM(B147:M147)</f>
        <v>1170340768876.32</v>
      </c>
      <c r="P147" s="464" t="n">
        <v>1170326054447.32</v>
      </c>
    </row>
    <row r="148" customFormat="false" ht="39.75" hidden="false" customHeight="true" outlineLevel="0" collapsed="false">
      <c r="A148" s="818" t="s">
        <v>111</v>
      </c>
      <c r="B148" s="540" t="n">
        <f aca="false">B149</f>
        <v>0</v>
      </c>
      <c r="C148" s="540" t="n">
        <f aca="false">C149</f>
        <v>0</v>
      </c>
      <c r="D148" s="540"/>
      <c r="E148" s="540" t="n">
        <f aca="false">E149</f>
        <v>0</v>
      </c>
      <c r="F148" s="540" t="n">
        <f aca="false">F149</f>
        <v>0</v>
      </c>
      <c r="G148" s="540" t="n">
        <f aca="false">G149</f>
        <v>0</v>
      </c>
      <c r="H148" s="540" t="n">
        <f aca="false">H149</f>
        <v>0</v>
      </c>
      <c r="I148" s="540" t="n">
        <f aca="false">I149</f>
        <v>0</v>
      </c>
      <c r="J148" s="540" t="n">
        <f aca="false">J149</f>
        <v>0</v>
      </c>
      <c r="K148" s="540"/>
      <c r="L148" s="540"/>
      <c r="M148" s="540"/>
      <c r="N148" s="565" t="n">
        <f aca="false">N149</f>
        <v>0</v>
      </c>
      <c r="O148" s="464" t="n">
        <f aca="false">SUM(B148:M148)</f>
        <v>0</v>
      </c>
      <c r="P148" s="464" t="n">
        <v>0</v>
      </c>
    </row>
    <row r="149" customFormat="false" ht="38.25" hidden="true" customHeight="true" outlineLevel="0" collapsed="false">
      <c r="A149" s="795" t="s">
        <v>506</v>
      </c>
      <c r="B149" s="506"/>
      <c r="C149" s="506"/>
      <c r="D149" s="506"/>
      <c r="E149" s="506"/>
      <c r="F149" s="506"/>
      <c r="G149" s="506"/>
      <c r="H149" s="506"/>
      <c r="I149" s="506"/>
      <c r="J149" s="506"/>
      <c r="K149" s="506"/>
      <c r="L149" s="506"/>
      <c r="M149" s="506"/>
      <c r="N149" s="559" t="n">
        <f aca="false">SUM(B149:M149)</f>
        <v>0</v>
      </c>
      <c r="O149" s="464" t="n">
        <f aca="false">SUM(B149:M149)</f>
        <v>0</v>
      </c>
      <c r="P149" s="464" t="n">
        <v>0</v>
      </c>
    </row>
    <row r="150" customFormat="false" ht="119.25" hidden="false" customHeight="true" outlineLevel="0" collapsed="false">
      <c r="A150" s="819" t="s">
        <v>115</v>
      </c>
      <c r="B150" s="542" t="n">
        <f aca="false">B151+B154+B177</f>
        <v>78860074730.5536</v>
      </c>
      <c r="C150" s="542" t="n">
        <f aca="false">C151+C154+C177</f>
        <v>24000000</v>
      </c>
      <c r="D150" s="542" t="n">
        <f aca="false">D151+D154+D177</f>
        <v>5289681223.6704</v>
      </c>
      <c r="E150" s="542" t="n">
        <f aca="false">E151+E154+E177</f>
        <v>10749945880.5504</v>
      </c>
      <c r="F150" s="542" t="n">
        <f aca="false">F151+F154+F177</f>
        <v>720000000</v>
      </c>
      <c r="G150" s="542" t="n">
        <f aca="false">G151+G154+G177</f>
        <v>0</v>
      </c>
      <c r="H150" s="542" t="n">
        <f aca="false">H151+H154+H177</f>
        <v>0</v>
      </c>
      <c r="I150" s="542" t="n">
        <f aca="false">I151+I154+I177</f>
        <v>0</v>
      </c>
      <c r="J150" s="542" t="n">
        <f aca="false">J151+J154+J177</f>
        <v>0</v>
      </c>
      <c r="K150" s="542" t="n">
        <f aca="false">K151+K154+K177</f>
        <v>0</v>
      </c>
      <c r="L150" s="542" t="n">
        <f aca="false">L151+L154+L177</f>
        <v>0</v>
      </c>
      <c r="M150" s="542" t="n">
        <f aca="false">M151+M154+M177</f>
        <v>15600000</v>
      </c>
      <c r="N150" s="542" t="n">
        <f aca="false">N151+N154+N177</f>
        <v>95659301834.7744</v>
      </c>
      <c r="O150" s="464" t="n">
        <f aca="false">SUM(B150:M150)</f>
        <v>95659301834.7744</v>
      </c>
      <c r="P150" s="464" t="n">
        <v>95659301834.7744</v>
      </c>
    </row>
    <row r="151" customFormat="false" ht="41.25" hidden="false" customHeight="true" outlineLevel="0" collapsed="false">
      <c r="A151" s="822" t="s">
        <v>116</v>
      </c>
      <c r="B151" s="567" t="n">
        <f aca="false">B152+B153</f>
        <v>1291200000</v>
      </c>
      <c r="C151" s="567" t="n">
        <f aca="false">C152+C153</f>
        <v>24000000</v>
      </c>
      <c r="D151" s="567" t="n">
        <f aca="false">D152+D153</f>
        <v>1054800000</v>
      </c>
      <c r="E151" s="567" t="n">
        <f aca="false">E152+E153</f>
        <v>960000000</v>
      </c>
      <c r="F151" s="567" t="n">
        <f aca="false">F152+F153</f>
        <v>720000000</v>
      </c>
      <c r="G151" s="567" t="n">
        <f aca="false">G152+G153</f>
        <v>0</v>
      </c>
      <c r="H151" s="567" t="n">
        <f aca="false">H152+H153</f>
        <v>0</v>
      </c>
      <c r="I151" s="567" t="n">
        <f aca="false">I152+I153</f>
        <v>0</v>
      </c>
      <c r="J151" s="567" t="n">
        <f aca="false">J152+J153</f>
        <v>0</v>
      </c>
      <c r="K151" s="567" t="n">
        <f aca="false">K152+K153</f>
        <v>0</v>
      </c>
      <c r="L151" s="567" t="n">
        <f aca="false">L152+L153</f>
        <v>0</v>
      </c>
      <c r="M151" s="567" t="n">
        <f aca="false">M152+M153</f>
        <v>15600000</v>
      </c>
      <c r="N151" s="568" t="n">
        <f aca="false">N152+N153</f>
        <v>4065600000</v>
      </c>
      <c r="O151" s="503" t="n">
        <f aca="false">SUM(B151:M151)</f>
        <v>4065600000</v>
      </c>
      <c r="P151" s="464" t="n">
        <v>4065600000</v>
      </c>
    </row>
    <row r="152" customFormat="false" ht="39.75" hidden="true" customHeight="true" outlineLevel="0" collapsed="false">
      <c r="A152" s="795" t="s">
        <v>507</v>
      </c>
      <c r="B152" s="506"/>
      <c r="C152" s="506"/>
      <c r="D152" s="506"/>
      <c r="E152" s="506"/>
      <c r="F152" s="506"/>
      <c r="G152" s="506"/>
      <c r="H152" s="506"/>
      <c r="I152" s="507"/>
      <c r="J152" s="507"/>
      <c r="K152" s="507"/>
      <c r="L152" s="507"/>
      <c r="M152" s="507"/>
      <c r="N152" s="559" t="n">
        <f aca="false">SUM(B152:M152)</f>
        <v>0</v>
      </c>
      <c r="O152" s="464" t="n">
        <f aca="false">SUM(B152:M152)</f>
        <v>0</v>
      </c>
      <c r="P152" s="464" t="n">
        <v>0</v>
      </c>
    </row>
    <row r="153" customFormat="false" ht="37.5" hidden="false" customHeight="true" outlineLevel="0" collapsed="false">
      <c r="A153" s="795" t="s">
        <v>508</v>
      </c>
      <c r="B153" s="506" t="n">
        <f aca="false">720000000+387600000+183600000</f>
        <v>1291200000</v>
      </c>
      <c r="C153" s="506" t="n">
        <v>24000000</v>
      </c>
      <c r="D153" s="506" t="n">
        <f aca="false">667200000+387600000</f>
        <v>1054800000</v>
      </c>
      <c r="E153" s="506" t="n">
        <f aca="false">720000000+240000000</f>
        <v>960000000</v>
      </c>
      <c r="F153" s="506" t="n">
        <v>720000000</v>
      </c>
      <c r="G153" s="506"/>
      <c r="H153" s="506"/>
      <c r="I153" s="507"/>
      <c r="J153" s="507"/>
      <c r="K153" s="507"/>
      <c r="L153" s="507"/>
      <c r="M153" s="507" t="n">
        <v>15600000</v>
      </c>
      <c r="N153" s="520" t="n">
        <f aca="false">SUM(B153:M153)</f>
        <v>4065600000</v>
      </c>
      <c r="O153" s="464" t="n">
        <f aca="false">SUM(B153:M153)</f>
        <v>4065600000</v>
      </c>
      <c r="P153" s="464" t="n">
        <v>4065600000</v>
      </c>
    </row>
    <row r="154" customFormat="false" ht="41.25" hidden="false" customHeight="true" outlineLevel="0" collapsed="false">
      <c r="A154" s="823" t="s">
        <v>117</v>
      </c>
      <c r="B154" s="568" t="n">
        <f aca="false">B155+B156</f>
        <v>77568874730.5536</v>
      </c>
      <c r="C154" s="568" t="n">
        <f aca="false">C155+C156</f>
        <v>0</v>
      </c>
      <c r="D154" s="568" t="n">
        <f aca="false">D155+D156</f>
        <v>4234881223.6704</v>
      </c>
      <c r="E154" s="568" t="n">
        <f aca="false">E155+E156</f>
        <v>9789945880.5504</v>
      </c>
      <c r="F154" s="568" t="n">
        <f aca="false">F155+F156</f>
        <v>0</v>
      </c>
      <c r="G154" s="568" t="n">
        <f aca="false">G155+G156</f>
        <v>0</v>
      </c>
      <c r="H154" s="568" t="n">
        <f aca="false">H155+H156</f>
        <v>0</v>
      </c>
      <c r="I154" s="568" t="n">
        <f aca="false">I155+I156</f>
        <v>0</v>
      </c>
      <c r="J154" s="568" t="n">
        <f aca="false">J155+J156</f>
        <v>0</v>
      </c>
      <c r="K154" s="568" t="n">
        <f aca="false">K155+K156</f>
        <v>0</v>
      </c>
      <c r="L154" s="568"/>
      <c r="M154" s="568" t="n">
        <f aca="false">M155+M156</f>
        <v>0</v>
      </c>
      <c r="N154" s="568" t="n">
        <f aca="false">N155+N156</f>
        <v>91593701834.7744</v>
      </c>
      <c r="O154" s="503" t="n">
        <f aca="false">SUM(B154:M154)</f>
        <v>91593701834.7744</v>
      </c>
      <c r="P154" s="464" t="n">
        <v>91593701834.7744</v>
      </c>
    </row>
    <row r="155" customFormat="false" ht="36" hidden="true" customHeight="true" outlineLevel="0" collapsed="false">
      <c r="A155" s="795" t="s">
        <v>509</v>
      </c>
      <c r="B155" s="506"/>
      <c r="C155" s="506"/>
      <c r="D155" s="506"/>
      <c r="E155" s="506"/>
      <c r="F155" s="506"/>
      <c r="G155" s="506"/>
      <c r="H155" s="506"/>
      <c r="I155" s="507"/>
      <c r="J155" s="507"/>
      <c r="K155" s="507"/>
      <c r="L155" s="507"/>
      <c r="M155" s="507"/>
      <c r="N155" s="559" t="n">
        <f aca="false">SUM(B155:M155)</f>
        <v>0</v>
      </c>
      <c r="O155" s="464" t="n">
        <f aca="false">SUM(B155:M155)</f>
        <v>0</v>
      </c>
      <c r="P155" s="464" t="n">
        <v>0</v>
      </c>
    </row>
    <row r="156" customFormat="false" ht="41.25" hidden="false" customHeight="true" outlineLevel="0" collapsed="false">
      <c r="A156" s="824" t="s">
        <v>1002</v>
      </c>
      <c r="B156" s="568" t="n">
        <f aca="false">SUM(B157:B176)</f>
        <v>77568874730.5536</v>
      </c>
      <c r="C156" s="568" t="n">
        <f aca="false">SUM(C157:C176)</f>
        <v>0</v>
      </c>
      <c r="D156" s="568" t="n">
        <f aca="false">SUM(D157:D176)</f>
        <v>4234881223.6704</v>
      </c>
      <c r="E156" s="568" t="n">
        <f aca="false">SUM(E157:E176)</f>
        <v>9789945880.5504</v>
      </c>
      <c r="F156" s="568" t="n">
        <f aca="false">SUM(F157:F176)</f>
        <v>0</v>
      </c>
      <c r="G156" s="568" t="n">
        <f aca="false">SUM(G157:G176)</f>
        <v>0</v>
      </c>
      <c r="H156" s="568" t="n">
        <f aca="false">SUM(H157:H176)</f>
        <v>0</v>
      </c>
      <c r="I156" s="568" t="n">
        <f aca="false">SUM(I157:I176)</f>
        <v>0</v>
      </c>
      <c r="J156" s="568" t="n">
        <f aca="false">SUM(J157:J176)</f>
        <v>0</v>
      </c>
      <c r="K156" s="568" t="n">
        <f aca="false">SUM(K157:K176)</f>
        <v>0</v>
      </c>
      <c r="L156" s="568"/>
      <c r="M156" s="568" t="n">
        <f aca="false">SUM(M157:M176)</f>
        <v>0</v>
      </c>
      <c r="N156" s="568" t="n">
        <f aca="false">SUM(N157:N176)</f>
        <v>91593701834.7744</v>
      </c>
      <c r="O156" s="464" t="n">
        <f aca="false">SUM(B156:M156)</f>
        <v>91593701834.7744</v>
      </c>
      <c r="P156" s="464" t="n">
        <v>91593701834.7744</v>
      </c>
    </row>
    <row r="157" customFormat="false" ht="96.95" hidden="false" customHeight="true" outlineLevel="0" collapsed="false">
      <c r="A157" s="521" t="s">
        <v>850</v>
      </c>
      <c r="B157" s="506" t="n">
        <v>44850534737.0112</v>
      </c>
      <c r="C157" s="506"/>
      <c r="D157" s="572" t="n">
        <v>4234881223.6704</v>
      </c>
      <c r="E157" s="506" t="n">
        <v>4750682396.4864</v>
      </c>
      <c r="F157" s="506"/>
      <c r="G157" s="506"/>
      <c r="H157" s="506"/>
      <c r="I157" s="507"/>
      <c r="J157" s="507"/>
      <c r="K157" s="507"/>
      <c r="L157" s="507"/>
      <c r="M157" s="507"/>
      <c r="N157" s="520" t="n">
        <f aca="false">SUM(B157:M157)</f>
        <v>53836098357.168</v>
      </c>
      <c r="O157" s="464" t="n">
        <f aca="false">SUM(B157:M157)</f>
        <v>53836098357.168</v>
      </c>
      <c r="P157" s="464" t="n">
        <v>53836098357.168</v>
      </c>
    </row>
    <row r="158" customFormat="false" ht="90.95" hidden="true" customHeight="true" outlineLevel="0" collapsed="false">
      <c r="A158" s="521" t="s">
        <v>851</v>
      </c>
      <c r="B158" s="506"/>
      <c r="C158" s="506"/>
      <c r="D158" s="506"/>
      <c r="E158" s="506"/>
      <c r="F158" s="506"/>
      <c r="G158" s="506"/>
      <c r="H158" s="506"/>
      <c r="I158" s="507"/>
      <c r="J158" s="507"/>
      <c r="K158" s="507"/>
      <c r="L158" s="507"/>
      <c r="M158" s="507"/>
      <c r="N158" s="520" t="n">
        <f aca="false">SUM(B158:M158)</f>
        <v>0</v>
      </c>
      <c r="O158" s="464" t="n">
        <f aca="false">SUM(B158:M158)</f>
        <v>0</v>
      </c>
      <c r="P158" s="464" t="n">
        <v>0</v>
      </c>
    </row>
    <row r="159" customFormat="false" ht="75.95" hidden="true" customHeight="true" outlineLevel="0" collapsed="false">
      <c r="A159" s="521" t="s">
        <v>852</v>
      </c>
      <c r="B159" s="506"/>
      <c r="C159" s="506"/>
      <c r="D159" s="506"/>
      <c r="E159" s="506"/>
      <c r="F159" s="506"/>
      <c r="G159" s="506"/>
      <c r="H159" s="506"/>
      <c r="I159" s="507"/>
      <c r="J159" s="507"/>
      <c r="K159" s="507"/>
      <c r="L159" s="507"/>
      <c r="M159" s="507"/>
      <c r="N159" s="520" t="n">
        <f aca="false">SUM(B159:M159)</f>
        <v>0</v>
      </c>
      <c r="O159" s="464" t="n">
        <f aca="false">SUM(B159:M159)</f>
        <v>0</v>
      </c>
      <c r="P159" s="464" t="n">
        <v>0</v>
      </c>
    </row>
    <row r="160" customFormat="false" ht="54.75" hidden="true" customHeight="true" outlineLevel="0" collapsed="false">
      <c r="A160" s="521" t="s">
        <v>514</v>
      </c>
      <c r="B160" s="506"/>
      <c r="C160" s="506"/>
      <c r="D160" s="506"/>
      <c r="E160" s="506"/>
      <c r="F160" s="506"/>
      <c r="G160" s="506"/>
      <c r="H160" s="506"/>
      <c r="I160" s="507"/>
      <c r="J160" s="507"/>
      <c r="K160" s="507"/>
      <c r="L160" s="507"/>
      <c r="M160" s="507"/>
      <c r="N160" s="520" t="n">
        <f aca="false">SUM(B160:M160)</f>
        <v>0</v>
      </c>
      <c r="O160" s="464" t="n">
        <f aca="false">SUM(B160:M160)</f>
        <v>0</v>
      </c>
      <c r="P160" s="464" t="n">
        <v>0</v>
      </c>
    </row>
    <row r="161" customFormat="false" ht="90.75" hidden="false" customHeight="true" outlineLevel="0" collapsed="false">
      <c r="A161" s="521" t="s">
        <v>853</v>
      </c>
      <c r="B161" s="506" t="n">
        <v>5958103392</v>
      </c>
      <c r="C161" s="506"/>
      <c r="D161" s="506"/>
      <c r="E161" s="506"/>
      <c r="F161" s="506"/>
      <c r="G161" s="506"/>
      <c r="H161" s="506"/>
      <c r="I161" s="507"/>
      <c r="J161" s="507"/>
      <c r="K161" s="507"/>
      <c r="L161" s="507"/>
      <c r="M161" s="507"/>
      <c r="N161" s="520" t="n">
        <f aca="false">SUM(B161:M161)</f>
        <v>5958103392</v>
      </c>
      <c r="O161" s="464" t="n">
        <f aca="false">SUM(B161:M161)</f>
        <v>5958103392</v>
      </c>
      <c r="P161" s="464" t="n">
        <v>5958103392</v>
      </c>
    </row>
    <row r="162" customFormat="false" ht="54.75" hidden="true" customHeight="true" outlineLevel="0" collapsed="false">
      <c r="A162" s="521" t="s">
        <v>854</v>
      </c>
      <c r="B162" s="506"/>
      <c r="C162" s="506"/>
      <c r="D162" s="506"/>
      <c r="E162" s="506"/>
      <c r="F162" s="506"/>
      <c r="G162" s="506"/>
      <c r="H162" s="506"/>
      <c r="I162" s="507"/>
      <c r="J162" s="507"/>
      <c r="K162" s="507"/>
      <c r="L162" s="507"/>
      <c r="M162" s="507"/>
      <c r="N162" s="520" t="n">
        <f aca="false">SUM(B162:M162)</f>
        <v>0</v>
      </c>
      <c r="O162" s="464" t="n">
        <f aca="false">SUM(B162:M162)</f>
        <v>0</v>
      </c>
      <c r="P162" s="464" t="n">
        <v>0</v>
      </c>
    </row>
    <row r="163" customFormat="false" ht="54.75" hidden="false" customHeight="true" outlineLevel="0" collapsed="false">
      <c r="A163" s="521" t="s">
        <v>739</v>
      </c>
      <c r="B163" s="506"/>
      <c r="C163" s="506"/>
      <c r="D163" s="506"/>
      <c r="E163" s="506"/>
      <c r="F163" s="506"/>
      <c r="G163" s="506"/>
      <c r="H163" s="506"/>
      <c r="I163" s="507"/>
      <c r="J163" s="507"/>
      <c r="K163" s="507"/>
      <c r="L163" s="507"/>
      <c r="M163" s="507"/>
      <c r="N163" s="520" t="n">
        <f aca="false">SUM(B163:M163)</f>
        <v>0</v>
      </c>
      <c r="O163" s="464" t="n">
        <f aca="false">SUM(B163:M163)</f>
        <v>0</v>
      </c>
      <c r="P163" s="464" t="n">
        <v>0</v>
      </c>
    </row>
    <row r="164" customFormat="false" ht="84.75" hidden="false" customHeight="true" outlineLevel="0" collapsed="false">
      <c r="A164" s="521" t="s">
        <v>518</v>
      </c>
      <c r="B164" s="506" t="n">
        <v>16046106007.4496</v>
      </c>
      <c r="C164" s="506"/>
      <c r="D164" s="506"/>
      <c r="E164" s="506" t="n">
        <v>1233570287.0592</v>
      </c>
      <c r="F164" s="506"/>
      <c r="G164" s="506"/>
      <c r="H164" s="506"/>
      <c r="I164" s="507"/>
      <c r="J164" s="507"/>
      <c r="K164" s="507"/>
      <c r="L164" s="507"/>
      <c r="M164" s="507"/>
      <c r="N164" s="520" t="n">
        <f aca="false">SUM(B164:M164)</f>
        <v>17279676294.5088</v>
      </c>
      <c r="O164" s="464" t="n">
        <f aca="false">SUM(B164:M164)</f>
        <v>17279676294.5088</v>
      </c>
      <c r="P164" s="464" t="n">
        <v>17279676294.5088</v>
      </c>
    </row>
    <row r="165" customFormat="false" ht="71.25" hidden="false" customHeight="true" outlineLevel="0" collapsed="false">
      <c r="A165" s="521" t="s">
        <v>855</v>
      </c>
      <c r="B165" s="506" t="n">
        <v>195937134.048</v>
      </c>
      <c r="C165" s="544"/>
      <c r="D165" s="506"/>
      <c r="E165" s="506"/>
      <c r="F165" s="506"/>
      <c r="G165" s="506"/>
      <c r="H165" s="506"/>
      <c r="I165" s="507"/>
      <c r="J165" s="507"/>
      <c r="K165" s="507"/>
      <c r="L165" s="507"/>
      <c r="M165" s="507"/>
      <c r="N165" s="520" t="n">
        <f aca="false">SUM(B165:M165)</f>
        <v>195937134.048</v>
      </c>
      <c r="O165" s="464" t="n">
        <f aca="false">SUM(B165:M165)</f>
        <v>195937134.048</v>
      </c>
      <c r="P165" s="464" t="n">
        <v>195937134.048</v>
      </c>
    </row>
    <row r="166" customFormat="false" ht="59.45" hidden="false" customHeight="true" outlineLevel="0" collapsed="false">
      <c r="A166" s="571" t="s">
        <v>1003</v>
      </c>
      <c r="B166" s="506" t="n">
        <v>4699921429.4112</v>
      </c>
      <c r="C166" s="544"/>
      <c r="D166" s="506"/>
      <c r="E166" s="506"/>
      <c r="F166" s="506"/>
      <c r="G166" s="506"/>
      <c r="H166" s="506"/>
      <c r="I166" s="507"/>
      <c r="J166" s="507"/>
      <c r="K166" s="507"/>
      <c r="L166" s="507"/>
      <c r="M166" s="507"/>
      <c r="N166" s="520" t="n">
        <f aca="false">SUM(B166:M166)</f>
        <v>4699921429.4112</v>
      </c>
      <c r="O166" s="464" t="n">
        <f aca="false">SUM(B166:M166)</f>
        <v>4699921429.4112</v>
      </c>
      <c r="P166" s="464" t="n">
        <v>4699921429.4112</v>
      </c>
    </row>
    <row r="167" customFormat="false" ht="33.75" hidden="true" customHeight="true" outlineLevel="0" collapsed="false">
      <c r="A167" s="571" t="s">
        <v>857</v>
      </c>
      <c r="B167" s="544"/>
      <c r="C167" s="544"/>
      <c r="D167" s="544"/>
      <c r="E167" s="544"/>
      <c r="F167" s="572"/>
      <c r="G167" s="544"/>
      <c r="H167" s="572"/>
      <c r="I167" s="573"/>
      <c r="J167" s="573"/>
      <c r="K167" s="573"/>
      <c r="L167" s="573"/>
      <c r="M167" s="573"/>
      <c r="N167" s="520" t="n">
        <f aca="false">SUM(B167:M167)</f>
        <v>0</v>
      </c>
      <c r="O167" s="464" t="n">
        <f aca="false">SUM(B167:M167)</f>
        <v>0</v>
      </c>
      <c r="P167" s="464" t="n">
        <v>0</v>
      </c>
    </row>
    <row r="168" customFormat="false" ht="51" hidden="false" customHeight="true" outlineLevel="0" collapsed="false">
      <c r="A168" s="571" t="s">
        <v>858</v>
      </c>
      <c r="B168" s="506"/>
      <c r="C168" s="506"/>
      <c r="D168" s="506"/>
      <c r="E168" s="506" t="n">
        <v>709693197.0048</v>
      </c>
      <c r="F168" s="506"/>
      <c r="G168" s="506"/>
      <c r="H168" s="506"/>
      <c r="I168" s="507"/>
      <c r="J168" s="507"/>
      <c r="K168" s="507"/>
      <c r="L168" s="507"/>
      <c r="M168" s="507"/>
      <c r="N168" s="520" t="n">
        <f aca="false">SUM(B168:M168)</f>
        <v>709693197.0048</v>
      </c>
      <c r="O168" s="464" t="n">
        <f aca="false">SUM(B168:M168)</f>
        <v>709693197.0048</v>
      </c>
      <c r="P168" s="464" t="n">
        <v>709693197.0048</v>
      </c>
    </row>
    <row r="169" customFormat="false" ht="39.75" hidden="false" customHeight="true" outlineLevel="0" collapsed="false">
      <c r="A169" s="571" t="s">
        <v>523</v>
      </c>
      <c r="B169" s="506" t="n">
        <v>953234022.096</v>
      </c>
      <c r="C169" s="506"/>
      <c r="D169" s="572"/>
      <c r="E169" s="572"/>
      <c r="F169" s="572"/>
      <c r="G169" s="572"/>
      <c r="H169" s="572"/>
      <c r="I169" s="573"/>
      <c r="J169" s="573"/>
      <c r="K169" s="507"/>
      <c r="L169" s="507"/>
      <c r="M169" s="507"/>
      <c r="N169" s="520" t="n">
        <f aca="false">SUM(B169:M169)</f>
        <v>953234022.096</v>
      </c>
      <c r="O169" s="464" t="n">
        <f aca="false">SUM(B169:M169)</f>
        <v>953234022.096</v>
      </c>
      <c r="P169" s="464" t="n">
        <v>953234022.096</v>
      </c>
    </row>
    <row r="170" customFormat="false" ht="54.75" hidden="false" customHeight="true" outlineLevel="0" collapsed="false">
      <c r="A170" s="571" t="s">
        <v>859</v>
      </c>
      <c r="B170" s="506" t="n">
        <v>1331064588.9888</v>
      </c>
      <c r="C170" s="506"/>
      <c r="D170" s="572"/>
      <c r="E170" s="572"/>
      <c r="F170" s="572"/>
      <c r="G170" s="572"/>
      <c r="H170" s="572"/>
      <c r="I170" s="573"/>
      <c r="J170" s="573"/>
      <c r="K170" s="507"/>
      <c r="L170" s="507"/>
      <c r="M170" s="507"/>
      <c r="N170" s="520" t="n">
        <f aca="false">SUM(B170:M170)</f>
        <v>1331064588.9888</v>
      </c>
      <c r="O170" s="464" t="n">
        <f aca="false">SUM(B170:M170)</f>
        <v>1331064588.9888</v>
      </c>
      <c r="P170" s="464" t="n">
        <v>1331064588.9888</v>
      </c>
    </row>
    <row r="171" customFormat="false" ht="54.75" hidden="false" customHeight="true" outlineLevel="0" collapsed="false">
      <c r="A171" s="571" t="s">
        <v>525</v>
      </c>
      <c r="B171" s="506"/>
      <c r="C171" s="506"/>
      <c r="D171" s="572"/>
      <c r="E171" s="572"/>
      <c r="F171" s="572"/>
      <c r="G171" s="572"/>
      <c r="H171" s="572"/>
      <c r="I171" s="573"/>
      <c r="J171" s="573"/>
      <c r="K171" s="507"/>
      <c r="L171" s="507"/>
      <c r="M171" s="507"/>
      <c r="N171" s="520" t="n">
        <f aca="false">SUM(B171:M171)</f>
        <v>0</v>
      </c>
      <c r="O171" s="464" t="n">
        <f aca="false">SUM(B171:M171)</f>
        <v>0</v>
      </c>
      <c r="P171" s="464" t="n">
        <v>0</v>
      </c>
    </row>
    <row r="172" customFormat="false" ht="63.95" hidden="false" customHeight="true" outlineLevel="0" collapsed="false">
      <c r="A172" s="571" t="s">
        <v>860</v>
      </c>
      <c r="B172" s="506" t="n">
        <v>520424531.1648</v>
      </c>
      <c r="C172" s="506"/>
      <c r="D172" s="572"/>
      <c r="E172" s="572"/>
      <c r="F172" s="572"/>
      <c r="G172" s="572"/>
      <c r="H172" s="572"/>
      <c r="I172" s="572"/>
      <c r="J172" s="572"/>
      <c r="K172" s="506"/>
      <c r="L172" s="506"/>
      <c r="M172" s="506"/>
      <c r="N172" s="520" t="n">
        <f aca="false">SUM(B172:M172)</f>
        <v>520424531.1648</v>
      </c>
      <c r="O172" s="464" t="n">
        <f aca="false">SUM(B172:M172)</f>
        <v>520424531.1648</v>
      </c>
      <c r="P172" s="464" t="n">
        <v>520424531.1648</v>
      </c>
    </row>
    <row r="173" customFormat="false" ht="73.5" hidden="false" customHeight="true" outlineLevel="0" collapsed="false">
      <c r="A173" s="571" t="s">
        <v>528</v>
      </c>
      <c r="B173" s="506" t="n">
        <v>331005744</v>
      </c>
      <c r="C173" s="506"/>
      <c r="D173" s="506"/>
      <c r="E173" s="506"/>
      <c r="F173" s="506"/>
      <c r="G173" s="506"/>
      <c r="H173" s="506"/>
      <c r="I173" s="506"/>
      <c r="J173" s="506"/>
      <c r="K173" s="506"/>
      <c r="L173" s="506"/>
      <c r="M173" s="506"/>
      <c r="N173" s="520" t="n">
        <f aca="false">SUM(B173:M173)</f>
        <v>331005744</v>
      </c>
      <c r="O173" s="464" t="n">
        <f aca="false">SUM(B173:M173)</f>
        <v>331005744</v>
      </c>
      <c r="P173" s="464" t="n">
        <v>331005744</v>
      </c>
    </row>
    <row r="174" customFormat="false" ht="54.75" hidden="false" customHeight="true" outlineLevel="0" collapsed="false">
      <c r="A174" s="571" t="s">
        <v>530</v>
      </c>
      <c r="B174" s="506" t="n">
        <v>2682543144.384</v>
      </c>
      <c r="C174" s="506"/>
      <c r="D174" s="506"/>
      <c r="E174" s="506" t="n">
        <v>3096000000</v>
      </c>
      <c r="F174" s="506"/>
      <c r="G174" s="506"/>
      <c r="H174" s="506"/>
      <c r="I174" s="506"/>
      <c r="J174" s="506"/>
      <c r="K174" s="506"/>
      <c r="L174" s="506"/>
      <c r="M174" s="506"/>
      <c r="N174" s="520" t="n">
        <f aca="false">SUM(B174:M174)</f>
        <v>5778543144.384</v>
      </c>
      <c r="O174" s="464" t="n">
        <f aca="false">SUM(B174:M174)</f>
        <v>5778543144.384</v>
      </c>
      <c r="P174" s="464" t="n">
        <v>5778543144.384</v>
      </c>
    </row>
    <row r="175" customFormat="false" ht="54.75" hidden="true" customHeight="true" outlineLevel="0" collapsed="false">
      <c r="A175" s="571" t="s">
        <v>531</v>
      </c>
      <c r="B175" s="506"/>
      <c r="C175" s="506"/>
      <c r="D175" s="506"/>
      <c r="E175" s="506"/>
      <c r="F175" s="506"/>
      <c r="G175" s="506"/>
      <c r="H175" s="506"/>
      <c r="I175" s="506"/>
      <c r="J175" s="506"/>
      <c r="K175" s="506"/>
      <c r="L175" s="506"/>
      <c r="M175" s="506"/>
      <c r="N175" s="559" t="n">
        <f aca="false">SUM(B175:M175)</f>
        <v>0</v>
      </c>
      <c r="O175" s="464" t="n">
        <f aca="false">SUM(B175:M175)</f>
        <v>0</v>
      </c>
      <c r="P175" s="464" t="n">
        <v>0</v>
      </c>
    </row>
    <row r="176" customFormat="false" ht="54.75" hidden="true" customHeight="true" outlineLevel="0" collapsed="false">
      <c r="A176" s="827" t="s">
        <v>532</v>
      </c>
      <c r="B176" s="506"/>
      <c r="C176" s="506"/>
      <c r="D176" s="506"/>
      <c r="E176" s="506"/>
      <c r="F176" s="506"/>
      <c r="G176" s="506"/>
      <c r="H176" s="506"/>
      <c r="I176" s="506"/>
      <c r="J176" s="506"/>
      <c r="K176" s="506"/>
      <c r="L176" s="506"/>
      <c r="M176" s="506"/>
      <c r="N176" s="559" t="n">
        <f aca="false">SUM(B176:M176)</f>
        <v>0</v>
      </c>
      <c r="O176" s="464" t="n">
        <f aca="false">SUM(B176:M176)</f>
        <v>0</v>
      </c>
      <c r="P176" s="464" t="n">
        <v>0</v>
      </c>
    </row>
    <row r="177" customFormat="false" ht="54.75" hidden="false" customHeight="true" outlineLevel="0" collapsed="false">
      <c r="A177" s="915" t="s">
        <v>119</v>
      </c>
      <c r="B177" s="577" t="n">
        <f aca="false">B178+B179</f>
        <v>0</v>
      </c>
      <c r="C177" s="586" t="n">
        <f aca="false">C178+C179</f>
        <v>0</v>
      </c>
      <c r="D177" s="586"/>
      <c r="E177" s="586" t="n">
        <f aca="false">E178+E179</f>
        <v>0</v>
      </c>
      <c r="F177" s="586" t="n">
        <f aca="false">F178+F179</f>
        <v>0</v>
      </c>
      <c r="G177" s="586"/>
      <c r="H177" s="586" t="n">
        <f aca="false">H178+H179</f>
        <v>0</v>
      </c>
      <c r="I177" s="586"/>
      <c r="J177" s="586"/>
      <c r="K177" s="586"/>
      <c r="L177" s="586"/>
      <c r="M177" s="586"/>
      <c r="N177" s="545" t="n">
        <f aca="false">N178+N179</f>
        <v>0</v>
      </c>
      <c r="O177" s="464" t="n">
        <f aca="false">SUM(B177:M177)</f>
        <v>0</v>
      </c>
      <c r="P177" s="464" t="n">
        <v>0</v>
      </c>
    </row>
    <row r="178" customFormat="false" ht="39.75" hidden="false" customHeight="true" outlineLevel="0" collapsed="false">
      <c r="A178" s="795" t="s">
        <v>119</v>
      </c>
      <c r="B178" s="506"/>
      <c r="C178" s="506"/>
      <c r="D178" s="506"/>
      <c r="E178" s="506"/>
      <c r="F178" s="506"/>
      <c r="G178" s="506"/>
      <c r="H178" s="506"/>
      <c r="I178" s="506"/>
      <c r="J178" s="506"/>
      <c r="K178" s="506"/>
      <c r="L178" s="506"/>
      <c r="M178" s="506"/>
      <c r="N178" s="520" t="n">
        <f aca="false">SUM(B178:M178)</f>
        <v>0</v>
      </c>
      <c r="O178" s="464" t="n">
        <f aca="false">SUM(B178:M178)</f>
        <v>0</v>
      </c>
      <c r="P178" s="464" t="n">
        <v>0</v>
      </c>
    </row>
    <row r="179" customFormat="false" ht="41.25" hidden="true" customHeight="true" outlineLevel="0" collapsed="false">
      <c r="A179" s="796" t="s">
        <v>863</v>
      </c>
      <c r="B179" s="511"/>
      <c r="C179" s="511"/>
      <c r="D179" s="511"/>
      <c r="E179" s="511"/>
      <c r="F179" s="511"/>
      <c r="G179" s="511"/>
      <c r="H179" s="511"/>
      <c r="I179" s="511"/>
      <c r="J179" s="511"/>
      <c r="K179" s="511"/>
      <c r="L179" s="511"/>
      <c r="M179" s="511"/>
      <c r="N179" s="559" t="n">
        <f aca="false">SUM(B179:M179)</f>
        <v>0</v>
      </c>
      <c r="O179" s="464" t="n">
        <f aca="false">SUM(B179:M179)</f>
        <v>0</v>
      </c>
      <c r="P179" s="464" t="n">
        <v>0</v>
      </c>
    </row>
    <row r="180" customFormat="false" ht="54.75" hidden="false" customHeight="true" outlineLevel="0" collapsed="false">
      <c r="A180" s="819" t="s">
        <v>120</v>
      </c>
      <c r="B180" s="542" t="n">
        <f aca="false">B181+B183+B193</f>
        <v>3546719672.6</v>
      </c>
      <c r="C180" s="542" t="n">
        <f aca="false">C181+C183+C193</f>
        <v>1235760023</v>
      </c>
      <c r="D180" s="542" t="n">
        <f aca="false">D181+D183+D193</f>
        <v>859179287</v>
      </c>
      <c r="E180" s="542" t="n">
        <f aca="false">E181+E183+E193</f>
        <v>549391563</v>
      </c>
      <c r="F180" s="542" t="n">
        <f aca="false">F181+F183+F193</f>
        <v>0</v>
      </c>
      <c r="G180" s="542" t="n">
        <f aca="false">G181+G183+G193</f>
        <v>0</v>
      </c>
      <c r="H180" s="542" t="n">
        <f aca="false">H181+H183+H193</f>
        <v>0</v>
      </c>
      <c r="I180" s="542" t="n">
        <f aca="false">I181+I183+I193</f>
        <v>25185568</v>
      </c>
      <c r="J180" s="542" t="n">
        <f aca="false">J181+J183+J193</f>
        <v>14714429</v>
      </c>
      <c r="K180" s="542" t="n">
        <f aca="false">K181+K183+K193</f>
        <v>0</v>
      </c>
      <c r="L180" s="542" t="n">
        <f aca="false">L181+L183+L193</f>
        <v>0</v>
      </c>
      <c r="M180" s="542" t="n">
        <f aca="false">M181+M183+M193</f>
        <v>0</v>
      </c>
      <c r="N180" s="542" t="n">
        <f aca="false">N181+N183+N193</f>
        <v>6230950542.6</v>
      </c>
      <c r="O180" s="503" t="n">
        <f aca="false">SUM(B180:M180)</f>
        <v>6230950542.6</v>
      </c>
      <c r="P180" s="464" t="n">
        <v>6216236113.6</v>
      </c>
    </row>
    <row r="181" customFormat="false" ht="54.75" hidden="false" customHeight="true" outlineLevel="0" collapsed="false">
      <c r="A181" s="829" t="s">
        <v>357</v>
      </c>
      <c r="B181" s="561" t="n">
        <f aca="false">B182</f>
        <v>859179287</v>
      </c>
      <c r="C181" s="561" t="n">
        <f aca="false">C182</f>
        <v>1235760023</v>
      </c>
      <c r="D181" s="561" t="n">
        <f aca="false">D182</f>
        <v>859179287</v>
      </c>
      <c r="E181" s="561" t="n">
        <f aca="false">E182</f>
        <v>549391563</v>
      </c>
      <c r="F181" s="561" t="n">
        <f aca="false">F182</f>
        <v>0</v>
      </c>
      <c r="G181" s="561" t="n">
        <f aca="false">G182</f>
        <v>0</v>
      </c>
      <c r="H181" s="561" t="n">
        <f aca="false">H182</f>
        <v>0</v>
      </c>
      <c r="I181" s="561" t="n">
        <f aca="false">I182</f>
        <v>25185568</v>
      </c>
      <c r="J181" s="561" t="n">
        <f aca="false">J182</f>
        <v>14714429</v>
      </c>
      <c r="K181" s="561" t="n">
        <f aca="false">K182</f>
        <v>0</v>
      </c>
      <c r="L181" s="561"/>
      <c r="M181" s="561" t="n">
        <f aca="false">M182</f>
        <v>0</v>
      </c>
      <c r="N181" s="561" t="n">
        <f aca="false">N182</f>
        <v>3543410157</v>
      </c>
      <c r="O181" s="464" t="n">
        <f aca="false">SUM(B181:M181)</f>
        <v>3543410157</v>
      </c>
      <c r="P181" s="464" t="n">
        <v>3543410157</v>
      </c>
    </row>
    <row r="182" customFormat="false" ht="43.5" hidden="false" customHeight="true" outlineLevel="0" collapsed="false">
      <c r="A182" s="833" t="s">
        <v>533</v>
      </c>
      <c r="B182" s="500" t="n">
        <f aca="false">338248002+520931285</f>
        <v>859179287</v>
      </c>
      <c r="C182" s="500" t="n">
        <f aca="false">714828738+520931285</f>
        <v>1235760023</v>
      </c>
      <c r="D182" s="500" t="n">
        <f aca="false">338248002+520931285</f>
        <v>859179287</v>
      </c>
      <c r="E182" s="500" t="n">
        <f aca="false">28460278+520931285</f>
        <v>549391563</v>
      </c>
      <c r="F182" s="500"/>
      <c r="G182" s="500"/>
      <c r="H182" s="500"/>
      <c r="I182" s="501" t="n">
        <v>25185568</v>
      </c>
      <c r="J182" s="501" t="n">
        <v>14714429</v>
      </c>
      <c r="K182" s="501"/>
      <c r="L182" s="501"/>
      <c r="M182" s="501"/>
      <c r="N182" s="502" t="n">
        <f aca="false">SUM(B182:M182)</f>
        <v>3543410157</v>
      </c>
      <c r="O182" s="503" t="n">
        <f aca="false">SUM(B182:M182)</f>
        <v>3543410157</v>
      </c>
      <c r="P182" s="464" t="n">
        <v>3543410157</v>
      </c>
    </row>
    <row r="183" customFormat="false" ht="43.5" hidden="false" customHeight="true" outlineLevel="0" collapsed="false">
      <c r="A183" s="834" t="s">
        <v>217</v>
      </c>
      <c r="B183" s="582" t="n">
        <f aca="false">B184</f>
        <v>0</v>
      </c>
      <c r="C183" s="582" t="n">
        <f aca="false">C184</f>
        <v>0</v>
      </c>
      <c r="D183" s="582" t="n">
        <f aca="false">D184</f>
        <v>0</v>
      </c>
      <c r="E183" s="582" t="n">
        <f aca="false">E184</f>
        <v>0</v>
      </c>
      <c r="F183" s="582" t="n">
        <f aca="false">F184</f>
        <v>0</v>
      </c>
      <c r="G183" s="582" t="n">
        <f aca="false">G184</f>
        <v>0</v>
      </c>
      <c r="H183" s="582" t="n">
        <f aca="false">H184</f>
        <v>0</v>
      </c>
      <c r="I183" s="582"/>
      <c r="J183" s="582" t="n">
        <f aca="false">J184</f>
        <v>0</v>
      </c>
      <c r="K183" s="582" t="n">
        <f aca="false">K184</f>
        <v>0</v>
      </c>
      <c r="L183" s="582"/>
      <c r="M183" s="582" t="n">
        <f aca="false">M184</f>
        <v>0</v>
      </c>
      <c r="N183" s="582" t="n">
        <f aca="false">N184</f>
        <v>0</v>
      </c>
      <c r="O183" s="464" t="n">
        <f aca="false">SUM(B183:M183)</f>
        <v>0</v>
      </c>
      <c r="P183" s="464" t="n">
        <v>0</v>
      </c>
    </row>
    <row r="184" customFormat="false" ht="57.6" hidden="false" customHeight="true" outlineLevel="0" collapsed="false">
      <c r="A184" s="823" t="s">
        <v>125</v>
      </c>
      <c r="B184" s="567" t="n">
        <f aca="false">B185</f>
        <v>0</v>
      </c>
      <c r="C184" s="567" t="n">
        <f aca="false">C185</f>
        <v>0</v>
      </c>
      <c r="D184" s="567" t="n">
        <f aca="false">D185</f>
        <v>0</v>
      </c>
      <c r="E184" s="567" t="n">
        <f aca="false">E185</f>
        <v>0</v>
      </c>
      <c r="F184" s="567" t="n">
        <f aca="false">F185</f>
        <v>0</v>
      </c>
      <c r="G184" s="567" t="n">
        <f aca="false">G185</f>
        <v>0</v>
      </c>
      <c r="H184" s="567" t="n">
        <f aca="false">H185</f>
        <v>0</v>
      </c>
      <c r="I184" s="567"/>
      <c r="J184" s="567" t="n">
        <f aca="false">J185</f>
        <v>0</v>
      </c>
      <c r="K184" s="567" t="n">
        <f aca="false">K185</f>
        <v>0</v>
      </c>
      <c r="L184" s="567"/>
      <c r="M184" s="567" t="n">
        <f aca="false">M185</f>
        <v>0</v>
      </c>
      <c r="N184" s="567" t="n">
        <f aca="false">N185</f>
        <v>0</v>
      </c>
      <c r="O184" s="464" t="n">
        <f aca="false">SUM(B184:M184)</f>
        <v>0</v>
      </c>
      <c r="P184" s="464" t="n">
        <v>0</v>
      </c>
    </row>
    <row r="185" customFormat="false" ht="40.5" hidden="false" customHeight="true" outlineLevel="0" collapsed="false">
      <c r="A185" s="835" t="s">
        <v>1004</v>
      </c>
      <c r="B185" s="567" t="n">
        <f aca="false">SUM(B186:B192)</f>
        <v>0</v>
      </c>
      <c r="C185" s="567" t="n">
        <f aca="false">SUM(C186:C192)</f>
        <v>0</v>
      </c>
      <c r="D185" s="567" t="n">
        <f aca="false">SUM(D186:D192)</f>
        <v>0</v>
      </c>
      <c r="E185" s="567" t="n">
        <f aca="false">SUM(E186:E192)</f>
        <v>0</v>
      </c>
      <c r="F185" s="567" t="n">
        <f aca="false">SUM(F186:F192)</f>
        <v>0</v>
      </c>
      <c r="G185" s="567" t="n">
        <f aca="false">SUM(G186:G192)</f>
        <v>0</v>
      </c>
      <c r="H185" s="567" t="n">
        <f aca="false">SUM(H186:H192)</f>
        <v>0</v>
      </c>
      <c r="I185" s="567"/>
      <c r="J185" s="567" t="n">
        <f aca="false">SUM(J186:J192)</f>
        <v>0</v>
      </c>
      <c r="K185" s="567" t="n">
        <f aca="false">SUM(K186:K192)</f>
        <v>0</v>
      </c>
      <c r="L185" s="567"/>
      <c r="M185" s="567" t="n">
        <f aca="false">SUM(M186:M192)</f>
        <v>0</v>
      </c>
      <c r="N185" s="567" t="n">
        <f aca="false">SUM(N186:N192)</f>
        <v>0</v>
      </c>
      <c r="O185" s="464" t="n">
        <f aca="false">SUM(B185:M185)</f>
        <v>0</v>
      </c>
      <c r="P185" s="464" t="n">
        <v>0</v>
      </c>
    </row>
    <row r="186" customFormat="false" ht="41.25" hidden="false" customHeight="true" outlineLevel="0" collapsed="false">
      <c r="A186" s="795" t="s">
        <v>865</v>
      </c>
      <c r="B186" s="506"/>
      <c r="C186" s="506"/>
      <c r="D186" s="506"/>
      <c r="E186" s="506"/>
      <c r="F186" s="506"/>
      <c r="G186" s="506"/>
      <c r="H186" s="506"/>
      <c r="I186" s="507"/>
      <c r="J186" s="507"/>
      <c r="K186" s="507"/>
      <c r="L186" s="507"/>
      <c r="M186" s="507"/>
      <c r="N186" s="520" t="n">
        <f aca="false">SUM(B186:M186)</f>
        <v>0</v>
      </c>
      <c r="O186" s="464" t="n">
        <f aca="false">SUM(B186:M186)</f>
        <v>0</v>
      </c>
      <c r="P186" s="464" t="n">
        <v>0</v>
      </c>
    </row>
    <row r="187" customFormat="false" ht="62.25" hidden="false" customHeight="true" outlineLevel="0" collapsed="false">
      <c r="A187" s="795" t="s">
        <v>1005</v>
      </c>
      <c r="B187" s="506"/>
      <c r="C187" s="506"/>
      <c r="D187" s="506"/>
      <c r="E187" s="506"/>
      <c r="F187" s="506"/>
      <c r="G187" s="506"/>
      <c r="H187" s="507"/>
      <c r="I187" s="507"/>
      <c r="J187" s="465"/>
      <c r="K187" s="507"/>
      <c r="L187" s="507"/>
      <c r="M187" s="507"/>
      <c r="N187" s="520" t="n">
        <f aca="false">SUM(B187:M187)</f>
        <v>0</v>
      </c>
      <c r="O187" s="464" t="n">
        <f aca="false">SUM(B187:M187)</f>
        <v>0</v>
      </c>
      <c r="P187" s="464" t="n">
        <v>0</v>
      </c>
    </row>
    <row r="188" customFormat="false" ht="80.45" hidden="false" customHeight="true" outlineLevel="0" collapsed="false">
      <c r="A188" s="795" t="s">
        <v>867</v>
      </c>
      <c r="B188" s="506"/>
      <c r="C188" s="506"/>
      <c r="D188" s="506"/>
      <c r="E188" s="506"/>
      <c r="F188" s="506"/>
      <c r="G188" s="506"/>
      <c r="H188" s="506"/>
      <c r="I188" s="507"/>
      <c r="J188" s="507"/>
      <c r="K188" s="507"/>
      <c r="L188" s="507"/>
      <c r="M188" s="507"/>
      <c r="N188" s="520" t="n">
        <f aca="false">SUM(B188:M188)</f>
        <v>0</v>
      </c>
      <c r="O188" s="464" t="n">
        <f aca="false">SUM(B188:M188)</f>
        <v>0</v>
      </c>
      <c r="P188" s="464" t="n">
        <v>0</v>
      </c>
    </row>
    <row r="189" customFormat="false" ht="80.1" hidden="false" customHeight="true" outlineLevel="0" collapsed="false">
      <c r="A189" s="795" t="s">
        <v>868</v>
      </c>
      <c r="B189" s="506"/>
      <c r="C189" s="506"/>
      <c r="D189" s="506"/>
      <c r="E189" s="506"/>
      <c r="F189" s="506"/>
      <c r="G189" s="506"/>
      <c r="H189" s="506"/>
      <c r="I189" s="507"/>
      <c r="J189" s="507"/>
      <c r="K189" s="507"/>
      <c r="L189" s="507"/>
      <c r="M189" s="507"/>
      <c r="N189" s="520" t="n">
        <f aca="false">SUM(B189:M189)</f>
        <v>0</v>
      </c>
      <c r="O189" s="464" t="n">
        <f aca="false">SUM(B189:M189)</f>
        <v>0</v>
      </c>
      <c r="P189" s="464" t="n">
        <v>0</v>
      </c>
    </row>
    <row r="190" customFormat="false" ht="34.5" hidden="false" customHeight="true" outlineLevel="0" collapsed="false">
      <c r="A190" s="795" t="s">
        <v>539</v>
      </c>
      <c r="B190" s="506"/>
      <c r="C190" s="506"/>
      <c r="D190" s="506"/>
      <c r="E190" s="506"/>
      <c r="F190" s="506"/>
      <c r="G190" s="506"/>
      <c r="H190" s="506"/>
      <c r="I190" s="465"/>
      <c r="J190" s="465"/>
      <c r="K190" s="507"/>
      <c r="L190" s="507"/>
      <c r="M190" s="507"/>
      <c r="N190" s="520" t="n">
        <f aca="false">SUM(B190:M190)</f>
        <v>0</v>
      </c>
      <c r="O190" s="464" t="n">
        <f aca="false">SUM(B190:M190)</f>
        <v>0</v>
      </c>
      <c r="P190" s="464" t="n">
        <v>0</v>
      </c>
    </row>
    <row r="191" customFormat="false" ht="23.45" hidden="false" customHeight="true" outlineLevel="0" collapsed="false">
      <c r="A191" s="795" t="s">
        <v>540</v>
      </c>
      <c r="B191" s="506"/>
      <c r="C191" s="506"/>
      <c r="D191" s="506"/>
      <c r="E191" s="506"/>
      <c r="F191" s="506"/>
      <c r="G191" s="506"/>
      <c r="H191" s="506"/>
      <c r="I191" s="507"/>
      <c r="J191" s="507"/>
      <c r="K191" s="507"/>
      <c r="L191" s="507"/>
      <c r="M191" s="507"/>
      <c r="N191" s="520" t="n">
        <f aca="false">SUM(B191:M191)</f>
        <v>0</v>
      </c>
      <c r="O191" s="464" t="n">
        <f aca="false">SUM(B191:M191)</f>
        <v>0</v>
      </c>
      <c r="P191" s="464" t="n">
        <v>0</v>
      </c>
    </row>
    <row r="192" customFormat="false" ht="30" hidden="false" customHeight="true" outlineLevel="0" collapsed="false">
      <c r="A192" s="795" t="s">
        <v>532</v>
      </c>
      <c r="B192" s="506"/>
      <c r="C192" s="506"/>
      <c r="D192" s="506"/>
      <c r="E192" s="506"/>
      <c r="F192" s="506"/>
      <c r="G192" s="506"/>
      <c r="H192" s="506"/>
      <c r="I192" s="507"/>
      <c r="J192" s="507"/>
      <c r="K192" s="507"/>
      <c r="L192" s="507"/>
      <c r="M192" s="507"/>
      <c r="N192" s="520" t="n">
        <f aca="false">SUM(B192:M192)</f>
        <v>0</v>
      </c>
      <c r="O192" s="464" t="n">
        <f aca="false">SUM(B192:M192)</f>
        <v>0</v>
      </c>
      <c r="P192" s="464" t="n">
        <v>0</v>
      </c>
    </row>
    <row r="193" customFormat="false" ht="35.45" hidden="false" customHeight="true" outlineLevel="0" collapsed="false">
      <c r="A193" s="823" t="s">
        <v>126</v>
      </c>
      <c r="B193" s="568" t="n">
        <f aca="false">B194</f>
        <v>2687540385.6</v>
      </c>
      <c r="C193" s="568" t="n">
        <f aca="false">C194</f>
        <v>0</v>
      </c>
      <c r="D193" s="568" t="n">
        <f aca="false">D194</f>
        <v>0</v>
      </c>
      <c r="E193" s="568" t="n">
        <f aca="false">E194</f>
        <v>0</v>
      </c>
      <c r="F193" s="568" t="n">
        <f aca="false">F194</f>
        <v>0</v>
      </c>
      <c r="G193" s="568" t="n">
        <f aca="false">G194</f>
        <v>0</v>
      </c>
      <c r="H193" s="568" t="n">
        <f aca="false">H194</f>
        <v>0</v>
      </c>
      <c r="I193" s="568" t="n">
        <f aca="false">I194</f>
        <v>0</v>
      </c>
      <c r="J193" s="568" t="n">
        <f aca="false">J194</f>
        <v>0</v>
      </c>
      <c r="K193" s="568" t="n">
        <f aca="false">K194</f>
        <v>0</v>
      </c>
      <c r="L193" s="568"/>
      <c r="M193" s="568" t="n">
        <f aca="false">M194</f>
        <v>0</v>
      </c>
      <c r="N193" s="568" t="n">
        <f aca="false">N194</f>
        <v>2687540385.6</v>
      </c>
      <c r="O193" s="503" t="n">
        <f aca="false">SUM(B193:M193)</f>
        <v>2687540385.6</v>
      </c>
      <c r="P193" s="464" t="n">
        <v>2687540385.6</v>
      </c>
    </row>
    <row r="194" customFormat="false" ht="39.75" hidden="false" customHeight="true" outlineLevel="0" collapsed="false">
      <c r="A194" s="835" t="s">
        <v>541</v>
      </c>
      <c r="B194" s="584" t="n">
        <f aca="false">SUM(B195:B202)</f>
        <v>2687540385.6</v>
      </c>
      <c r="C194" s="584" t="n">
        <f aca="false">SUM(C195:C202)</f>
        <v>0</v>
      </c>
      <c r="D194" s="584" t="n">
        <f aca="false">SUM(D195:D202)</f>
        <v>0</v>
      </c>
      <c r="E194" s="584" t="n">
        <f aca="false">SUM(E195:E202)</f>
        <v>0</v>
      </c>
      <c r="F194" s="584" t="n">
        <f aca="false">SUM(F195:F202)</f>
        <v>0</v>
      </c>
      <c r="G194" s="584" t="n">
        <f aca="false">SUM(G195:G202)</f>
        <v>0</v>
      </c>
      <c r="H194" s="584" t="n">
        <f aca="false">SUM(H195:H202)</f>
        <v>0</v>
      </c>
      <c r="I194" s="584" t="n">
        <f aca="false">SUM(I195:I202)</f>
        <v>0</v>
      </c>
      <c r="J194" s="584" t="n">
        <f aca="false">SUM(J195:J202)</f>
        <v>0</v>
      </c>
      <c r="K194" s="584" t="n">
        <f aca="false">SUM(K195:K202)</f>
        <v>0</v>
      </c>
      <c r="L194" s="584"/>
      <c r="M194" s="584" t="n">
        <f aca="false">SUM(M195:M202)</f>
        <v>0</v>
      </c>
      <c r="N194" s="584" t="n">
        <f aca="false">SUM(N195:N202)</f>
        <v>2687540385.6</v>
      </c>
      <c r="O194" s="503" t="n">
        <f aca="false">SUM(B194:M194)</f>
        <v>2687540385.6</v>
      </c>
      <c r="P194" s="464" t="n">
        <v>2687540385.6</v>
      </c>
    </row>
    <row r="195" customFormat="false" ht="72.75" hidden="false" customHeight="true" outlineLevel="0" collapsed="false">
      <c r="A195" s="795" t="s">
        <v>542</v>
      </c>
      <c r="B195" s="506" t="n">
        <v>1667000952</v>
      </c>
      <c r="C195" s="506"/>
      <c r="D195" s="506"/>
      <c r="E195" s="506"/>
      <c r="F195" s="506"/>
      <c r="G195" s="506"/>
      <c r="H195" s="544"/>
      <c r="I195" s="506"/>
      <c r="J195" s="506"/>
      <c r="K195" s="506"/>
      <c r="L195" s="506"/>
      <c r="M195" s="506"/>
      <c r="N195" s="520" t="n">
        <f aca="false">SUM(B195:M195)</f>
        <v>1667000952</v>
      </c>
      <c r="O195" s="464" t="n">
        <f aca="false">SUM(B195:M195)</f>
        <v>1667000952</v>
      </c>
      <c r="P195" s="464" t="n">
        <v>1667000952</v>
      </c>
    </row>
    <row r="196" customFormat="false" ht="60" hidden="false" customHeight="true" outlineLevel="0" collapsed="false">
      <c r="A196" s="795" t="s">
        <v>543</v>
      </c>
      <c r="B196" s="506" t="n">
        <v>478759248</v>
      </c>
      <c r="C196" s="506"/>
      <c r="D196" s="506"/>
      <c r="E196" s="506"/>
      <c r="F196" s="506"/>
      <c r="G196" s="506"/>
      <c r="H196" s="544"/>
      <c r="I196" s="506"/>
      <c r="J196" s="506"/>
      <c r="K196" s="506"/>
      <c r="L196" s="506"/>
      <c r="M196" s="506"/>
      <c r="N196" s="520" t="n">
        <f aca="false">SUM(B196:M196)</f>
        <v>478759248</v>
      </c>
      <c r="O196" s="464" t="n">
        <f aca="false">SUM(B196:M196)</f>
        <v>478759248</v>
      </c>
      <c r="P196" s="464" t="n">
        <v>478759248</v>
      </c>
    </row>
    <row r="197" customFormat="false" ht="58.5" hidden="false" customHeight="true" outlineLevel="0" collapsed="false">
      <c r="A197" s="795" t="s">
        <v>544</v>
      </c>
      <c r="B197" s="506" t="n">
        <v>468709632</v>
      </c>
      <c r="C197" s="506"/>
      <c r="D197" s="506"/>
      <c r="E197" s="506"/>
      <c r="F197" s="506"/>
      <c r="G197" s="506"/>
      <c r="H197" s="544"/>
      <c r="I197" s="506"/>
      <c r="J197" s="506"/>
      <c r="K197" s="506"/>
      <c r="L197" s="506"/>
      <c r="M197" s="506"/>
      <c r="N197" s="520" t="n">
        <f aca="false">SUM(B197:M197)</f>
        <v>468709632</v>
      </c>
      <c r="O197" s="464" t="n">
        <f aca="false">SUM(B197:M197)</f>
        <v>468709632</v>
      </c>
      <c r="P197" s="464" t="n">
        <v>468709632</v>
      </c>
    </row>
    <row r="198" customFormat="false" ht="58.5" hidden="false" customHeight="true" outlineLevel="0" collapsed="false">
      <c r="A198" s="795" t="s">
        <v>545</v>
      </c>
      <c r="B198" s="506" t="n">
        <v>73070553.6</v>
      </c>
      <c r="C198" s="506"/>
      <c r="D198" s="506"/>
      <c r="E198" s="506"/>
      <c r="F198" s="506"/>
      <c r="G198" s="506"/>
      <c r="H198" s="506"/>
      <c r="I198" s="506"/>
      <c r="J198" s="506"/>
      <c r="K198" s="506"/>
      <c r="L198" s="506"/>
      <c r="M198" s="506"/>
      <c r="N198" s="520" t="n">
        <f aca="false">SUM(B198:M198)</f>
        <v>73070553.6</v>
      </c>
      <c r="O198" s="464" t="n">
        <f aca="false">SUM(B198:M198)</f>
        <v>73070553.6</v>
      </c>
      <c r="P198" s="464" t="n">
        <v>73070553.6</v>
      </c>
    </row>
    <row r="199" customFormat="false" ht="30" hidden="true" customHeight="true" outlineLevel="0" collapsed="false">
      <c r="A199" s="795" t="s">
        <v>869</v>
      </c>
      <c r="B199" s="506"/>
      <c r="C199" s="506"/>
      <c r="D199" s="506"/>
      <c r="E199" s="506"/>
      <c r="F199" s="506"/>
      <c r="G199" s="506"/>
      <c r="H199" s="506"/>
      <c r="I199" s="506"/>
      <c r="J199" s="506"/>
      <c r="K199" s="506"/>
      <c r="L199" s="506"/>
      <c r="M199" s="506"/>
      <c r="N199" s="520" t="n">
        <f aca="false">SUM(B199:M199)</f>
        <v>0</v>
      </c>
      <c r="O199" s="464" t="n">
        <f aca="false">SUM(B199:M199)</f>
        <v>0</v>
      </c>
      <c r="P199" s="464" t="n">
        <v>0</v>
      </c>
    </row>
    <row r="200" customFormat="false" ht="50.1" hidden="true" customHeight="true" outlineLevel="0" collapsed="false">
      <c r="A200" s="795" t="s">
        <v>870</v>
      </c>
      <c r="B200" s="506"/>
      <c r="C200" s="506"/>
      <c r="D200" s="506"/>
      <c r="E200" s="506"/>
      <c r="F200" s="506"/>
      <c r="G200" s="506"/>
      <c r="H200" s="506"/>
      <c r="I200" s="506"/>
      <c r="J200" s="506"/>
      <c r="K200" s="506"/>
      <c r="L200" s="506"/>
      <c r="M200" s="506"/>
      <c r="N200" s="520" t="n">
        <f aca="false">SUM(B200:M200)</f>
        <v>0</v>
      </c>
      <c r="O200" s="464" t="n">
        <f aca="false">SUM(B200:M200)</f>
        <v>0</v>
      </c>
      <c r="P200" s="464" t="n">
        <v>0</v>
      </c>
    </row>
    <row r="201" customFormat="false" ht="47.45" hidden="true" customHeight="true" outlineLevel="0" collapsed="false">
      <c r="A201" s="795" t="s">
        <v>871</v>
      </c>
      <c r="B201" s="506"/>
      <c r="C201" s="506"/>
      <c r="D201" s="506"/>
      <c r="E201" s="506"/>
      <c r="F201" s="506"/>
      <c r="G201" s="506"/>
      <c r="H201" s="506"/>
      <c r="I201" s="506"/>
      <c r="J201" s="506"/>
      <c r="K201" s="506"/>
      <c r="L201" s="506"/>
      <c r="M201" s="506"/>
      <c r="N201" s="520" t="n">
        <f aca="false">SUM(B201:M201)</f>
        <v>0</v>
      </c>
      <c r="O201" s="464" t="n">
        <f aca="false">SUM(B201:M201)</f>
        <v>0</v>
      </c>
      <c r="P201" s="464" t="n">
        <v>0</v>
      </c>
    </row>
    <row r="202" customFormat="false" ht="61.5" hidden="true" customHeight="true" outlineLevel="0" collapsed="false">
      <c r="A202" s="795" t="s">
        <v>872</v>
      </c>
      <c r="B202" s="506"/>
      <c r="C202" s="506"/>
      <c r="D202" s="506"/>
      <c r="E202" s="506"/>
      <c r="F202" s="506"/>
      <c r="G202" s="506"/>
      <c r="H202" s="506"/>
      <c r="I202" s="506"/>
      <c r="J202" s="506"/>
      <c r="K202" s="506"/>
      <c r="L202" s="506"/>
      <c r="M202" s="506"/>
      <c r="N202" s="520" t="n">
        <f aca="false">SUM(B202:M202)</f>
        <v>0</v>
      </c>
      <c r="O202" s="464" t="n">
        <f aca="false">SUM(B202:M202)</f>
        <v>0</v>
      </c>
      <c r="P202" s="464" t="n">
        <v>0</v>
      </c>
    </row>
    <row r="203" customFormat="false" ht="54.75" hidden="false" customHeight="true" outlineLevel="0" collapsed="false">
      <c r="A203" s="819" t="s">
        <v>127</v>
      </c>
      <c r="B203" s="542" t="n">
        <f aca="false">B206+B237+B240+B246+B255+B258</f>
        <v>443646299419.099</v>
      </c>
      <c r="C203" s="542" t="n">
        <f aca="false">C206+C237+C240+C246+C255+C258</f>
        <v>4744559127</v>
      </c>
      <c r="D203" s="542" t="n">
        <f aca="false">D206+D237+D240+D246+D255+D258</f>
        <v>471857899758</v>
      </c>
      <c r="E203" s="542" t="n">
        <f aca="false">E206+E237+E240+E246+E255+E258</f>
        <v>55232169901.8204</v>
      </c>
      <c r="F203" s="542" t="n">
        <f aca="false">F206+F237+F240+F246+F255+F258</f>
        <v>4558285914.7972</v>
      </c>
      <c r="G203" s="542" t="n">
        <f aca="false">G206+G237+G240+G246+G255+G258</f>
        <v>2937714964.84554</v>
      </c>
      <c r="H203" s="542" t="n">
        <f aca="false">H206+H237+H240+H246+H255+H258</f>
        <v>2707235105.3856</v>
      </c>
      <c r="I203" s="542" t="n">
        <f aca="false">I206+I237+I240+I246+I255+I258</f>
        <v>0</v>
      </c>
      <c r="J203" s="542" t="n">
        <f aca="false">J206+J237+J240+J246+J255+J258</f>
        <v>0</v>
      </c>
      <c r="K203" s="542" t="n">
        <f aca="false">K206+K237+K240+K246+K255+K258</f>
        <v>0</v>
      </c>
      <c r="L203" s="542" t="n">
        <f aca="false">L206+L237+L240+L246+L255+L258</f>
        <v>1577202241</v>
      </c>
      <c r="M203" s="542" t="n">
        <f aca="false">M206+M237+M240+M246+M255+M258</f>
        <v>0</v>
      </c>
      <c r="N203" s="542" t="n">
        <f aca="false">N206+N237+N240+N246+N255+N258</f>
        <v>987261366431.948</v>
      </c>
      <c r="O203" s="464" t="n">
        <f aca="false">SUM(B203:M203)</f>
        <v>987261366431.948</v>
      </c>
      <c r="P203" s="464" t="n">
        <v>987261366431.948</v>
      </c>
    </row>
    <row r="204" customFormat="false" ht="54.75" hidden="true" customHeight="true" outlineLevel="0" collapsed="false">
      <c r="A204" s="828" t="s">
        <v>550</v>
      </c>
      <c r="B204" s="586"/>
      <c r="C204" s="586"/>
      <c r="D204" s="586"/>
      <c r="E204" s="586"/>
      <c r="F204" s="586"/>
      <c r="G204" s="586"/>
      <c r="H204" s="586"/>
      <c r="I204" s="587"/>
      <c r="J204" s="587"/>
      <c r="K204" s="587"/>
      <c r="L204" s="587"/>
      <c r="M204" s="587"/>
      <c r="N204" s="588" t="n">
        <f aca="false">SUM(B204:M204)</f>
        <v>0</v>
      </c>
      <c r="O204" s="464" t="n">
        <f aca="false">SUM(B204:M204)</f>
        <v>0</v>
      </c>
      <c r="P204" s="464" t="n">
        <v>0</v>
      </c>
    </row>
    <row r="205" customFormat="false" ht="54.75" hidden="true" customHeight="true" outlineLevel="0" collapsed="false">
      <c r="A205" s="828" t="s">
        <v>302</v>
      </c>
      <c r="B205" s="586"/>
      <c r="C205" s="586"/>
      <c r="D205" s="586"/>
      <c r="E205" s="586"/>
      <c r="F205" s="586"/>
      <c r="G205" s="586"/>
      <c r="H205" s="586"/>
      <c r="I205" s="587"/>
      <c r="J205" s="587"/>
      <c r="K205" s="587"/>
      <c r="L205" s="587"/>
      <c r="M205" s="587"/>
      <c r="N205" s="588" t="n">
        <f aca="false">SUM(B205:M205)</f>
        <v>0</v>
      </c>
      <c r="O205" s="464" t="n">
        <f aca="false">SUM(B205:M205)</f>
        <v>0</v>
      </c>
      <c r="P205" s="464" t="n">
        <v>0</v>
      </c>
    </row>
    <row r="206" customFormat="false" ht="54.75" hidden="false" customHeight="true" outlineLevel="0" collapsed="false">
      <c r="A206" s="837" t="s">
        <v>551</v>
      </c>
      <c r="B206" s="590" t="n">
        <f aca="false">SUM(B207:B236)</f>
        <v>421721109143.438</v>
      </c>
      <c r="C206" s="590" t="n">
        <f aca="false">SUM(C207:C236)</f>
        <v>4744559127</v>
      </c>
      <c r="D206" s="590" t="n">
        <f aca="false">SUM(D207:D236)</f>
        <v>408945631758</v>
      </c>
      <c r="E206" s="590" t="n">
        <f aca="false">SUM(E207:E236)</f>
        <v>52461261790.4604</v>
      </c>
      <c r="F206" s="590" t="n">
        <f aca="false">SUM(F207:F236)</f>
        <v>2175611125.9972</v>
      </c>
      <c r="G206" s="590" t="n">
        <f aca="false">SUM(G207:G236)</f>
        <v>1053306081.64554</v>
      </c>
      <c r="H206" s="590" t="n">
        <f aca="false">SUM(H207:H236)</f>
        <v>0</v>
      </c>
      <c r="I206" s="590" t="n">
        <f aca="false">SUM(I207:I236)</f>
        <v>0</v>
      </c>
      <c r="J206" s="590" t="n">
        <f aca="false">SUM(J207:J236)</f>
        <v>0</v>
      </c>
      <c r="K206" s="590" t="n">
        <f aca="false">SUM(K207:K236)</f>
        <v>0</v>
      </c>
      <c r="L206" s="590" t="n">
        <f aca="false">SUM(L207:L236)</f>
        <v>1577202241</v>
      </c>
      <c r="M206" s="590" t="n">
        <f aca="false">SUM(M207:M236)</f>
        <v>0</v>
      </c>
      <c r="N206" s="590" t="n">
        <f aca="false">SUM(N207:N236)</f>
        <v>892678681267.541</v>
      </c>
      <c r="O206" s="503" t="n">
        <f aca="false">SUM(B206:M206)</f>
        <v>892678681267.541</v>
      </c>
      <c r="P206" s="464" t="n">
        <v>892678681267.541</v>
      </c>
    </row>
    <row r="207" customFormat="false" ht="110.45" hidden="false" customHeight="true" outlineLevel="0" collapsed="false">
      <c r="A207" s="795" t="s">
        <v>552</v>
      </c>
      <c r="B207" s="591"/>
      <c r="C207" s="506"/>
      <c r="D207" s="506"/>
      <c r="E207" s="506"/>
      <c r="F207" s="506"/>
      <c r="G207" s="506"/>
      <c r="H207" s="544"/>
      <c r="I207" s="506"/>
      <c r="J207" s="506"/>
      <c r="K207" s="506"/>
      <c r="L207" s="506"/>
      <c r="M207" s="506"/>
      <c r="N207" s="513" t="n">
        <f aca="false">SUM(B207:M207)</f>
        <v>0</v>
      </c>
      <c r="O207" s="464" t="n">
        <f aca="false">SUM(B207:M207)</f>
        <v>0</v>
      </c>
      <c r="P207" s="464" t="n">
        <v>0</v>
      </c>
    </row>
    <row r="208" customFormat="false" ht="70.5" hidden="false" customHeight="true" outlineLevel="0" collapsed="false">
      <c r="A208" s="916" t="s">
        <v>1006</v>
      </c>
      <c r="B208" s="591"/>
      <c r="C208" s="506"/>
      <c r="D208" s="506"/>
      <c r="E208" s="506"/>
      <c r="F208" s="506"/>
      <c r="G208" s="506"/>
      <c r="H208" s="506"/>
      <c r="I208" s="506"/>
      <c r="J208" s="593"/>
      <c r="K208" s="506"/>
      <c r="L208" s="506" t="n">
        <v>1577202241</v>
      </c>
      <c r="M208" s="506"/>
      <c r="N208" s="513" t="n">
        <f aca="false">SUM(B208:M208)</f>
        <v>1577202241</v>
      </c>
      <c r="O208" s="464" t="n">
        <f aca="false">SUM(B208:M208)</f>
        <v>1577202241</v>
      </c>
      <c r="P208" s="464" t="n">
        <v>1577202241</v>
      </c>
    </row>
    <row r="209" customFormat="false" ht="65.45" hidden="true" customHeight="true" outlineLevel="0" collapsed="false">
      <c r="A209" s="795" t="s">
        <v>554</v>
      </c>
      <c r="B209" s="591"/>
      <c r="C209" s="506"/>
      <c r="D209" s="506"/>
      <c r="E209" s="506"/>
      <c r="F209" s="506"/>
      <c r="G209" s="506"/>
      <c r="H209" s="506"/>
      <c r="I209" s="506"/>
      <c r="J209" s="506"/>
      <c r="K209" s="506"/>
      <c r="L209" s="506"/>
      <c r="M209" s="506"/>
      <c r="N209" s="513" t="n">
        <f aca="false">SUM(B209:M209)</f>
        <v>0</v>
      </c>
      <c r="O209" s="464" t="n">
        <f aca="false">SUM(B209:M209)</f>
        <v>0</v>
      </c>
      <c r="P209" s="464" t="n">
        <v>0</v>
      </c>
    </row>
    <row r="210" customFormat="false" ht="74.45" hidden="false" customHeight="true" outlineLevel="0" collapsed="false">
      <c r="A210" s="795" t="s">
        <v>874</v>
      </c>
      <c r="B210" s="594" t="n">
        <v>292878797281.551</v>
      </c>
      <c r="C210" s="506" t="n">
        <v>1960912558</v>
      </c>
      <c r="D210" s="506" t="n">
        <v>292878797282</v>
      </c>
      <c r="E210" s="506" t="n">
        <v>5166622145.7</v>
      </c>
      <c r="F210" s="506" t="n">
        <v>818048506.4025</v>
      </c>
      <c r="G210" s="506" t="n">
        <v>344441476.38</v>
      </c>
      <c r="H210" s="506"/>
      <c r="I210" s="506"/>
      <c r="J210" s="506"/>
      <c r="K210" s="506"/>
      <c r="L210" s="506"/>
      <c r="M210" s="506"/>
      <c r="N210" s="513" t="n">
        <f aca="false">SUM(B210:M210)</f>
        <v>594047619250.034</v>
      </c>
      <c r="O210" s="464" t="n">
        <f aca="false">SUM(B210:M210)</f>
        <v>594047619250.034</v>
      </c>
      <c r="P210" s="464" t="n">
        <v>594047619250.034</v>
      </c>
    </row>
    <row r="211" customFormat="false" ht="33.75" hidden="false" customHeight="true" outlineLevel="0" collapsed="false">
      <c r="A211" s="795" t="s">
        <v>556</v>
      </c>
      <c r="B211" s="595" t="n">
        <v>115066834476.223</v>
      </c>
      <c r="C211" s="506" t="n">
        <v>775595856</v>
      </c>
      <c r="D211" s="506" t="n">
        <v>115066834476</v>
      </c>
      <c r="E211" s="506" t="n">
        <v>2349845301.7254</v>
      </c>
      <c r="F211" s="506" t="n">
        <v>734326656.789187</v>
      </c>
      <c r="G211" s="506" t="n">
        <v>234984530.17254</v>
      </c>
      <c r="H211" s="506"/>
      <c r="I211" s="506"/>
      <c r="J211" s="506"/>
      <c r="K211" s="506"/>
      <c r="L211" s="506"/>
      <c r="M211" s="506"/>
      <c r="N211" s="513" t="n">
        <f aca="false">SUM(B211:M211)</f>
        <v>234228421296.91</v>
      </c>
      <c r="O211" s="464" t="n">
        <f aca="false">SUM(B211:M211)</f>
        <v>234228421296.91</v>
      </c>
      <c r="P211" s="464" t="n">
        <v>234228421296.91</v>
      </c>
    </row>
    <row r="212" customFormat="false" ht="43.5" hidden="false" customHeight="true" outlineLevel="0" collapsed="false">
      <c r="A212" s="795" t="s">
        <v>557</v>
      </c>
      <c r="B212" s="596"/>
      <c r="C212" s="597"/>
      <c r="D212" s="597"/>
      <c r="E212" s="506"/>
      <c r="F212" s="506"/>
      <c r="G212" s="506"/>
      <c r="H212" s="506"/>
      <c r="I212" s="506"/>
      <c r="J212" s="506"/>
      <c r="K212" s="506"/>
      <c r="L212" s="506"/>
      <c r="M212" s="506"/>
      <c r="N212" s="513" t="n">
        <f aca="false">SUM(B212:M212)</f>
        <v>0</v>
      </c>
      <c r="O212" s="464" t="n">
        <f aca="false">SUM(B212:M212)</f>
        <v>0</v>
      </c>
      <c r="P212" s="464" t="n">
        <v>0</v>
      </c>
    </row>
    <row r="213" customFormat="false" ht="41.25" hidden="false" customHeight="true" outlineLevel="0" collapsed="false">
      <c r="A213" s="795" t="s">
        <v>876</v>
      </c>
      <c r="B213" s="595"/>
      <c r="C213" s="506" t="n">
        <v>583433656</v>
      </c>
      <c r="D213" s="597"/>
      <c r="E213" s="506"/>
      <c r="F213" s="506"/>
      <c r="G213" s="506"/>
      <c r="H213" s="506"/>
      <c r="I213" s="506"/>
      <c r="J213" s="506"/>
      <c r="K213" s="506"/>
      <c r="L213" s="506"/>
      <c r="M213" s="506"/>
      <c r="N213" s="513" t="n">
        <f aca="false">SUM(B213:M213)</f>
        <v>583433656</v>
      </c>
      <c r="O213" s="464" t="n">
        <f aca="false">SUM(B213:M213)</f>
        <v>583433656</v>
      </c>
      <c r="P213" s="464" t="n">
        <v>583433656</v>
      </c>
    </row>
    <row r="214" customFormat="false" ht="56.25" hidden="false" customHeight="true" outlineLevel="0" collapsed="false">
      <c r="A214" s="795" t="s">
        <v>877</v>
      </c>
      <c r="B214" s="595"/>
      <c r="C214" s="597"/>
      <c r="D214" s="597"/>
      <c r="E214" s="506"/>
      <c r="F214" s="506"/>
      <c r="G214" s="506"/>
      <c r="H214" s="506"/>
      <c r="I214" s="506"/>
      <c r="J214" s="506"/>
      <c r="K214" s="506"/>
      <c r="L214" s="506"/>
      <c r="M214" s="506"/>
      <c r="N214" s="513" t="n">
        <f aca="false">SUM(B214:M214)</f>
        <v>0</v>
      </c>
      <c r="O214" s="464" t="n">
        <f aca="false">SUM(B214:M214)</f>
        <v>0</v>
      </c>
      <c r="P214" s="464" t="n">
        <v>0</v>
      </c>
    </row>
    <row r="215" customFormat="false" ht="41.25" hidden="false" customHeight="true" outlineLevel="0" collapsed="false">
      <c r="A215" s="795" t="s">
        <v>1007</v>
      </c>
      <c r="B215" s="595" t="n">
        <v>1000000000</v>
      </c>
      <c r="C215" s="506" t="n">
        <v>263039201</v>
      </c>
      <c r="D215" s="506" t="n">
        <v>1000000000</v>
      </c>
      <c r="E215" s="506"/>
      <c r="F215" s="506"/>
      <c r="G215" s="506"/>
      <c r="H215" s="506"/>
      <c r="I215" s="506"/>
      <c r="J215" s="506"/>
      <c r="K215" s="506"/>
      <c r="L215" s="506"/>
      <c r="M215" s="506"/>
      <c r="N215" s="513" t="n">
        <f aca="false">SUM(B215:M215)</f>
        <v>2263039201</v>
      </c>
      <c r="O215" s="464" t="n">
        <f aca="false">SUM(B215:M215)</f>
        <v>2263039201</v>
      </c>
      <c r="P215" s="464" t="n">
        <v>2263039201</v>
      </c>
    </row>
    <row r="216" customFormat="false" ht="41.25" hidden="false" customHeight="true" outlineLevel="0" collapsed="false">
      <c r="A216" s="795" t="s">
        <v>562</v>
      </c>
      <c r="B216" s="595"/>
      <c r="C216" s="597"/>
      <c r="D216" s="597"/>
      <c r="E216" s="506"/>
      <c r="F216" s="506"/>
      <c r="G216" s="506"/>
      <c r="H216" s="506"/>
      <c r="I216" s="506"/>
      <c r="J216" s="506"/>
      <c r="K216" s="506"/>
      <c r="L216" s="506"/>
      <c r="M216" s="506"/>
      <c r="N216" s="513" t="n">
        <f aca="false">SUM(B216:M216)</f>
        <v>0</v>
      </c>
      <c r="O216" s="464" t="n">
        <f aca="false">SUM(B216:M216)</f>
        <v>0</v>
      </c>
      <c r="P216" s="464" t="n">
        <v>0</v>
      </c>
    </row>
    <row r="217" customFormat="false" ht="57.6" hidden="false" customHeight="true" outlineLevel="0" collapsed="false">
      <c r="A217" s="795" t="s">
        <v>564</v>
      </c>
      <c r="B217" s="595"/>
      <c r="C217" s="506" t="n">
        <v>1161577856</v>
      </c>
      <c r="D217" s="597"/>
      <c r="E217" s="506" t="n">
        <v>1013149564.515</v>
      </c>
      <c r="F217" s="506" t="n">
        <v>70126927.9627869</v>
      </c>
      <c r="G217" s="506" t="n">
        <v>67543304.301</v>
      </c>
      <c r="H217" s="506"/>
      <c r="I217" s="506"/>
      <c r="J217" s="506"/>
      <c r="K217" s="506"/>
      <c r="L217" s="506"/>
      <c r="M217" s="506"/>
      <c r="N217" s="513" t="n">
        <f aca="false">SUM(B217:M217)</f>
        <v>2312397652.77879</v>
      </c>
      <c r="O217" s="464" t="n">
        <f aca="false">SUM(B217:M217)</f>
        <v>2312397652.77879</v>
      </c>
      <c r="P217" s="464" t="n">
        <v>2312397652.77879</v>
      </c>
    </row>
    <row r="218" customFormat="false" ht="41.25" hidden="false" customHeight="true" outlineLevel="0" collapsed="false">
      <c r="A218" s="795" t="s">
        <v>565</v>
      </c>
      <c r="B218" s="596"/>
      <c r="C218" s="597"/>
      <c r="D218" s="597"/>
      <c r="E218" s="506"/>
      <c r="F218" s="506"/>
      <c r="G218" s="506"/>
      <c r="H218" s="506"/>
      <c r="I218" s="506"/>
      <c r="J218" s="506"/>
      <c r="K218" s="506"/>
      <c r="L218" s="506"/>
      <c r="M218" s="506"/>
      <c r="N218" s="513" t="n">
        <f aca="false">SUM(B218:M218)</f>
        <v>0</v>
      </c>
      <c r="O218" s="464" t="n">
        <f aca="false">SUM(B218:M218)</f>
        <v>0</v>
      </c>
      <c r="P218" s="464" t="n">
        <v>0</v>
      </c>
    </row>
    <row r="219" customFormat="false" ht="37.5" hidden="false" customHeight="true" outlineLevel="0" collapsed="false">
      <c r="A219" s="795" t="s">
        <v>962</v>
      </c>
      <c r="B219" s="595"/>
      <c r="C219" s="597"/>
      <c r="D219" s="597"/>
      <c r="E219" s="506" t="n">
        <v>4622493549.06</v>
      </c>
      <c r="F219" s="506" t="n">
        <v>319954016.14623</v>
      </c>
      <c r="G219" s="506" t="n">
        <v>308166236.604</v>
      </c>
      <c r="H219" s="506"/>
      <c r="I219" s="506"/>
      <c r="J219" s="506"/>
      <c r="K219" s="506"/>
      <c r="L219" s="506"/>
      <c r="M219" s="506"/>
      <c r="N219" s="513" t="n">
        <f aca="false">SUM(B219:M219)</f>
        <v>5250613801.81023</v>
      </c>
      <c r="O219" s="464" t="n">
        <f aca="false">SUM(B219:M219)</f>
        <v>5250613801.81023</v>
      </c>
      <c r="P219" s="464" t="n">
        <v>5250613801.81023</v>
      </c>
    </row>
    <row r="220" customFormat="false" ht="32.25" hidden="false" customHeight="true" outlineLevel="0" collapsed="false">
      <c r="A220" s="795" t="s">
        <v>880</v>
      </c>
      <c r="B220" s="596"/>
      <c r="C220" s="506"/>
      <c r="D220" s="506"/>
      <c r="E220" s="506"/>
      <c r="F220" s="506"/>
      <c r="G220" s="506"/>
      <c r="H220" s="506"/>
      <c r="I220" s="506"/>
      <c r="J220" s="506"/>
      <c r="K220" s="506"/>
      <c r="L220" s="506"/>
      <c r="M220" s="506"/>
      <c r="N220" s="513" t="n">
        <f aca="false">SUM(B220:M220)</f>
        <v>0</v>
      </c>
      <c r="O220" s="464" t="n">
        <f aca="false">SUM(B220:M220)</f>
        <v>0</v>
      </c>
      <c r="P220" s="464" t="n">
        <v>0</v>
      </c>
    </row>
    <row r="221" customFormat="false" ht="32.25" hidden="false" customHeight="true" outlineLevel="0" collapsed="false">
      <c r="A221" s="795" t="s">
        <v>881</v>
      </c>
      <c r="B221" s="596" t="n">
        <v>7773866454.2112</v>
      </c>
      <c r="C221" s="506"/>
      <c r="D221" s="506"/>
      <c r="E221" s="506" t="n">
        <v>665794552.32</v>
      </c>
      <c r="F221" s="506"/>
      <c r="G221" s="506"/>
      <c r="H221" s="506"/>
      <c r="I221" s="506"/>
      <c r="J221" s="506"/>
      <c r="K221" s="506"/>
      <c r="L221" s="506"/>
      <c r="M221" s="506"/>
      <c r="N221" s="513" t="n">
        <f aca="false">SUM(B221:M221)</f>
        <v>8439661006.5312</v>
      </c>
      <c r="O221" s="464" t="n">
        <f aca="false">SUM(B221:M221)</f>
        <v>8439661006.5312</v>
      </c>
      <c r="P221" s="464" t="n">
        <v>8439661006.5312</v>
      </c>
    </row>
    <row r="222" customFormat="false" ht="30.95" hidden="false" customHeight="true" outlineLevel="0" collapsed="false">
      <c r="A222" s="795" t="s">
        <v>882</v>
      </c>
      <c r="B222" s="595"/>
      <c r="C222" s="597"/>
      <c r="D222" s="597"/>
      <c r="E222" s="506" t="n">
        <v>1472558012.82</v>
      </c>
      <c r="F222" s="506" t="n">
        <v>233155018.6965</v>
      </c>
      <c r="G222" s="506" t="n">
        <v>98170534.188</v>
      </c>
      <c r="H222" s="506"/>
      <c r="I222" s="506"/>
      <c r="J222" s="506"/>
      <c r="K222" s="506"/>
      <c r="L222" s="506"/>
      <c r="M222" s="506"/>
      <c r="N222" s="513" t="n">
        <f aca="false">SUM(B222:M222)</f>
        <v>1803883565.7045</v>
      </c>
      <c r="O222" s="464" t="n">
        <f aca="false">SUM(B222:M222)</f>
        <v>1803883565.7045</v>
      </c>
      <c r="P222" s="464" t="n">
        <v>1803883565.7045</v>
      </c>
    </row>
    <row r="223" customFormat="false" ht="56.1" hidden="true" customHeight="true" outlineLevel="0" collapsed="false">
      <c r="A223" s="795" t="s">
        <v>883</v>
      </c>
      <c r="B223" s="596"/>
      <c r="C223" s="597"/>
      <c r="D223" s="597"/>
      <c r="E223" s="506"/>
      <c r="F223" s="506"/>
      <c r="G223" s="506"/>
      <c r="H223" s="506"/>
      <c r="I223" s="506"/>
      <c r="J223" s="506"/>
      <c r="K223" s="506"/>
      <c r="L223" s="506"/>
      <c r="M223" s="506"/>
      <c r="N223" s="513" t="n">
        <f aca="false">SUM(B223:M223)</f>
        <v>0</v>
      </c>
      <c r="O223" s="464" t="n">
        <f aca="false">SUM(B223:M223)</f>
        <v>0</v>
      </c>
      <c r="P223" s="464" t="n">
        <v>0</v>
      </c>
    </row>
    <row r="224" customFormat="false" ht="30.75" hidden="true" customHeight="true" outlineLevel="0" collapsed="false">
      <c r="A224" s="795" t="s">
        <v>571</v>
      </c>
      <c r="B224" s="591"/>
      <c r="C224" s="506"/>
      <c r="D224" s="506"/>
      <c r="E224" s="506"/>
      <c r="F224" s="506"/>
      <c r="G224" s="506"/>
      <c r="H224" s="506"/>
      <c r="I224" s="506"/>
      <c r="J224" s="506"/>
      <c r="K224" s="506"/>
      <c r="L224" s="506"/>
      <c r="M224" s="506"/>
      <c r="N224" s="513" t="n">
        <f aca="false">SUM(B224:M224)</f>
        <v>0</v>
      </c>
      <c r="O224" s="464" t="n">
        <f aca="false">SUM(B224:M224)</f>
        <v>0</v>
      </c>
      <c r="P224" s="464" t="n">
        <v>0</v>
      </c>
    </row>
    <row r="225" customFormat="false" ht="69" hidden="true" customHeight="true" outlineLevel="0" collapsed="false">
      <c r="A225" s="795" t="s">
        <v>884</v>
      </c>
      <c r="B225" s="591"/>
      <c r="C225" s="506"/>
      <c r="D225" s="506"/>
      <c r="E225" s="506"/>
      <c r="F225" s="506"/>
      <c r="G225" s="506"/>
      <c r="H225" s="506"/>
      <c r="I225" s="506"/>
      <c r="J225" s="506"/>
      <c r="K225" s="506"/>
      <c r="L225" s="506"/>
      <c r="M225" s="506"/>
      <c r="N225" s="513" t="n">
        <f aca="false">SUM(B225:M225)</f>
        <v>0</v>
      </c>
      <c r="O225" s="464" t="n">
        <f aca="false">SUM(B225:M225)</f>
        <v>0</v>
      </c>
      <c r="P225" s="464" t="n">
        <v>0</v>
      </c>
    </row>
    <row r="226" customFormat="false" ht="52.5" hidden="true" customHeight="true" outlineLevel="0" collapsed="false">
      <c r="A226" s="795" t="s">
        <v>885</v>
      </c>
      <c r="B226" s="591"/>
      <c r="C226" s="506"/>
      <c r="D226" s="506"/>
      <c r="E226" s="506"/>
      <c r="F226" s="506"/>
      <c r="G226" s="506"/>
      <c r="H226" s="506"/>
      <c r="I226" s="506"/>
      <c r="J226" s="506"/>
      <c r="K226" s="506"/>
      <c r="L226" s="506"/>
      <c r="M226" s="506"/>
      <c r="N226" s="513" t="n">
        <f aca="false">SUM(B226:M226)</f>
        <v>0</v>
      </c>
      <c r="O226" s="464" t="n">
        <f aca="false">SUM(B226:M226)</f>
        <v>0</v>
      </c>
      <c r="P226" s="464" t="n">
        <v>0</v>
      </c>
    </row>
    <row r="227" customFormat="false" ht="110.1" hidden="false" customHeight="true" outlineLevel="0" collapsed="false">
      <c r="A227" s="795" t="s">
        <v>1008</v>
      </c>
      <c r="B227" s="599"/>
      <c r="C227" s="506"/>
      <c r="D227" s="506"/>
      <c r="E227" s="506"/>
      <c r="F227" s="506"/>
      <c r="G227" s="506"/>
      <c r="H227" s="506"/>
      <c r="I227" s="507"/>
      <c r="J227" s="507"/>
      <c r="K227" s="507"/>
      <c r="L227" s="507"/>
      <c r="M227" s="507"/>
      <c r="N227" s="513" t="n">
        <f aca="false">SUM(B227:M227)</f>
        <v>0</v>
      </c>
      <c r="O227" s="464" t="n">
        <f aca="false">SUM(B227:M227)</f>
        <v>0</v>
      </c>
      <c r="P227" s="464" t="n">
        <v>0</v>
      </c>
    </row>
    <row r="228" customFormat="false" ht="41.25" hidden="true" customHeight="true" outlineLevel="0" collapsed="false">
      <c r="A228" s="795" t="s">
        <v>887</v>
      </c>
      <c r="B228" s="599"/>
      <c r="C228" s="506"/>
      <c r="D228" s="506"/>
      <c r="E228" s="506"/>
      <c r="F228" s="506"/>
      <c r="G228" s="506"/>
      <c r="H228" s="506"/>
      <c r="I228" s="507"/>
      <c r="J228" s="507"/>
      <c r="K228" s="507"/>
      <c r="L228" s="507"/>
      <c r="M228" s="507"/>
      <c r="N228" s="513" t="n">
        <f aca="false">SUM(B228:M228)</f>
        <v>0</v>
      </c>
      <c r="O228" s="464" t="n">
        <f aca="false">SUM(B228:M228)</f>
        <v>0</v>
      </c>
      <c r="P228" s="464" t="n">
        <v>0</v>
      </c>
    </row>
    <row r="229" customFormat="false" ht="41.25" hidden="true" customHeight="true" outlineLevel="0" collapsed="false">
      <c r="A229" s="795" t="s">
        <v>576</v>
      </c>
      <c r="B229" s="599"/>
      <c r="C229" s="506"/>
      <c r="D229" s="506"/>
      <c r="E229" s="506"/>
      <c r="F229" s="506"/>
      <c r="G229" s="506"/>
      <c r="H229" s="506"/>
      <c r="I229" s="507"/>
      <c r="J229" s="507"/>
      <c r="K229" s="507"/>
      <c r="L229" s="507"/>
      <c r="M229" s="507"/>
      <c r="N229" s="513" t="n">
        <f aca="false">SUM(B229:M229)</f>
        <v>0</v>
      </c>
      <c r="O229" s="464" t="n">
        <f aca="false">SUM(B229:M229)</f>
        <v>0</v>
      </c>
      <c r="P229" s="464" t="n">
        <v>0</v>
      </c>
    </row>
    <row r="230" customFormat="false" ht="36" hidden="false" customHeight="true" outlineLevel="0" collapsed="false">
      <c r="A230" s="795" t="s">
        <v>1009</v>
      </c>
      <c r="B230" s="599"/>
      <c r="C230" s="506"/>
      <c r="D230" s="506"/>
      <c r="E230" s="506"/>
      <c r="F230" s="506"/>
      <c r="G230" s="506"/>
      <c r="H230" s="506"/>
      <c r="I230" s="507"/>
      <c r="J230" s="507"/>
      <c r="K230" s="507"/>
      <c r="L230" s="507"/>
      <c r="M230" s="507"/>
      <c r="N230" s="513" t="n">
        <f aca="false">SUM(B230:M230)</f>
        <v>0</v>
      </c>
      <c r="O230" s="464" t="n">
        <f aca="false">SUM(B230:M230)</f>
        <v>0</v>
      </c>
      <c r="P230" s="464" t="n">
        <v>0</v>
      </c>
    </row>
    <row r="231" customFormat="false" ht="36" hidden="false" customHeight="true" outlineLevel="0" collapsed="false">
      <c r="A231" s="795" t="s">
        <v>578</v>
      </c>
      <c r="B231" s="599"/>
      <c r="C231" s="506"/>
      <c r="D231" s="506"/>
      <c r="E231" s="506"/>
      <c r="F231" s="506"/>
      <c r="G231" s="506"/>
      <c r="H231" s="506"/>
      <c r="I231" s="507"/>
      <c r="J231" s="507"/>
      <c r="K231" s="507"/>
      <c r="L231" s="507"/>
      <c r="M231" s="507"/>
      <c r="N231" s="513" t="n">
        <f aca="false">SUM(B231:M231)</f>
        <v>0</v>
      </c>
      <c r="O231" s="464" t="n">
        <f aca="false">SUM(B231:M231)</f>
        <v>0</v>
      </c>
      <c r="P231" s="464" t="n">
        <v>0</v>
      </c>
    </row>
    <row r="232" customFormat="false" ht="36" hidden="false" customHeight="true" outlineLevel="0" collapsed="false">
      <c r="A232" s="795" t="s">
        <v>888</v>
      </c>
      <c r="B232" s="599"/>
      <c r="C232" s="506"/>
      <c r="D232" s="506"/>
      <c r="E232" s="506" t="n">
        <v>37170798664.32</v>
      </c>
      <c r="F232" s="506"/>
      <c r="G232" s="506"/>
      <c r="H232" s="506"/>
      <c r="I232" s="507"/>
      <c r="J232" s="507"/>
      <c r="K232" s="507"/>
      <c r="L232" s="507"/>
      <c r="M232" s="507"/>
      <c r="N232" s="513" t="n">
        <f aca="false">SUM(B232:M232)</f>
        <v>37170798664.32</v>
      </c>
      <c r="O232" s="464" t="n">
        <f aca="false">SUM(B232:M232)</f>
        <v>37170798664.32</v>
      </c>
      <c r="P232" s="464" t="n">
        <v>37170798664.32</v>
      </c>
    </row>
    <row r="233" customFormat="false" ht="54.95" hidden="true" customHeight="true" outlineLevel="0" collapsed="false">
      <c r="A233" s="795" t="s">
        <v>580</v>
      </c>
      <c r="B233" s="599"/>
      <c r="C233" s="506"/>
      <c r="D233" s="506"/>
      <c r="E233" s="506"/>
      <c r="F233" s="506"/>
      <c r="G233" s="506"/>
      <c r="H233" s="506"/>
      <c r="I233" s="507"/>
      <c r="J233" s="507"/>
      <c r="K233" s="507"/>
      <c r="L233" s="507"/>
      <c r="M233" s="507"/>
      <c r="N233" s="513" t="n">
        <f aca="false">SUM(B233:M233)</f>
        <v>0</v>
      </c>
      <c r="O233" s="464" t="n">
        <f aca="false">SUM(B233:M233)</f>
        <v>0</v>
      </c>
      <c r="P233" s="464" t="n">
        <v>0</v>
      </c>
    </row>
    <row r="234" customFormat="false" ht="86.25" hidden="false" customHeight="true" outlineLevel="0" collapsed="false">
      <c r="A234" s="917" t="s">
        <v>581</v>
      </c>
      <c r="B234" s="599"/>
      <c r="C234" s="506"/>
      <c r="D234" s="506"/>
      <c r="E234" s="506"/>
      <c r="F234" s="506"/>
      <c r="G234" s="506"/>
      <c r="H234" s="506"/>
      <c r="I234" s="507"/>
      <c r="J234" s="507"/>
      <c r="K234" s="507"/>
      <c r="L234" s="507"/>
      <c r="M234" s="507"/>
      <c r="N234" s="513" t="n">
        <f aca="false">SUM(B234:M234)</f>
        <v>0</v>
      </c>
      <c r="O234" s="464" t="n">
        <f aca="false">SUM(B234:M234)</f>
        <v>0</v>
      </c>
      <c r="P234" s="464" t="n">
        <v>0</v>
      </c>
    </row>
    <row r="235" customFormat="false" ht="92.25" hidden="false" customHeight="true" outlineLevel="0" collapsed="false">
      <c r="A235" s="795" t="s">
        <v>889</v>
      </c>
      <c r="B235" s="596" t="n">
        <v>5001610931.4528</v>
      </c>
      <c r="C235" s="506"/>
      <c r="D235" s="506"/>
      <c r="E235" s="506"/>
      <c r="F235" s="506"/>
      <c r="G235" s="506"/>
      <c r="H235" s="506"/>
      <c r="I235" s="507"/>
      <c r="J235" s="507"/>
      <c r="K235" s="507"/>
      <c r="L235" s="507"/>
      <c r="M235" s="507"/>
      <c r="N235" s="513" t="n">
        <f aca="false">SUM(B235:M235)</f>
        <v>5001610931.4528</v>
      </c>
      <c r="O235" s="464" t="n">
        <f aca="false">SUM(B235:M235)</f>
        <v>5001610931.4528</v>
      </c>
      <c r="P235" s="464" t="n">
        <v>5001610931.4528</v>
      </c>
    </row>
    <row r="236" customFormat="false" ht="67.5" hidden="false" customHeight="true" outlineLevel="0" collapsed="false">
      <c r="A236" s="795" t="s">
        <v>890</v>
      </c>
      <c r="B236" s="591"/>
      <c r="C236" s="506"/>
      <c r="D236" s="506"/>
      <c r="E236" s="506"/>
      <c r="F236" s="506"/>
      <c r="G236" s="506"/>
      <c r="H236" s="506"/>
      <c r="I236" s="506"/>
      <c r="J236" s="506"/>
      <c r="K236" s="506"/>
      <c r="L236" s="506"/>
      <c r="M236" s="506"/>
      <c r="N236" s="513" t="n">
        <f aca="false">SUM(B236:M236)</f>
        <v>0</v>
      </c>
      <c r="O236" s="464" t="n">
        <f aca="false">SUM(B236:M236)</f>
        <v>0</v>
      </c>
      <c r="P236" s="464" t="n">
        <v>0</v>
      </c>
    </row>
    <row r="237" customFormat="false" ht="62.45" hidden="false" customHeight="true" outlineLevel="0" collapsed="false">
      <c r="A237" s="839" t="s">
        <v>585</v>
      </c>
      <c r="B237" s="606" t="n">
        <f aca="false">+B239</f>
        <v>0</v>
      </c>
      <c r="C237" s="606" t="n">
        <f aca="false">+C239+C238</f>
        <v>0</v>
      </c>
      <c r="D237" s="606" t="n">
        <f aca="false">+D239+D238</f>
        <v>0</v>
      </c>
      <c r="E237" s="606" t="n">
        <f aca="false">+E239+E238</f>
        <v>0</v>
      </c>
      <c r="F237" s="606" t="n">
        <f aca="false">+F239+F238</f>
        <v>0</v>
      </c>
      <c r="G237" s="606" t="n">
        <f aca="false">+G239+G238</f>
        <v>0</v>
      </c>
      <c r="H237" s="606" t="n">
        <f aca="false">+H239+H238</f>
        <v>0</v>
      </c>
      <c r="I237" s="606" t="n">
        <f aca="false">+I239+I238</f>
        <v>0</v>
      </c>
      <c r="J237" s="606" t="n">
        <f aca="false">+J239+J238</f>
        <v>0</v>
      </c>
      <c r="K237" s="606" t="n">
        <f aca="false">+K239+K238</f>
        <v>0</v>
      </c>
      <c r="L237" s="606"/>
      <c r="M237" s="606" t="n">
        <f aca="false">+M239+M238</f>
        <v>0</v>
      </c>
      <c r="N237" s="606" t="n">
        <f aca="false">+N239+N238</f>
        <v>0</v>
      </c>
      <c r="O237" s="464" t="n">
        <f aca="false">SUM(B237:M237)</f>
        <v>0</v>
      </c>
      <c r="P237" s="464" t="n">
        <v>0</v>
      </c>
    </row>
    <row r="238" customFormat="false" ht="62.45" hidden="false" customHeight="true" outlineLevel="0" collapsed="false">
      <c r="A238" s="795" t="s">
        <v>586</v>
      </c>
      <c r="B238" s="596"/>
      <c r="C238" s="596"/>
      <c r="D238" s="596"/>
      <c r="E238" s="596"/>
      <c r="F238" s="596"/>
      <c r="G238" s="596"/>
      <c r="H238" s="596"/>
      <c r="I238" s="596"/>
      <c r="J238" s="596"/>
      <c r="K238" s="596"/>
      <c r="L238" s="596"/>
      <c r="M238" s="596"/>
      <c r="N238" s="918" t="n">
        <f aca="false">SUM(C238:M238)</f>
        <v>0</v>
      </c>
      <c r="O238" s="464" t="n">
        <f aca="false">SUM(B238:M238)</f>
        <v>0</v>
      </c>
      <c r="P238" s="464" t="n">
        <v>0</v>
      </c>
    </row>
    <row r="239" customFormat="false" ht="50.25" hidden="false" customHeight="true" outlineLevel="0" collapsed="false">
      <c r="A239" s="795" t="s">
        <v>587</v>
      </c>
      <c r="B239" s="591"/>
      <c r="C239" s="506"/>
      <c r="D239" s="506"/>
      <c r="E239" s="506"/>
      <c r="F239" s="544"/>
      <c r="G239" s="544"/>
      <c r="H239" s="506"/>
      <c r="I239" s="506"/>
      <c r="J239" s="506"/>
      <c r="K239" s="506"/>
      <c r="L239" s="506"/>
      <c r="M239" s="506"/>
      <c r="N239" s="841" t="n">
        <f aca="false">SUM(B239:M239)</f>
        <v>0</v>
      </c>
      <c r="O239" s="464" t="n">
        <f aca="false">SUM(B239:M239)</f>
        <v>0</v>
      </c>
      <c r="P239" s="464" t="n">
        <v>0</v>
      </c>
    </row>
    <row r="240" customFormat="false" ht="63.75" hidden="false" customHeight="true" outlineLevel="0" collapsed="false">
      <c r="A240" s="839" t="s">
        <v>588</v>
      </c>
      <c r="B240" s="590" t="n">
        <f aca="false">+B243+B245</f>
        <v>0</v>
      </c>
      <c r="C240" s="590" t="n">
        <f aca="false">+C243+C245</f>
        <v>0</v>
      </c>
      <c r="D240" s="590" t="n">
        <f aca="false">+D243+D245</f>
        <v>0</v>
      </c>
      <c r="E240" s="590" t="n">
        <f aca="false">+E243+E245</f>
        <v>0</v>
      </c>
      <c r="F240" s="590" t="n">
        <f aca="false">+F243+F245</f>
        <v>0</v>
      </c>
      <c r="G240" s="590" t="n">
        <f aca="false">+G243+G245</f>
        <v>0</v>
      </c>
      <c r="H240" s="590" t="n">
        <f aca="false">+H243+H245</f>
        <v>0</v>
      </c>
      <c r="I240" s="590" t="n">
        <f aca="false">+I243+I245</f>
        <v>0</v>
      </c>
      <c r="J240" s="590" t="n">
        <f aca="false">+J243+J245</f>
        <v>0</v>
      </c>
      <c r="K240" s="590" t="n">
        <f aca="false">+K243+K245</f>
        <v>0</v>
      </c>
      <c r="L240" s="590"/>
      <c r="M240" s="590" t="n">
        <f aca="false">+M243+M245</f>
        <v>0</v>
      </c>
      <c r="N240" s="590" t="n">
        <f aca="false">+N243+N245</f>
        <v>0</v>
      </c>
      <c r="O240" s="464" t="n">
        <f aca="false">SUM(B240:M240)</f>
        <v>0</v>
      </c>
      <c r="P240" s="464" t="n">
        <v>0</v>
      </c>
    </row>
    <row r="241" customFormat="false" ht="33.75" hidden="true" customHeight="true" outlineLevel="0" collapsed="false">
      <c r="A241" s="795" t="s">
        <v>892</v>
      </c>
      <c r="B241" s="506"/>
      <c r="C241" s="506"/>
      <c r="D241" s="506"/>
      <c r="E241" s="506"/>
      <c r="F241" s="506"/>
      <c r="G241" s="506"/>
      <c r="H241" s="506"/>
      <c r="I241" s="506"/>
      <c r="J241" s="506"/>
      <c r="K241" s="506"/>
      <c r="L241" s="506"/>
      <c r="M241" s="506"/>
      <c r="N241" s="506"/>
      <c r="O241" s="464" t="n">
        <f aca="false">SUM(B241:M241)</f>
        <v>0</v>
      </c>
      <c r="P241" s="464" t="n">
        <v>0</v>
      </c>
    </row>
    <row r="242" customFormat="false" ht="28.5" hidden="true" customHeight="true" outlineLevel="0" collapsed="false">
      <c r="A242" s="795" t="s">
        <v>590</v>
      </c>
      <c r="B242" s="506"/>
      <c r="C242" s="506"/>
      <c r="D242" s="506"/>
      <c r="E242" s="506"/>
      <c r="F242" s="506"/>
      <c r="G242" s="506"/>
      <c r="H242" s="506"/>
      <c r="I242" s="506"/>
      <c r="J242" s="506"/>
      <c r="K242" s="506"/>
      <c r="L242" s="506"/>
      <c r="M242" s="506"/>
      <c r="N242" s="506"/>
      <c r="O242" s="464" t="n">
        <f aca="false">SUM(B242:M242)</f>
        <v>0</v>
      </c>
      <c r="P242" s="464" t="n">
        <v>0</v>
      </c>
    </row>
    <row r="243" customFormat="false" ht="77.25" hidden="false" customHeight="true" outlineLevel="0" collapsed="false">
      <c r="A243" s="828" t="s">
        <v>1010</v>
      </c>
      <c r="B243" s="506"/>
      <c r="C243" s="506"/>
      <c r="D243" s="586"/>
      <c r="E243" s="586"/>
      <c r="F243" s="557"/>
      <c r="G243" s="557"/>
      <c r="H243" s="577"/>
      <c r="I243" s="577"/>
      <c r="J243" s="577"/>
      <c r="K243" s="577"/>
      <c r="L243" s="577"/>
      <c r="M243" s="577"/>
      <c r="N243" s="577" t="n">
        <f aca="false">SUM(B243:M243)</f>
        <v>0</v>
      </c>
      <c r="O243" s="464" t="n">
        <f aca="false">SUM(B243:M243)</f>
        <v>0</v>
      </c>
      <c r="P243" s="464" t="n">
        <v>0</v>
      </c>
    </row>
    <row r="244" customFormat="false" ht="41.25" hidden="true" customHeight="true" outlineLevel="0" collapsed="false">
      <c r="A244" s="840"/>
      <c r="B244" s="506"/>
      <c r="C244" s="506"/>
      <c r="D244" s="506"/>
      <c r="E244" s="506"/>
      <c r="F244" s="506"/>
      <c r="G244" s="506"/>
      <c r="H244" s="506"/>
      <c r="I244" s="507"/>
      <c r="J244" s="507"/>
      <c r="K244" s="507"/>
      <c r="L244" s="507"/>
      <c r="M244" s="507"/>
      <c r="N244" s="520" t="n">
        <f aca="false">SUM(B244:M244)</f>
        <v>0</v>
      </c>
      <c r="O244" s="464" t="n">
        <f aca="false">SUM(B244:M244)</f>
        <v>0</v>
      </c>
      <c r="P244" s="464" t="n">
        <v>0</v>
      </c>
    </row>
    <row r="245" customFormat="false" ht="36" hidden="true" customHeight="true" outlineLevel="0" collapsed="false">
      <c r="A245" s="608"/>
      <c r="B245" s="600"/>
      <c r="C245" s="506"/>
      <c r="D245" s="506"/>
      <c r="E245" s="506"/>
      <c r="F245" s="506"/>
      <c r="G245" s="506"/>
      <c r="H245" s="506"/>
      <c r="I245" s="507"/>
      <c r="J245" s="507"/>
      <c r="K245" s="507"/>
      <c r="L245" s="507"/>
      <c r="M245" s="507"/>
      <c r="N245" s="520" t="n">
        <f aca="false">SUM(B245:M245)</f>
        <v>0</v>
      </c>
      <c r="O245" s="464" t="n">
        <f aca="false">SUM(B245:M245)</f>
        <v>0</v>
      </c>
      <c r="P245" s="464" t="n">
        <v>0</v>
      </c>
    </row>
    <row r="246" customFormat="false" ht="51.95" hidden="false" customHeight="true" outlineLevel="0" collapsed="false">
      <c r="A246" s="839" t="s">
        <v>592</v>
      </c>
      <c r="B246" s="609" t="n">
        <f aca="false">SUM(B247:B252)</f>
        <v>959760000</v>
      </c>
      <c r="C246" s="609" t="n">
        <f aca="false">SUM(C247:C252)</f>
        <v>0</v>
      </c>
      <c r="D246" s="609" t="n">
        <f aca="false">SUM(D247:D252)</f>
        <v>0</v>
      </c>
      <c r="E246" s="609" t="n">
        <f aca="false">SUM(E247:E252)</f>
        <v>0</v>
      </c>
      <c r="F246" s="609" t="n">
        <f aca="false">SUM(F247:F252)</f>
        <v>0</v>
      </c>
      <c r="G246" s="609" t="n">
        <f aca="false">SUM(G247:G252)</f>
        <v>0</v>
      </c>
      <c r="H246" s="609" t="n">
        <f aca="false">SUM(H247:H252)</f>
        <v>0</v>
      </c>
      <c r="I246" s="609" t="n">
        <f aca="false">SUM(I247:I252)</f>
        <v>0</v>
      </c>
      <c r="J246" s="609" t="n">
        <f aca="false">SUM(J247:J252)</f>
        <v>0</v>
      </c>
      <c r="K246" s="609" t="n">
        <f aca="false">SUM(K247:K252)</f>
        <v>0</v>
      </c>
      <c r="L246" s="609"/>
      <c r="M246" s="609" t="n">
        <f aca="false">SUM(M247:M252)</f>
        <v>0</v>
      </c>
      <c r="N246" s="609" t="n">
        <f aca="false">SUM(N247:N252)</f>
        <v>959760000</v>
      </c>
      <c r="O246" s="503" t="n">
        <f aca="false">SUM(B246:M246)</f>
        <v>959760000</v>
      </c>
      <c r="P246" s="464" t="n">
        <v>959760000</v>
      </c>
    </row>
    <row r="247" customFormat="false" ht="51" hidden="true" customHeight="true" outlineLevel="0" collapsed="false">
      <c r="A247" s="795" t="s">
        <v>894</v>
      </c>
      <c r="B247" s="506"/>
      <c r="C247" s="506"/>
      <c r="D247" s="506"/>
      <c r="E247" s="506"/>
      <c r="F247" s="506"/>
      <c r="G247" s="506"/>
      <c r="H247" s="506"/>
      <c r="I247" s="507"/>
      <c r="J247" s="507"/>
      <c r="K247" s="507"/>
      <c r="L247" s="507"/>
      <c r="M247" s="507"/>
      <c r="N247" s="520" t="n">
        <f aca="false">SUM(B247:M247)</f>
        <v>0</v>
      </c>
      <c r="O247" s="464" t="n">
        <f aca="false">SUM(B247:M247)</f>
        <v>0</v>
      </c>
      <c r="P247" s="464" t="n">
        <v>0</v>
      </c>
    </row>
    <row r="248" customFormat="false" ht="54.75" hidden="true" customHeight="true" outlineLevel="0" collapsed="false">
      <c r="A248" s="795" t="s">
        <v>594</v>
      </c>
      <c r="B248" s="506"/>
      <c r="C248" s="506"/>
      <c r="D248" s="506"/>
      <c r="E248" s="506"/>
      <c r="F248" s="506"/>
      <c r="G248" s="506"/>
      <c r="H248" s="506"/>
      <c r="I248" s="507"/>
      <c r="J248" s="507"/>
      <c r="K248" s="507"/>
      <c r="L248" s="507"/>
      <c r="M248" s="507"/>
      <c r="N248" s="520" t="n">
        <f aca="false">SUM(B248:M248)</f>
        <v>0</v>
      </c>
      <c r="O248" s="464" t="n">
        <f aca="false">SUM(B248:M248)</f>
        <v>0</v>
      </c>
      <c r="P248" s="464" t="n">
        <v>0</v>
      </c>
    </row>
    <row r="249" customFormat="false" ht="41.25" hidden="true" customHeight="true" outlineLevel="0" collapsed="false">
      <c r="A249" s="795" t="s">
        <v>895</v>
      </c>
      <c r="B249" s="506"/>
      <c r="C249" s="506"/>
      <c r="D249" s="506"/>
      <c r="E249" s="506"/>
      <c r="F249" s="506"/>
      <c r="G249" s="506"/>
      <c r="H249" s="506"/>
      <c r="I249" s="507"/>
      <c r="J249" s="507"/>
      <c r="K249" s="507"/>
      <c r="L249" s="507"/>
      <c r="M249" s="507"/>
      <c r="N249" s="520" t="n">
        <f aca="false">SUM(B249:M249)</f>
        <v>0</v>
      </c>
      <c r="O249" s="464" t="n">
        <f aca="false">SUM(B249:M249)</f>
        <v>0</v>
      </c>
      <c r="P249" s="464" t="n">
        <v>0</v>
      </c>
    </row>
    <row r="250" customFormat="false" ht="43.5" hidden="false" customHeight="true" outlineLevel="0" collapsed="false">
      <c r="A250" s="795" t="s">
        <v>1011</v>
      </c>
      <c r="B250" s="506"/>
      <c r="C250" s="506"/>
      <c r="D250" s="506"/>
      <c r="E250" s="506"/>
      <c r="F250" s="506"/>
      <c r="G250" s="506"/>
      <c r="H250" s="506"/>
      <c r="I250" s="507"/>
      <c r="J250" s="507"/>
      <c r="K250" s="507"/>
      <c r="L250" s="507"/>
      <c r="M250" s="507"/>
      <c r="N250" s="520" t="n">
        <f aca="false">SUM(B250:M250)</f>
        <v>0</v>
      </c>
      <c r="O250" s="464" t="n">
        <f aca="false">SUM(B250:M250)</f>
        <v>0</v>
      </c>
      <c r="P250" s="464" t="n">
        <v>0</v>
      </c>
    </row>
    <row r="251" customFormat="false" ht="54.75" hidden="false" customHeight="true" outlineLevel="0" collapsed="false">
      <c r="A251" s="795" t="s">
        <v>897</v>
      </c>
      <c r="B251" s="599"/>
      <c r="C251" s="506"/>
      <c r="D251" s="506"/>
      <c r="E251" s="506"/>
      <c r="F251" s="506"/>
      <c r="G251" s="506"/>
      <c r="H251" s="506"/>
      <c r="I251" s="507"/>
      <c r="J251" s="507"/>
      <c r="K251" s="507"/>
      <c r="L251" s="507"/>
      <c r="M251" s="507"/>
      <c r="N251" s="520" t="n">
        <f aca="false">SUM(B251:M251)</f>
        <v>0</v>
      </c>
      <c r="O251" s="464" t="n">
        <f aca="false">SUM(B251:M251)</f>
        <v>0</v>
      </c>
      <c r="P251" s="464" t="n">
        <v>0</v>
      </c>
    </row>
    <row r="252" customFormat="false" ht="54.75" hidden="false" customHeight="true" outlineLevel="0" collapsed="false">
      <c r="A252" s="795" t="s">
        <v>898</v>
      </c>
      <c r="B252" s="599" t="n">
        <v>959760000</v>
      </c>
      <c r="C252" s="506"/>
      <c r="D252" s="506"/>
      <c r="E252" s="506"/>
      <c r="F252" s="506"/>
      <c r="G252" s="506"/>
      <c r="H252" s="506"/>
      <c r="I252" s="507"/>
      <c r="J252" s="507"/>
      <c r="K252" s="507"/>
      <c r="L252" s="507"/>
      <c r="M252" s="507"/>
      <c r="N252" s="520" t="n">
        <f aca="false">SUM(B252:M252)</f>
        <v>959760000</v>
      </c>
      <c r="O252" s="464" t="n">
        <f aca="false">SUM(B252:M252)</f>
        <v>959760000</v>
      </c>
      <c r="P252" s="464" t="n">
        <v>959760000</v>
      </c>
    </row>
    <row r="253" customFormat="false" ht="66" hidden="true" customHeight="true" outlineLevel="0" collapsed="false">
      <c r="A253" s="828" t="s">
        <v>276</v>
      </c>
      <c r="B253" s="610" t="n">
        <f aca="false">B254</f>
        <v>0</v>
      </c>
      <c r="C253" s="610" t="n">
        <f aca="false">C254</f>
        <v>0</v>
      </c>
      <c r="D253" s="610"/>
      <c r="E253" s="610" t="n">
        <f aca="false">E254</f>
        <v>0</v>
      </c>
      <c r="F253" s="610" t="n">
        <f aca="false">F254</f>
        <v>0</v>
      </c>
      <c r="G253" s="610"/>
      <c r="H253" s="610" t="n">
        <f aca="false">H254</f>
        <v>0</v>
      </c>
      <c r="I253" s="610"/>
      <c r="J253" s="610"/>
      <c r="K253" s="610"/>
      <c r="L253" s="610"/>
      <c r="M253" s="610"/>
      <c r="N253" s="612" t="n">
        <f aca="false">N254</f>
        <v>0</v>
      </c>
      <c r="O253" s="464" t="n">
        <f aca="false">SUM(B253:M253)</f>
        <v>0</v>
      </c>
      <c r="P253" s="464" t="n">
        <v>0</v>
      </c>
    </row>
    <row r="254" customFormat="false" ht="54.75" hidden="true" customHeight="true" outlineLevel="0" collapsed="false">
      <c r="A254" s="842" t="s">
        <v>599</v>
      </c>
      <c r="B254" s="591"/>
      <c r="C254" s="506"/>
      <c r="D254" s="506"/>
      <c r="E254" s="506"/>
      <c r="F254" s="506"/>
      <c r="G254" s="506"/>
      <c r="H254" s="506"/>
      <c r="I254" s="506"/>
      <c r="J254" s="506"/>
      <c r="K254" s="506"/>
      <c r="L254" s="506"/>
      <c r="M254" s="506"/>
      <c r="N254" s="559" t="n">
        <f aca="false">SUM(B254:M254)</f>
        <v>0</v>
      </c>
      <c r="O254" s="464" t="n">
        <f aca="false">SUM(B254:M254)</f>
        <v>0</v>
      </c>
      <c r="P254" s="464" t="n">
        <v>0</v>
      </c>
    </row>
    <row r="255" customFormat="false" ht="67.5" hidden="false" customHeight="true" outlineLevel="0" collapsed="false">
      <c r="A255" s="839" t="s">
        <v>600</v>
      </c>
      <c r="B255" s="609" t="n">
        <f aca="false">B256+B257</f>
        <v>0</v>
      </c>
      <c r="C255" s="609" t="n">
        <f aca="false">C256+C257</f>
        <v>0</v>
      </c>
      <c r="D255" s="609" t="n">
        <f aca="false">D256+D257</f>
        <v>0</v>
      </c>
      <c r="E255" s="609" t="n">
        <f aca="false">E256+E257</f>
        <v>0</v>
      </c>
      <c r="F255" s="609" t="n">
        <f aca="false">F256+F257</f>
        <v>0</v>
      </c>
      <c r="G255" s="609" t="n">
        <f aca="false">G256+G257</f>
        <v>0</v>
      </c>
      <c r="H255" s="609" t="n">
        <f aca="false">H256+H257</f>
        <v>2707235105.3856</v>
      </c>
      <c r="I255" s="609" t="n">
        <f aca="false">I256+I257</f>
        <v>0</v>
      </c>
      <c r="J255" s="609" t="n">
        <f aca="false">J256+J257</f>
        <v>0</v>
      </c>
      <c r="K255" s="609" t="n">
        <f aca="false">K256+K257</f>
        <v>0</v>
      </c>
      <c r="L255" s="609"/>
      <c r="M255" s="609" t="n">
        <f aca="false">M256+M257</f>
        <v>0</v>
      </c>
      <c r="N255" s="609" t="n">
        <f aca="false">N256+N257</f>
        <v>2707235105.3856</v>
      </c>
      <c r="O255" s="503" t="n">
        <f aca="false">SUM(B255:M255)</f>
        <v>2707235105.3856</v>
      </c>
      <c r="P255" s="464" t="n">
        <v>2707235105.3856</v>
      </c>
    </row>
    <row r="256" customFormat="false" ht="59.45" hidden="false" customHeight="true" outlineLevel="0" collapsed="false">
      <c r="A256" s="795" t="s">
        <v>601</v>
      </c>
      <c r="B256" s="599"/>
      <c r="C256" s="602"/>
      <c r="D256" s="602"/>
      <c r="E256" s="602"/>
      <c r="F256" s="602"/>
      <c r="G256" s="602"/>
      <c r="H256" s="602"/>
      <c r="I256" s="602"/>
      <c r="J256" s="602"/>
      <c r="K256" s="602"/>
      <c r="L256" s="602"/>
      <c r="M256" s="602"/>
      <c r="N256" s="615" t="n">
        <f aca="false">SUM(B256:M256)</f>
        <v>0</v>
      </c>
      <c r="O256" s="464" t="n">
        <f aca="false">SUM(B256:M256)</f>
        <v>0</v>
      </c>
      <c r="P256" s="464" t="n">
        <v>0</v>
      </c>
    </row>
    <row r="257" customFormat="false" ht="59.45" hidden="false" customHeight="true" outlineLevel="0" collapsed="false">
      <c r="A257" s="795" t="s">
        <v>602</v>
      </c>
      <c r="B257" s="599"/>
      <c r="C257" s="602"/>
      <c r="D257" s="602"/>
      <c r="E257" s="602"/>
      <c r="F257" s="602"/>
      <c r="G257" s="602"/>
      <c r="H257" s="602" t="n">
        <v>2707235105.3856</v>
      </c>
      <c r="I257" s="602"/>
      <c r="J257" s="602"/>
      <c r="K257" s="602"/>
      <c r="L257" s="602"/>
      <c r="M257" s="602"/>
      <c r="N257" s="615" t="n">
        <f aca="false">SUM(B257:M257)</f>
        <v>2707235105.3856</v>
      </c>
      <c r="O257" s="464" t="n">
        <f aca="false">SUM(B257:M257)</f>
        <v>2707235105.3856</v>
      </c>
      <c r="P257" s="464" t="n">
        <v>2707235105.3856</v>
      </c>
    </row>
    <row r="258" customFormat="false" ht="79.5" hidden="false" customHeight="true" outlineLevel="0" collapsed="false">
      <c r="A258" s="843" t="s">
        <v>603</v>
      </c>
      <c r="B258" s="590" t="n">
        <f aca="false">B259</f>
        <v>20965430275.6608</v>
      </c>
      <c r="C258" s="590" t="n">
        <f aca="false">C259</f>
        <v>0</v>
      </c>
      <c r="D258" s="590" t="n">
        <f aca="false">D259</f>
        <v>62912268000</v>
      </c>
      <c r="E258" s="590" t="n">
        <f aca="false">E259</f>
        <v>2770908111.36</v>
      </c>
      <c r="F258" s="590" t="n">
        <f aca="false">F259</f>
        <v>2382674788.8</v>
      </c>
      <c r="G258" s="590" t="n">
        <f aca="false">G259</f>
        <v>1884408883.2</v>
      </c>
      <c r="H258" s="590" t="n">
        <f aca="false">H259</f>
        <v>0</v>
      </c>
      <c r="I258" s="590" t="n">
        <f aca="false">I259</f>
        <v>0</v>
      </c>
      <c r="J258" s="590" t="n">
        <f aca="false">J259</f>
        <v>0</v>
      </c>
      <c r="K258" s="590" t="n">
        <f aca="false">K259</f>
        <v>0</v>
      </c>
      <c r="L258" s="590"/>
      <c r="M258" s="590" t="n">
        <f aca="false">M259</f>
        <v>0</v>
      </c>
      <c r="N258" s="590" t="n">
        <f aca="false">N259</f>
        <v>90915690059.0208</v>
      </c>
      <c r="O258" s="503" t="n">
        <f aca="false">SUM(B258:M258)</f>
        <v>90915690059.0208</v>
      </c>
      <c r="P258" s="464" t="n">
        <v>90915690059.0208</v>
      </c>
    </row>
    <row r="259" customFormat="false" ht="47.25" hidden="false" customHeight="true" outlineLevel="0" collapsed="false">
      <c r="A259" s="844" t="s">
        <v>604</v>
      </c>
      <c r="B259" s="577" t="n">
        <f aca="false">SUM(B260:B339)</f>
        <v>20965430275.6608</v>
      </c>
      <c r="C259" s="577" t="n">
        <f aca="false">SUM(C260:C339)</f>
        <v>0</v>
      </c>
      <c r="D259" s="577" t="n">
        <f aca="false">SUM(D260:D339)</f>
        <v>62912268000</v>
      </c>
      <c r="E259" s="577" t="n">
        <f aca="false">SUM(E260:E339)</f>
        <v>2770908111.36</v>
      </c>
      <c r="F259" s="577" t="n">
        <f aca="false">SUM(F260:F339)</f>
        <v>2382674788.8</v>
      </c>
      <c r="G259" s="577" t="n">
        <f aca="false">SUM(G260:G339)</f>
        <v>1884408883.2</v>
      </c>
      <c r="H259" s="577" t="n">
        <f aca="false">SUM(H260:H339)</f>
        <v>0</v>
      </c>
      <c r="I259" s="577" t="n">
        <f aca="false">SUM(I260:I339)</f>
        <v>0</v>
      </c>
      <c r="J259" s="577" t="n">
        <f aca="false">SUM(J260:J339)</f>
        <v>0</v>
      </c>
      <c r="K259" s="577" t="n">
        <f aca="false">SUM(K260:K339)</f>
        <v>0</v>
      </c>
      <c r="L259" s="577"/>
      <c r="M259" s="577" t="n">
        <f aca="false">SUM(M260:M339)</f>
        <v>0</v>
      </c>
      <c r="N259" s="577" t="n">
        <f aca="false">SUM(N260:N339)</f>
        <v>90915690059.0208</v>
      </c>
      <c r="O259" s="464" t="n">
        <f aca="false">SUM(B259:M259)</f>
        <v>90915690059.0208</v>
      </c>
      <c r="P259" s="464" t="n">
        <v>90915690059.0208</v>
      </c>
    </row>
    <row r="260" customFormat="false" ht="37.5" hidden="false" customHeight="true" outlineLevel="0" collapsed="false">
      <c r="A260" s="563" t="s">
        <v>605</v>
      </c>
      <c r="B260" s="506" t="n">
        <v>13553049600</v>
      </c>
      <c r="C260" s="506"/>
      <c r="D260" s="506" t="n">
        <v>57080332800</v>
      </c>
      <c r="E260" s="506" t="n">
        <v>2243881728</v>
      </c>
      <c r="F260" s="506" t="n">
        <v>2182223340</v>
      </c>
      <c r="G260" s="506" t="n">
        <v>1547504640</v>
      </c>
      <c r="H260" s="618"/>
      <c r="I260" s="572"/>
      <c r="J260" s="572"/>
      <c r="K260" s="618"/>
      <c r="L260" s="618"/>
      <c r="M260" s="618"/>
      <c r="N260" s="520" t="n">
        <f aca="false">SUM(B260:M260)</f>
        <v>76606992108</v>
      </c>
      <c r="O260" s="464" t="n">
        <f aca="false">SUM(B260:M260)</f>
        <v>76606992108</v>
      </c>
      <c r="P260" s="464" t="n">
        <v>76606992108</v>
      </c>
    </row>
    <row r="261" customFormat="false" ht="37.5" hidden="false" customHeight="true" outlineLevel="0" collapsed="false">
      <c r="A261" s="563" t="s">
        <v>606</v>
      </c>
      <c r="B261" s="506"/>
      <c r="C261" s="506"/>
      <c r="D261" s="506"/>
      <c r="E261" s="506"/>
      <c r="F261" s="506"/>
      <c r="G261" s="506"/>
      <c r="H261" s="506"/>
      <c r="I261" s="506"/>
      <c r="J261" s="506"/>
      <c r="K261" s="506"/>
      <c r="L261" s="506"/>
      <c r="M261" s="506"/>
      <c r="N261" s="520" t="n">
        <f aca="false">SUM(B261:M261)</f>
        <v>0</v>
      </c>
      <c r="O261" s="464" t="n">
        <f aca="false">SUM(B261:M261)</f>
        <v>0</v>
      </c>
      <c r="P261" s="464" t="n">
        <v>0</v>
      </c>
    </row>
    <row r="262" customFormat="false" ht="37.5" hidden="false" customHeight="true" outlineLevel="0" collapsed="false">
      <c r="A262" s="563" t="s">
        <v>899</v>
      </c>
      <c r="B262" s="506"/>
      <c r="C262" s="506"/>
      <c r="D262" s="506"/>
      <c r="E262" s="506"/>
      <c r="F262" s="506"/>
      <c r="G262" s="506"/>
      <c r="H262" s="506"/>
      <c r="I262" s="506"/>
      <c r="J262" s="506"/>
      <c r="K262" s="506"/>
      <c r="L262" s="506"/>
      <c r="M262" s="506"/>
      <c r="N262" s="520" t="n">
        <f aca="false">SUM(B262:M262)</f>
        <v>0</v>
      </c>
      <c r="O262" s="464" t="n">
        <f aca="false">SUM(B262:M262)</f>
        <v>0</v>
      </c>
      <c r="P262" s="464" t="n">
        <v>0</v>
      </c>
    </row>
    <row r="263" customFormat="false" ht="37.5" hidden="false" customHeight="true" outlineLevel="0" collapsed="false">
      <c r="A263" s="563" t="s">
        <v>608</v>
      </c>
      <c r="B263" s="506"/>
      <c r="C263" s="506"/>
      <c r="D263" s="506"/>
      <c r="E263" s="506"/>
      <c r="F263" s="506"/>
      <c r="G263" s="506"/>
      <c r="H263" s="506"/>
      <c r="I263" s="506"/>
      <c r="J263" s="506"/>
      <c r="K263" s="506"/>
      <c r="L263" s="506"/>
      <c r="M263" s="506"/>
      <c r="N263" s="520" t="n">
        <f aca="false">SUM(B263:M263)</f>
        <v>0</v>
      </c>
      <c r="O263" s="464" t="n">
        <f aca="false">SUM(B263:M263)</f>
        <v>0</v>
      </c>
      <c r="P263" s="464" t="n">
        <v>0</v>
      </c>
    </row>
    <row r="264" customFormat="false" ht="37.5" hidden="false" customHeight="true" outlineLevel="0" collapsed="false">
      <c r="A264" s="563" t="s">
        <v>609</v>
      </c>
      <c r="B264" s="506"/>
      <c r="C264" s="506"/>
      <c r="D264" s="506"/>
      <c r="E264" s="506"/>
      <c r="F264" s="506"/>
      <c r="G264" s="506"/>
      <c r="H264" s="506"/>
      <c r="I264" s="506"/>
      <c r="J264" s="506"/>
      <c r="K264" s="506"/>
      <c r="L264" s="506"/>
      <c r="M264" s="506"/>
      <c r="N264" s="520" t="n">
        <f aca="false">SUM(B264:M264)</f>
        <v>0</v>
      </c>
      <c r="O264" s="464" t="n">
        <f aca="false">SUM(B264:M264)</f>
        <v>0</v>
      </c>
      <c r="P264" s="464" t="n">
        <v>0</v>
      </c>
    </row>
    <row r="265" customFormat="false" ht="41.25" hidden="false" customHeight="true" outlineLevel="0" collapsed="false">
      <c r="A265" s="563" t="s">
        <v>610</v>
      </c>
      <c r="B265" s="506" t="n">
        <v>482715936</v>
      </c>
      <c r="C265" s="506"/>
      <c r="D265" s="506"/>
      <c r="E265" s="506"/>
      <c r="F265" s="506"/>
      <c r="G265" s="506"/>
      <c r="H265" s="506"/>
      <c r="I265" s="506"/>
      <c r="J265" s="506"/>
      <c r="K265" s="506"/>
      <c r="L265" s="506"/>
      <c r="M265" s="506"/>
      <c r="N265" s="520" t="n">
        <f aca="false">SUM(B265:M265)</f>
        <v>482715936</v>
      </c>
      <c r="O265" s="464" t="n">
        <f aca="false">SUM(B265:M265)</f>
        <v>482715936</v>
      </c>
      <c r="P265" s="464" t="n">
        <v>482715936</v>
      </c>
    </row>
    <row r="266" customFormat="false" ht="41.25" hidden="true" customHeight="true" outlineLevel="0" collapsed="false">
      <c r="A266" s="563" t="s">
        <v>900</v>
      </c>
      <c r="B266" s="506"/>
      <c r="C266" s="506"/>
      <c r="D266" s="506"/>
      <c r="E266" s="506"/>
      <c r="F266" s="506"/>
      <c r="G266" s="506"/>
      <c r="H266" s="506"/>
      <c r="I266" s="506"/>
      <c r="J266" s="506"/>
      <c r="K266" s="506"/>
      <c r="L266" s="506"/>
      <c r="M266" s="506"/>
      <c r="N266" s="520" t="n">
        <f aca="false">SUM(B266:M266)</f>
        <v>0</v>
      </c>
      <c r="O266" s="464" t="n">
        <f aca="false">SUM(B266:M266)</f>
        <v>0</v>
      </c>
      <c r="P266" s="464" t="n">
        <v>0</v>
      </c>
    </row>
    <row r="267" customFormat="false" ht="33.75" hidden="true" customHeight="true" outlineLevel="0" collapsed="false">
      <c r="A267" s="563" t="s">
        <v>612</v>
      </c>
      <c r="B267" s="506"/>
      <c r="C267" s="506"/>
      <c r="D267" s="506"/>
      <c r="E267" s="506"/>
      <c r="F267" s="506"/>
      <c r="G267" s="506"/>
      <c r="H267" s="506"/>
      <c r="I267" s="506"/>
      <c r="J267" s="506"/>
      <c r="K267" s="506"/>
      <c r="L267" s="506"/>
      <c r="M267" s="506"/>
      <c r="N267" s="520" t="n">
        <f aca="false">SUM(B267:M267)</f>
        <v>0</v>
      </c>
      <c r="O267" s="464" t="n">
        <f aca="false">SUM(B267:M267)</f>
        <v>0</v>
      </c>
      <c r="P267" s="464" t="n">
        <v>0</v>
      </c>
    </row>
    <row r="268" customFormat="false" ht="39.75" hidden="true" customHeight="true" outlineLevel="0" collapsed="false">
      <c r="A268" s="563" t="s">
        <v>613</v>
      </c>
      <c r="B268" s="506"/>
      <c r="C268" s="506"/>
      <c r="D268" s="506"/>
      <c r="E268" s="506"/>
      <c r="F268" s="506"/>
      <c r="G268" s="506"/>
      <c r="H268" s="506"/>
      <c r="I268" s="506"/>
      <c r="J268" s="506"/>
      <c r="K268" s="506"/>
      <c r="L268" s="506"/>
      <c r="M268" s="506"/>
      <c r="N268" s="520" t="n">
        <f aca="false">SUM(B268:M268)</f>
        <v>0</v>
      </c>
      <c r="O268" s="464" t="n">
        <f aca="false">SUM(B268:M268)</f>
        <v>0</v>
      </c>
      <c r="P268" s="464" t="n">
        <v>0</v>
      </c>
    </row>
    <row r="269" customFormat="false" ht="39.75" hidden="true" customHeight="true" outlineLevel="0" collapsed="false">
      <c r="A269" s="563" t="s">
        <v>614</v>
      </c>
      <c r="B269" s="506"/>
      <c r="C269" s="506"/>
      <c r="D269" s="506"/>
      <c r="E269" s="506"/>
      <c r="F269" s="506"/>
      <c r="G269" s="506"/>
      <c r="H269" s="506"/>
      <c r="I269" s="506"/>
      <c r="J269" s="506"/>
      <c r="K269" s="506"/>
      <c r="L269" s="506"/>
      <c r="M269" s="506"/>
      <c r="N269" s="520" t="n">
        <f aca="false">SUM(B269:M269)</f>
        <v>0</v>
      </c>
      <c r="O269" s="464" t="n">
        <f aca="false">SUM(B269:M269)</f>
        <v>0</v>
      </c>
      <c r="P269" s="464" t="n">
        <v>0</v>
      </c>
    </row>
    <row r="270" customFormat="false" ht="33.75" hidden="true" customHeight="true" outlineLevel="0" collapsed="false">
      <c r="A270" s="563" t="s">
        <v>615</v>
      </c>
      <c r="B270" s="506"/>
      <c r="C270" s="506"/>
      <c r="D270" s="506"/>
      <c r="E270" s="506"/>
      <c r="F270" s="506"/>
      <c r="G270" s="506"/>
      <c r="H270" s="506"/>
      <c r="I270" s="506"/>
      <c r="J270" s="506"/>
      <c r="K270" s="506"/>
      <c r="L270" s="506"/>
      <c r="M270" s="506"/>
      <c r="N270" s="520" t="n">
        <f aca="false">SUM(B270:M270)</f>
        <v>0</v>
      </c>
      <c r="O270" s="464" t="n">
        <f aca="false">SUM(B270:M270)</f>
        <v>0</v>
      </c>
      <c r="P270" s="464" t="n">
        <v>0</v>
      </c>
    </row>
    <row r="271" customFormat="false" ht="30" hidden="true" customHeight="true" outlineLevel="0" collapsed="false">
      <c r="A271" s="563" t="s">
        <v>616</v>
      </c>
      <c r="B271" s="506"/>
      <c r="C271" s="506"/>
      <c r="D271" s="506"/>
      <c r="E271" s="506"/>
      <c r="F271" s="506"/>
      <c r="G271" s="506"/>
      <c r="H271" s="506"/>
      <c r="I271" s="506"/>
      <c r="J271" s="506"/>
      <c r="K271" s="506"/>
      <c r="L271" s="506"/>
      <c r="M271" s="506"/>
      <c r="N271" s="520" t="n">
        <f aca="false">SUM(B271:M271)</f>
        <v>0</v>
      </c>
      <c r="O271" s="464" t="n">
        <f aca="false">SUM(B271:M271)</f>
        <v>0</v>
      </c>
      <c r="P271" s="464" t="n">
        <v>0</v>
      </c>
    </row>
    <row r="272" customFormat="false" ht="36" hidden="true" customHeight="true" outlineLevel="0" collapsed="false">
      <c r="A272" s="563" t="s">
        <v>617</v>
      </c>
      <c r="B272" s="506"/>
      <c r="C272" s="506"/>
      <c r="D272" s="506"/>
      <c r="E272" s="506"/>
      <c r="F272" s="506"/>
      <c r="G272" s="506"/>
      <c r="H272" s="506"/>
      <c r="I272" s="506"/>
      <c r="J272" s="506"/>
      <c r="K272" s="506"/>
      <c r="L272" s="506"/>
      <c r="M272" s="506"/>
      <c r="N272" s="520" t="n">
        <f aca="false">SUM(B272:M272)</f>
        <v>0</v>
      </c>
      <c r="O272" s="464" t="n">
        <f aca="false">SUM(B272:M272)</f>
        <v>0</v>
      </c>
      <c r="P272" s="464" t="n">
        <v>0</v>
      </c>
    </row>
    <row r="273" customFormat="false" ht="36" hidden="true" customHeight="true" outlineLevel="0" collapsed="false">
      <c r="A273" s="563" t="s">
        <v>618</v>
      </c>
      <c r="B273" s="506"/>
      <c r="C273" s="506"/>
      <c r="D273" s="506"/>
      <c r="E273" s="506"/>
      <c r="F273" s="506"/>
      <c r="G273" s="506"/>
      <c r="H273" s="506"/>
      <c r="I273" s="506"/>
      <c r="J273" s="506"/>
      <c r="K273" s="506"/>
      <c r="L273" s="506"/>
      <c r="M273" s="506"/>
      <c r="N273" s="520" t="n">
        <f aca="false">SUM(B273:M273)</f>
        <v>0</v>
      </c>
      <c r="O273" s="464" t="n">
        <f aca="false">SUM(B273:M273)</f>
        <v>0</v>
      </c>
      <c r="P273" s="464" t="n">
        <v>0</v>
      </c>
    </row>
    <row r="274" customFormat="false" ht="36" hidden="false" customHeight="true" outlineLevel="0" collapsed="false">
      <c r="A274" s="563" t="s">
        <v>619</v>
      </c>
      <c r="B274" s="506"/>
      <c r="C274" s="506"/>
      <c r="D274" s="506"/>
      <c r="E274" s="506"/>
      <c r="F274" s="506"/>
      <c r="G274" s="506"/>
      <c r="H274" s="506"/>
      <c r="I274" s="506"/>
      <c r="J274" s="506"/>
      <c r="K274" s="506"/>
      <c r="L274" s="506"/>
      <c r="M274" s="506"/>
      <c r="N274" s="520" t="n">
        <f aca="false">SUM(B274:M274)</f>
        <v>0</v>
      </c>
      <c r="O274" s="464" t="n">
        <f aca="false">SUM(B274:M274)</f>
        <v>0</v>
      </c>
      <c r="P274" s="464" t="n">
        <v>0</v>
      </c>
    </row>
    <row r="275" customFormat="false" ht="36" hidden="false" customHeight="true" outlineLevel="0" collapsed="false">
      <c r="A275" s="563" t="s">
        <v>620</v>
      </c>
      <c r="B275" s="506" t="n">
        <v>717064560</v>
      </c>
      <c r="C275" s="506"/>
      <c r="D275" s="506"/>
      <c r="E275" s="506" t="n">
        <v>66540718.08</v>
      </c>
      <c r="F275" s="506"/>
      <c r="G275" s="506"/>
      <c r="H275" s="506"/>
      <c r="I275" s="506"/>
      <c r="J275" s="506"/>
      <c r="K275" s="506"/>
      <c r="L275" s="506"/>
      <c r="M275" s="506"/>
      <c r="N275" s="520" t="n">
        <f aca="false">SUM(B275:M275)</f>
        <v>783605278.08</v>
      </c>
      <c r="O275" s="464" t="n">
        <f aca="false">SUM(B275:M275)</f>
        <v>783605278.08</v>
      </c>
      <c r="P275" s="464" t="n">
        <v>783605278.08</v>
      </c>
    </row>
    <row r="276" customFormat="false" ht="31.5" hidden="false" customHeight="true" outlineLevel="0" collapsed="false">
      <c r="A276" s="563" t="s">
        <v>621</v>
      </c>
      <c r="B276" s="506"/>
      <c r="C276" s="506"/>
      <c r="D276" s="506"/>
      <c r="E276" s="506"/>
      <c r="F276" s="506"/>
      <c r="G276" s="506" t="n">
        <v>137670451.2</v>
      </c>
      <c r="H276" s="506"/>
      <c r="I276" s="506"/>
      <c r="J276" s="506"/>
      <c r="K276" s="506"/>
      <c r="L276" s="506"/>
      <c r="M276" s="506"/>
      <c r="N276" s="520" t="n">
        <f aca="false">SUM(B276:M276)</f>
        <v>137670451.2</v>
      </c>
      <c r="O276" s="464" t="n">
        <f aca="false">SUM(B276:M276)</f>
        <v>137670451.2</v>
      </c>
      <c r="P276" s="464" t="n">
        <v>137670451.2</v>
      </c>
    </row>
    <row r="277" customFormat="false" ht="30" hidden="true" customHeight="true" outlineLevel="0" collapsed="false">
      <c r="A277" s="563" t="s">
        <v>622</v>
      </c>
      <c r="B277" s="506"/>
      <c r="C277" s="506"/>
      <c r="D277" s="506"/>
      <c r="E277" s="506"/>
      <c r="F277" s="506"/>
      <c r="G277" s="506"/>
      <c r="H277" s="506"/>
      <c r="I277" s="506"/>
      <c r="J277" s="506"/>
      <c r="K277" s="506"/>
      <c r="L277" s="506"/>
      <c r="M277" s="506"/>
      <c r="N277" s="520" t="n">
        <f aca="false">SUM(B277:M277)</f>
        <v>0</v>
      </c>
      <c r="O277" s="464" t="n">
        <f aca="false">SUM(B277:M277)</f>
        <v>0</v>
      </c>
      <c r="P277" s="464" t="n">
        <v>0</v>
      </c>
    </row>
    <row r="278" customFormat="false" ht="30.75" hidden="true" customHeight="true" outlineLevel="0" collapsed="false">
      <c r="A278" s="563" t="s">
        <v>623</v>
      </c>
      <c r="B278" s="506"/>
      <c r="C278" s="506"/>
      <c r="D278" s="506"/>
      <c r="E278" s="506"/>
      <c r="F278" s="506"/>
      <c r="G278" s="506"/>
      <c r="H278" s="506"/>
      <c r="I278" s="506"/>
      <c r="J278" s="506"/>
      <c r="K278" s="506"/>
      <c r="L278" s="506"/>
      <c r="M278" s="506"/>
      <c r="N278" s="520" t="n">
        <f aca="false">SUM(B278:M278)</f>
        <v>0</v>
      </c>
      <c r="O278" s="464" t="n">
        <f aca="false">SUM(B278:M278)</f>
        <v>0</v>
      </c>
      <c r="P278" s="464" t="n">
        <v>0</v>
      </c>
    </row>
    <row r="279" customFormat="false" ht="33.75" hidden="true" customHeight="true" outlineLevel="0" collapsed="false">
      <c r="A279" s="563" t="s">
        <v>624</v>
      </c>
      <c r="B279" s="506"/>
      <c r="C279" s="506"/>
      <c r="D279" s="506"/>
      <c r="E279" s="506"/>
      <c r="F279" s="506"/>
      <c r="G279" s="506"/>
      <c r="H279" s="506"/>
      <c r="I279" s="506"/>
      <c r="J279" s="506"/>
      <c r="K279" s="506"/>
      <c r="L279" s="506"/>
      <c r="M279" s="506"/>
      <c r="N279" s="520" t="n">
        <f aca="false">SUM(B279:M279)</f>
        <v>0</v>
      </c>
      <c r="O279" s="464" t="n">
        <f aca="false">SUM(B279:M279)</f>
        <v>0</v>
      </c>
      <c r="P279" s="464" t="n">
        <v>0</v>
      </c>
    </row>
    <row r="280" customFormat="false" ht="36" hidden="false" customHeight="true" outlineLevel="0" collapsed="false">
      <c r="A280" s="563" t="s">
        <v>901</v>
      </c>
      <c r="B280" s="506"/>
      <c r="C280" s="506"/>
      <c r="D280" s="506"/>
      <c r="E280" s="506" t="n">
        <v>66540718.08</v>
      </c>
      <c r="F280" s="506"/>
      <c r="G280" s="506"/>
      <c r="H280" s="506"/>
      <c r="I280" s="506"/>
      <c r="J280" s="506"/>
      <c r="K280" s="506"/>
      <c r="L280" s="506"/>
      <c r="M280" s="506"/>
      <c r="N280" s="520" t="n">
        <f aca="false">SUM(B280:M280)</f>
        <v>66540718.08</v>
      </c>
      <c r="O280" s="464" t="n">
        <f aca="false">SUM(B280:M280)</f>
        <v>66540718.08</v>
      </c>
      <c r="P280" s="464" t="n">
        <v>66540718.08</v>
      </c>
    </row>
    <row r="281" customFormat="false" ht="36" hidden="false" customHeight="true" outlineLevel="0" collapsed="false">
      <c r="A281" s="563" t="s">
        <v>626</v>
      </c>
      <c r="B281" s="506"/>
      <c r="C281" s="506"/>
      <c r="D281" s="506"/>
      <c r="E281" s="506"/>
      <c r="F281" s="506"/>
      <c r="G281" s="506"/>
      <c r="H281" s="506"/>
      <c r="I281" s="506"/>
      <c r="J281" s="506"/>
      <c r="K281" s="506"/>
      <c r="L281" s="506"/>
      <c r="M281" s="506"/>
      <c r="N281" s="520" t="n">
        <f aca="false">SUM(B281:M281)</f>
        <v>0</v>
      </c>
      <c r="O281" s="464" t="n">
        <f aca="false">SUM(B281:M281)</f>
        <v>0</v>
      </c>
      <c r="P281" s="464" t="n">
        <v>0</v>
      </c>
    </row>
    <row r="282" customFormat="false" ht="36" hidden="false" customHeight="true" outlineLevel="0" collapsed="false">
      <c r="A282" s="563" t="s">
        <v>627</v>
      </c>
      <c r="B282" s="506"/>
      <c r="C282" s="506"/>
      <c r="D282" s="506"/>
      <c r="E282" s="506"/>
      <c r="F282" s="506"/>
      <c r="G282" s="506"/>
      <c r="H282" s="506"/>
      <c r="I282" s="506"/>
      <c r="J282" s="506"/>
      <c r="K282" s="506"/>
      <c r="L282" s="506"/>
      <c r="M282" s="506"/>
      <c r="N282" s="520" t="n">
        <f aca="false">SUM(B282:M282)</f>
        <v>0</v>
      </c>
      <c r="O282" s="464" t="n">
        <f aca="false">SUM(B282:M282)</f>
        <v>0</v>
      </c>
      <c r="P282" s="464" t="n">
        <v>0</v>
      </c>
    </row>
    <row r="283" customFormat="false" ht="36" hidden="false" customHeight="true" outlineLevel="0" collapsed="false">
      <c r="A283" s="563" t="s">
        <v>628</v>
      </c>
      <c r="B283" s="506"/>
      <c r="C283" s="506"/>
      <c r="D283" s="506"/>
      <c r="E283" s="506"/>
      <c r="F283" s="506"/>
      <c r="G283" s="506"/>
      <c r="H283" s="506"/>
      <c r="I283" s="506"/>
      <c r="J283" s="506"/>
      <c r="K283" s="506"/>
      <c r="L283" s="506"/>
      <c r="M283" s="506"/>
      <c r="N283" s="520" t="n">
        <f aca="false">SUM(B283:M283)</f>
        <v>0</v>
      </c>
      <c r="O283" s="464" t="n">
        <f aca="false">SUM(B283:M283)</f>
        <v>0</v>
      </c>
      <c r="P283" s="464" t="n">
        <v>0</v>
      </c>
    </row>
    <row r="284" customFormat="false" ht="47.25" hidden="false" customHeight="true" outlineLevel="0" collapsed="false">
      <c r="A284" s="563" t="s">
        <v>902</v>
      </c>
      <c r="B284" s="506" t="n">
        <v>695702160</v>
      </c>
      <c r="C284" s="506"/>
      <c r="D284" s="506" t="n">
        <v>2087106480</v>
      </c>
      <c r="E284" s="506"/>
      <c r="F284" s="506"/>
      <c r="G284" s="506"/>
      <c r="H284" s="506"/>
      <c r="I284" s="506"/>
      <c r="J284" s="506"/>
      <c r="K284" s="506"/>
      <c r="L284" s="506"/>
      <c r="M284" s="506"/>
      <c r="N284" s="520" t="n">
        <f aca="false">SUM(B284:M284)</f>
        <v>2782808640</v>
      </c>
      <c r="O284" s="464" t="n">
        <f aca="false">SUM(B284:M284)</f>
        <v>2782808640</v>
      </c>
      <c r="P284" s="464" t="n">
        <v>2782808640</v>
      </c>
    </row>
    <row r="285" customFormat="false" ht="37.5" hidden="true" customHeight="true" outlineLevel="0" collapsed="false">
      <c r="A285" s="563" t="s">
        <v>903</v>
      </c>
      <c r="B285" s="506"/>
      <c r="C285" s="506"/>
      <c r="D285" s="506"/>
      <c r="E285" s="506"/>
      <c r="F285" s="506"/>
      <c r="G285" s="506"/>
      <c r="H285" s="506"/>
      <c r="I285" s="506"/>
      <c r="J285" s="506"/>
      <c r="K285" s="506"/>
      <c r="L285" s="506"/>
      <c r="M285" s="506"/>
      <c r="N285" s="520" t="n">
        <f aca="false">SUM(B285:M285)</f>
        <v>0</v>
      </c>
      <c r="O285" s="464" t="n">
        <f aca="false">SUM(B285:M285)</f>
        <v>0</v>
      </c>
      <c r="P285" s="464" t="n">
        <v>0</v>
      </c>
    </row>
    <row r="286" customFormat="false" ht="41.25" hidden="true" customHeight="true" outlineLevel="0" collapsed="false">
      <c r="A286" s="563" t="s">
        <v>904</v>
      </c>
      <c r="B286" s="506"/>
      <c r="C286" s="506"/>
      <c r="D286" s="506"/>
      <c r="E286" s="506"/>
      <c r="F286" s="506"/>
      <c r="G286" s="506"/>
      <c r="H286" s="506"/>
      <c r="I286" s="506"/>
      <c r="J286" s="506"/>
      <c r="K286" s="506"/>
      <c r="L286" s="506"/>
      <c r="M286" s="506"/>
      <c r="N286" s="520" t="n">
        <f aca="false">SUM(B286:M286)</f>
        <v>0</v>
      </c>
      <c r="O286" s="464" t="n">
        <f aca="false">SUM(B286:M286)</f>
        <v>0</v>
      </c>
      <c r="P286" s="464" t="n">
        <v>0</v>
      </c>
    </row>
    <row r="287" customFormat="false" ht="36" hidden="false" customHeight="true" outlineLevel="0" collapsed="false">
      <c r="A287" s="563" t="s">
        <v>632</v>
      </c>
      <c r="B287" s="506"/>
      <c r="C287" s="506"/>
      <c r="D287" s="506"/>
      <c r="E287" s="506"/>
      <c r="F287" s="506"/>
      <c r="G287" s="506"/>
      <c r="H287" s="506"/>
      <c r="I287" s="506"/>
      <c r="J287" s="506"/>
      <c r="K287" s="506"/>
      <c r="L287" s="506"/>
      <c r="M287" s="506"/>
      <c r="N287" s="520" t="n">
        <f aca="false">SUM(B287:M287)</f>
        <v>0</v>
      </c>
      <c r="O287" s="464" t="n">
        <f aca="false">SUM(B287:M287)</f>
        <v>0</v>
      </c>
      <c r="P287" s="464" t="n">
        <v>0</v>
      </c>
    </row>
    <row r="288" customFormat="false" ht="33.75" hidden="true" customHeight="true" outlineLevel="0" collapsed="false">
      <c r="A288" s="563" t="s">
        <v>905</v>
      </c>
      <c r="B288" s="506"/>
      <c r="C288" s="506"/>
      <c r="D288" s="506"/>
      <c r="E288" s="506"/>
      <c r="F288" s="506"/>
      <c r="G288" s="506"/>
      <c r="H288" s="506"/>
      <c r="I288" s="506"/>
      <c r="J288" s="506"/>
      <c r="K288" s="506"/>
      <c r="L288" s="506"/>
      <c r="M288" s="506"/>
      <c r="N288" s="520" t="n">
        <f aca="false">SUM(B288:M288)</f>
        <v>0</v>
      </c>
      <c r="O288" s="464" t="n">
        <f aca="false">SUM(B288:M288)</f>
        <v>0</v>
      </c>
      <c r="P288" s="464" t="n">
        <v>0</v>
      </c>
    </row>
    <row r="289" customFormat="false" ht="36" hidden="true" customHeight="true" outlineLevel="0" collapsed="false">
      <c r="A289" s="563" t="s">
        <v>634</v>
      </c>
      <c r="B289" s="506"/>
      <c r="C289" s="506"/>
      <c r="D289" s="506"/>
      <c r="E289" s="506"/>
      <c r="F289" s="506"/>
      <c r="G289" s="506"/>
      <c r="H289" s="506"/>
      <c r="I289" s="506"/>
      <c r="J289" s="506"/>
      <c r="K289" s="506"/>
      <c r="L289" s="506"/>
      <c r="M289" s="506"/>
      <c r="N289" s="520" t="n">
        <f aca="false">SUM(B289:M289)</f>
        <v>0</v>
      </c>
      <c r="O289" s="464" t="n">
        <f aca="false">SUM(B289:M289)</f>
        <v>0</v>
      </c>
      <c r="P289" s="464" t="n">
        <v>0</v>
      </c>
    </row>
    <row r="290" customFormat="false" ht="36" hidden="false" customHeight="true" outlineLevel="0" collapsed="false">
      <c r="A290" s="563" t="s">
        <v>635</v>
      </c>
      <c r="B290" s="506"/>
      <c r="C290" s="506"/>
      <c r="D290" s="506"/>
      <c r="E290" s="506"/>
      <c r="F290" s="506"/>
      <c r="G290" s="506"/>
      <c r="H290" s="506"/>
      <c r="I290" s="506"/>
      <c r="J290" s="506"/>
      <c r="K290" s="506"/>
      <c r="L290" s="506"/>
      <c r="M290" s="506"/>
      <c r="N290" s="520" t="n">
        <f aca="false">SUM(B290:M290)</f>
        <v>0</v>
      </c>
      <c r="O290" s="464" t="n">
        <f aca="false">SUM(B290:M290)</f>
        <v>0</v>
      </c>
      <c r="P290" s="464" t="n">
        <v>0</v>
      </c>
    </row>
    <row r="291" customFormat="false" ht="28.5" hidden="false" customHeight="true" outlineLevel="0" collapsed="false">
      <c r="A291" s="563" t="s">
        <v>636</v>
      </c>
      <c r="B291" s="506"/>
      <c r="C291" s="506"/>
      <c r="D291" s="506"/>
      <c r="E291" s="506" t="n">
        <v>66540718.08</v>
      </c>
      <c r="F291" s="506" t="n">
        <v>81741830.4</v>
      </c>
      <c r="G291" s="506"/>
      <c r="H291" s="506"/>
      <c r="I291" s="506"/>
      <c r="J291" s="506"/>
      <c r="K291" s="506"/>
      <c r="L291" s="506"/>
      <c r="M291" s="506"/>
      <c r="N291" s="520" t="n">
        <f aca="false">SUM(B291:M291)</f>
        <v>148282548.48</v>
      </c>
      <c r="O291" s="464" t="n">
        <f aca="false">SUM(B291:M291)</f>
        <v>148282548.48</v>
      </c>
      <c r="P291" s="464" t="n">
        <v>148282548.48</v>
      </c>
    </row>
    <row r="292" customFormat="false" ht="68.45" hidden="false" customHeight="true" outlineLevel="0" collapsed="false">
      <c r="A292" s="563" t="s">
        <v>637</v>
      </c>
      <c r="B292" s="506" t="n">
        <v>695702160</v>
      </c>
      <c r="C292" s="506"/>
      <c r="D292" s="506"/>
      <c r="E292" s="506"/>
      <c r="F292" s="506"/>
      <c r="G292" s="506"/>
      <c r="H292" s="506"/>
      <c r="I292" s="506"/>
      <c r="J292" s="506"/>
      <c r="K292" s="506"/>
      <c r="L292" s="506"/>
      <c r="M292" s="506"/>
      <c r="N292" s="520" t="n">
        <f aca="false">SUM(B292:M292)</f>
        <v>695702160</v>
      </c>
      <c r="O292" s="464" t="n">
        <f aca="false">SUM(B292:M292)</f>
        <v>695702160</v>
      </c>
      <c r="P292" s="464" t="n">
        <v>695702160</v>
      </c>
    </row>
    <row r="293" customFormat="false" ht="63" hidden="false" customHeight="true" outlineLevel="0" collapsed="false">
      <c r="A293" s="563" t="s">
        <v>638</v>
      </c>
      <c r="B293" s="506"/>
      <c r="C293" s="506"/>
      <c r="D293" s="506"/>
      <c r="E293" s="506"/>
      <c r="F293" s="506"/>
      <c r="G293" s="506"/>
      <c r="H293" s="465"/>
      <c r="I293" s="506"/>
      <c r="J293" s="506"/>
      <c r="K293" s="506"/>
      <c r="L293" s="506"/>
      <c r="M293" s="506"/>
      <c r="N293" s="520" t="n">
        <f aca="false">SUM(B293:M293)</f>
        <v>0</v>
      </c>
      <c r="O293" s="464" t="n">
        <f aca="false">SUM(B293:M293)</f>
        <v>0</v>
      </c>
      <c r="P293" s="464" t="n">
        <v>0</v>
      </c>
    </row>
    <row r="294" customFormat="false" ht="39.75" hidden="false" customHeight="true" outlineLevel="0" collapsed="false">
      <c r="A294" s="563" t="s">
        <v>639</v>
      </c>
      <c r="B294" s="506" t="n">
        <v>68829652.8</v>
      </c>
      <c r="C294" s="506"/>
      <c r="D294" s="506"/>
      <c r="E294" s="506"/>
      <c r="F294" s="506"/>
      <c r="G294" s="506"/>
      <c r="H294" s="506"/>
      <c r="I294" s="506"/>
      <c r="J294" s="506"/>
      <c r="K294" s="506"/>
      <c r="L294" s="506"/>
      <c r="M294" s="506"/>
      <c r="N294" s="520" t="n">
        <f aca="false">SUM(B294:M294)</f>
        <v>68829652.8</v>
      </c>
      <c r="O294" s="464" t="n">
        <f aca="false">SUM(B294:M294)</f>
        <v>68829652.8</v>
      </c>
      <c r="P294" s="464" t="n">
        <v>68829652.8</v>
      </c>
    </row>
    <row r="295" customFormat="false" ht="62.25" hidden="false" customHeight="true" outlineLevel="0" collapsed="false">
      <c r="A295" s="563" t="s">
        <v>906</v>
      </c>
      <c r="B295" s="506" t="n">
        <v>695702160</v>
      </c>
      <c r="C295" s="506"/>
      <c r="D295" s="506"/>
      <c r="E295" s="506"/>
      <c r="F295" s="506"/>
      <c r="G295" s="506"/>
      <c r="H295" s="506"/>
      <c r="I295" s="506"/>
      <c r="J295" s="506"/>
      <c r="K295" s="506"/>
      <c r="L295" s="506"/>
      <c r="M295" s="506"/>
      <c r="N295" s="520" t="n">
        <f aca="false">SUM(B295:M295)</f>
        <v>695702160</v>
      </c>
      <c r="O295" s="464" t="n">
        <f aca="false">SUM(B295:M295)</f>
        <v>695702160</v>
      </c>
      <c r="P295" s="464" t="n">
        <v>695702160</v>
      </c>
    </row>
    <row r="296" customFormat="false" ht="36" hidden="false" customHeight="true" outlineLevel="0" collapsed="false">
      <c r="A296" s="563" t="s">
        <v>641</v>
      </c>
      <c r="B296" s="506"/>
      <c r="C296" s="506"/>
      <c r="D296" s="506"/>
      <c r="E296" s="506"/>
      <c r="F296" s="506"/>
      <c r="G296" s="506"/>
      <c r="H296" s="506"/>
      <c r="I296" s="506"/>
      <c r="J296" s="506"/>
      <c r="K296" s="506"/>
      <c r="L296" s="506"/>
      <c r="M296" s="506"/>
      <c r="N296" s="520" t="n">
        <f aca="false">SUM(B296:M296)</f>
        <v>0</v>
      </c>
      <c r="O296" s="464" t="n">
        <f aca="false">SUM(B296:M296)</f>
        <v>0</v>
      </c>
      <c r="P296" s="464" t="n">
        <v>0</v>
      </c>
    </row>
    <row r="297" customFormat="false" ht="33.75" hidden="true" customHeight="true" outlineLevel="0" collapsed="false">
      <c r="A297" s="563" t="s">
        <v>642</v>
      </c>
      <c r="B297" s="506"/>
      <c r="C297" s="506"/>
      <c r="D297" s="506"/>
      <c r="E297" s="506"/>
      <c r="F297" s="506"/>
      <c r="G297" s="506"/>
      <c r="H297" s="506"/>
      <c r="I297" s="506"/>
      <c r="J297" s="506"/>
      <c r="K297" s="506"/>
      <c r="L297" s="506"/>
      <c r="M297" s="506"/>
      <c r="N297" s="520" t="n">
        <f aca="false">SUM(B297:M297)</f>
        <v>0</v>
      </c>
      <c r="O297" s="464" t="n">
        <f aca="false">SUM(B297:M297)</f>
        <v>0</v>
      </c>
      <c r="P297" s="464" t="n">
        <v>0</v>
      </c>
    </row>
    <row r="298" customFormat="false" ht="33.75" hidden="true" customHeight="true" outlineLevel="0" collapsed="false">
      <c r="A298" s="563" t="s">
        <v>643</v>
      </c>
      <c r="B298" s="506"/>
      <c r="C298" s="506"/>
      <c r="D298" s="506"/>
      <c r="E298" s="506"/>
      <c r="F298" s="506"/>
      <c r="G298" s="506"/>
      <c r="H298" s="506"/>
      <c r="I298" s="506"/>
      <c r="J298" s="506"/>
      <c r="K298" s="506"/>
      <c r="L298" s="506"/>
      <c r="M298" s="506"/>
      <c r="N298" s="520" t="n">
        <f aca="false">SUM(B298:M298)</f>
        <v>0</v>
      </c>
      <c r="O298" s="464" t="n">
        <f aca="false">SUM(B298:M298)</f>
        <v>0</v>
      </c>
      <c r="P298" s="464" t="n">
        <v>0</v>
      </c>
    </row>
    <row r="299" customFormat="false" ht="37.5" hidden="true" customHeight="true" outlineLevel="0" collapsed="false">
      <c r="A299" s="563" t="s">
        <v>644</v>
      </c>
      <c r="B299" s="506"/>
      <c r="C299" s="506"/>
      <c r="D299" s="506"/>
      <c r="E299" s="506"/>
      <c r="F299" s="506"/>
      <c r="G299" s="506"/>
      <c r="H299" s="506"/>
      <c r="I299" s="506"/>
      <c r="J299" s="506"/>
      <c r="K299" s="506"/>
      <c r="L299" s="506"/>
      <c r="M299" s="506"/>
      <c r="N299" s="520" t="n">
        <f aca="false">SUM(B299:M299)</f>
        <v>0</v>
      </c>
      <c r="O299" s="464" t="n">
        <f aca="false">SUM(B299:M299)</f>
        <v>0</v>
      </c>
      <c r="P299" s="464" t="n">
        <v>0</v>
      </c>
    </row>
    <row r="300" customFormat="false" ht="36" hidden="false" customHeight="true" outlineLevel="0" collapsed="false">
      <c r="A300" s="563" t="s">
        <v>645</v>
      </c>
      <c r="B300" s="506"/>
      <c r="C300" s="506"/>
      <c r="D300" s="506"/>
      <c r="E300" s="506"/>
      <c r="F300" s="506"/>
      <c r="G300" s="506"/>
      <c r="H300" s="506"/>
      <c r="I300" s="506"/>
      <c r="J300" s="506"/>
      <c r="K300" s="506"/>
      <c r="L300" s="506"/>
      <c r="M300" s="506"/>
      <c r="N300" s="520" t="n">
        <f aca="false">SUM(B300:M300)</f>
        <v>0</v>
      </c>
      <c r="O300" s="464" t="n">
        <f aca="false">SUM(B300:M300)</f>
        <v>0</v>
      </c>
      <c r="P300" s="464" t="n">
        <v>0</v>
      </c>
    </row>
    <row r="301" customFormat="false" ht="39.75" hidden="false" customHeight="true" outlineLevel="0" collapsed="false">
      <c r="A301" s="563" t="s">
        <v>907</v>
      </c>
      <c r="B301" s="506" t="n">
        <v>3146774.4</v>
      </c>
      <c r="C301" s="506"/>
      <c r="D301" s="506"/>
      <c r="E301" s="506"/>
      <c r="F301" s="506"/>
      <c r="G301" s="506"/>
      <c r="H301" s="506"/>
      <c r="I301" s="506"/>
      <c r="J301" s="506"/>
      <c r="K301" s="506"/>
      <c r="L301" s="506"/>
      <c r="M301" s="506"/>
      <c r="N301" s="520" t="n">
        <f aca="false">SUM(B301:M301)</f>
        <v>3146774.4</v>
      </c>
      <c r="O301" s="464" t="n">
        <f aca="false">SUM(B301:M301)</f>
        <v>3146774.4</v>
      </c>
      <c r="P301" s="464" t="n">
        <v>3146774.4</v>
      </c>
    </row>
    <row r="302" customFormat="false" ht="32.25" hidden="false" customHeight="true" outlineLevel="0" collapsed="false">
      <c r="A302" s="563" t="s">
        <v>647</v>
      </c>
      <c r="B302" s="506"/>
      <c r="C302" s="506"/>
      <c r="D302" s="506"/>
      <c r="E302" s="506"/>
      <c r="F302" s="506"/>
      <c r="G302" s="506"/>
      <c r="H302" s="506"/>
      <c r="I302" s="506"/>
      <c r="J302" s="506"/>
      <c r="K302" s="506"/>
      <c r="L302" s="506"/>
      <c r="M302" s="506"/>
      <c r="N302" s="520" t="n">
        <f aca="false">SUM(B302:M302)</f>
        <v>0</v>
      </c>
      <c r="O302" s="464" t="n">
        <f aca="false">SUM(B302:M302)</f>
        <v>0</v>
      </c>
      <c r="P302" s="464" t="n">
        <v>0</v>
      </c>
    </row>
    <row r="303" customFormat="false" ht="33.75" hidden="false" customHeight="true" outlineLevel="0" collapsed="false">
      <c r="A303" s="563" t="s">
        <v>648</v>
      </c>
      <c r="B303" s="506" t="n">
        <v>112223808</v>
      </c>
      <c r="C303" s="506"/>
      <c r="D303" s="506" t="n">
        <v>112223808</v>
      </c>
      <c r="E303" s="506" t="n">
        <v>10730983.68</v>
      </c>
      <c r="F303" s="506"/>
      <c r="G303" s="506"/>
      <c r="H303" s="506"/>
      <c r="I303" s="506"/>
      <c r="J303" s="506"/>
      <c r="K303" s="506"/>
      <c r="L303" s="506"/>
      <c r="M303" s="506"/>
      <c r="N303" s="520" t="n">
        <f aca="false">SUM(B303:M303)</f>
        <v>235178599.68</v>
      </c>
      <c r="O303" s="464" t="n">
        <f aca="false">SUM(B303:M303)</f>
        <v>235178599.68</v>
      </c>
      <c r="P303" s="464" t="n">
        <v>235178599.68</v>
      </c>
    </row>
    <row r="304" customFormat="false" ht="36" hidden="false" customHeight="true" outlineLevel="0" collapsed="false">
      <c r="A304" s="563" t="s">
        <v>649</v>
      </c>
      <c r="B304" s="506" t="n">
        <v>234559152</v>
      </c>
      <c r="C304" s="506"/>
      <c r="D304" s="506"/>
      <c r="E304" s="506" t="n">
        <v>22410086.4</v>
      </c>
      <c r="F304" s="506" t="n">
        <v>9176544</v>
      </c>
      <c r="G304" s="506" t="n">
        <v>15455232</v>
      </c>
      <c r="H304" s="506"/>
      <c r="I304" s="506"/>
      <c r="J304" s="506"/>
      <c r="K304" s="506"/>
      <c r="L304" s="506"/>
      <c r="M304" s="506"/>
      <c r="N304" s="520" t="n">
        <f aca="false">SUM(B304:M304)</f>
        <v>281601014.4</v>
      </c>
      <c r="O304" s="464" t="n">
        <f aca="false">SUM(B304:M304)</f>
        <v>281601014.4</v>
      </c>
      <c r="P304" s="464" t="n">
        <v>281601014.4</v>
      </c>
    </row>
    <row r="305" customFormat="false" ht="50.1" hidden="false" customHeight="true" outlineLevel="0" collapsed="false">
      <c r="A305" s="563" t="s">
        <v>650</v>
      </c>
      <c r="B305" s="506" t="n">
        <v>2278940832</v>
      </c>
      <c r="C305" s="506"/>
      <c r="D305" s="506" t="n">
        <v>2278940832</v>
      </c>
      <c r="E305" s="506" t="n">
        <v>217981186.56</v>
      </c>
      <c r="F305" s="506" t="n">
        <v>89259537.6</v>
      </c>
      <c r="G305" s="506" t="n">
        <v>150331852.8</v>
      </c>
      <c r="H305" s="506"/>
      <c r="I305" s="506"/>
      <c r="J305" s="506"/>
      <c r="K305" s="506"/>
      <c r="L305" s="506"/>
      <c r="M305" s="506"/>
      <c r="N305" s="520" t="n">
        <f aca="false">SUM(B305:M305)</f>
        <v>5015454240.96</v>
      </c>
      <c r="O305" s="464" t="n">
        <f aca="false">SUM(B305:M305)</f>
        <v>5015454240.96</v>
      </c>
      <c r="P305" s="464" t="n">
        <v>5015454240.96</v>
      </c>
    </row>
    <row r="306" customFormat="false" ht="33.75" hidden="true" customHeight="true" outlineLevel="0" collapsed="false">
      <c r="A306" s="563" t="s">
        <v>651</v>
      </c>
      <c r="B306" s="506"/>
      <c r="C306" s="506"/>
      <c r="D306" s="506"/>
      <c r="E306" s="506"/>
      <c r="F306" s="506"/>
      <c r="G306" s="506"/>
      <c r="H306" s="506"/>
      <c r="I306" s="506"/>
      <c r="J306" s="506"/>
      <c r="K306" s="506"/>
      <c r="L306" s="506"/>
      <c r="M306" s="506"/>
      <c r="N306" s="520" t="n">
        <f aca="false">SUM(B306:M306)</f>
        <v>0</v>
      </c>
      <c r="O306" s="464" t="n">
        <f aca="false">SUM(B306:M306)</f>
        <v>0</v>
      </c>
      <c r="P306" s="464" t="n">
        <v>0</v>
      </c>
    </row>
    <row r="307" customFormat="false" ht="33.75" hidden="false" customHeight="true" outlineLevel="0" collapsed="false">
      <c r="A307" s="563" t="s">
        <v>908</v>
      </c>
      <c r="B307" s="506"/>
      <c r="C307" s="506"/>
      <c r="D307" s="506"/>
      <c r="E307" s="506"/>
      <c r="F307" s="506"/>
      <c r="G307" s="506"/>
      <c r="H307" s="506"/>
      <c r="I307" s="506"/>
      <c r="J307" s="506"/>
      <c r="K307" s="506"/>
      <c r="L307" s="506"/>
      <c r="M307" s="506"/>
      <c r="N307" s="520" t="n">
        <f aca="false">SUM(B307:M307)</f>
        <v>0</v>
      </c>
      <c r="O307" s="464" t="n">
        <f aca="false">SUM(B307:M307)</f>
        <v>0</v>
      </c>
      <c r="P307" s="464" t="n">
        <v>0</v>
      </c>
    </row>
    <row r="308" customFormat="false" ht="26.25" hidden="false" customHeight="true" outlineLevel="0" collapsed="false">
      <c r="A308" s="563" t="s">
        <v>653</v>
      </c>
      <c r="B308" s="467" t="n">
        <v>357748992</v>
      </c>
      <c r="C308" s="506"/>
      <c r="D308" s="506" t="n">
        <v>1269353808</v>
      </c>
      <c r="E308" s="506"/>
      <c r="F308" s="506"/>
      <c r="G308" s="506"/>
      <c r="H308" s="506"/>
      <c r="I308" s="506"/>
      <c r="J308" s="506"/>
      <c r="K308" s="506"/>
      <c r="L308" s="506"/>
      <c r="M308" s="506"/>
      <c r="N308" s="520" t="n">
        <f aca="false">SUM(B308:M308)</f>
        <v>1627102800</v>
      </c>
      <c r="O308" s="464" t="n">
        <f aca="false">SUM(B308:M308)</f>
        <v>1627102800</v>
      </c>
      <c r="P308" s="464" t="n">
        <v>1627102800</v>
      </c>
    </row>
    <row r="309" customFormat="false" ht="26.25" hidden="false" customHeight="true" outlineLevel="0" collapsed="false">
      <c r="A309" s="563" t="s">
        <v>909</v>
      </c>
      <c r="C309" s="506"/>
      <c r="D309" s="506"/>
      <c r="E309" s="506"/>
      <c r="F309" s="506"/>
      <c r="G309" s="506"/>
      <c r="H309" s="506"/>
      <c r="I309" s="506"/>
      <c r="J309" s="506"/>
      <c r="K309" s="506"/>
      <c r="L309" s="506"/>
      <c r="M309" s="506"/>
      <c r="N309" s="520" t="n">
        <f aca="false">SUM(B309:M309)</f>
        <v>0</v>
      </c>
      <c r="O309" s="464" t="n">
        <f aca="false">SUM(B309:M309)</f>
        <v>0</v>
      </c>
      <c r="P309" s="464" t="n">
        <v>0</v>
      </c>
    </row>
    <row r="310" customFormat="false" ht="33.75" hidden="false" customHeight="true" outlineLevel="0" collapsed="false">
      <c r="A310" s="563" t="s">
        <v>910</v>
      </c>
      <c r="B310" s="506"/>
      <c r="C310" s="506"/>
      <c r="D310" s="506"/>
      <c r="E310" s="506" t="n">
        <v>40467444.48</v>
      </c>
      <c r="F310" s="506" t="n">
        <v>16570720.8</v>
      </c>
      <c r="G310" s="506" t="n">
        <v>27908582.4</v>
      </c>
      <c r="H310" s="506"/>
      <c r="I310" s="506"/>
      <c r="J310" s="506"/>
      <c r="K310" s="506"/>
      <c r="L310" s="506"/>
      <c r="M310" s="506"/>
      <c r="N310" s="520" t="n">
        <f aca="false">SUM(B310:M310)</f>
        <v>84946747.68</v>
      </c>
      <c r="O310" s="464" t="n">
        <f aca="false">SUM(B310:M310)</f>
        <v>84946747.68</v>
      </c>
      <c r="P310" s="464" t="n">
        <v>84946747.68</v>
      </c>
    </row>
    <row r="311" customFormat="false" ht="65.1" hidden="false" customHeight="true" outlineLevel="0" collapsed="false">
      <c r="A311" s="563" t="s">
        <v>911</v>
      </c>
      <c r="B311" s="506" t="n">
        <v>265931043.84</v>
      </c>
      <c r="C311" s="506"/>
      <c r="D311" s="506"/>
      <c r="E311" s="506"/>
      <c r="F311" s="506"/>
      <c r="G311" s="506"/>
      <c r="H311" s="506"/>
      <c r="I311" s="506"/>
      <c r="J311" s="506"/>
      <c r="K311" s="506"/>
      <c r="L311" s="506"/>
      <c r="M311" s="506"/>
      <c r="N311" s="520" t="n">
        <f aca="false">SUM(B311:M311)</f>
        <v>265931043.84</v>
      </c>
      <c r="O311" s="464" t="n">
        <f aca="false">SUM(B311:M311)</f>
        <v>265931043.84</v>
      </c>
      <c r="P311" s="464" t="n">
        <v>265931043.84</v>
      </c>
    </row>
    <row r="312" customFormat="false" ht="36" hidden="true" customHeight="true" outlineLevel="0" collapsed="false">
      <c r="A312" s="563" t="s">
        <v>657</v>
      </c>
      <c r="B312" s="506"/>
      <c r="C312" s="506"/>
      <c r="D312" s="506"/>
      <c r="E312" s="506"/>
      <c r="F312" s="506"/>
      <c r="G312" s="506"/>
      <c r="H312" s="506"/>
      <c r="I312" s="506"/>
      <c r="J312" s="506"/>
      <c r="K312" s="506"/>
      <c r="L312" s="506"/>
      <c r="M312" s="506"/>
      <c r="N312" s="520" t="n">
        <f aca="false">SUM(B312:M312)</f>
        <v>0</v>
      </c>
      <c r="O312" s="464" t="n">
        <f aca="false">SUM(B312:M312)</f>
        <v>0</v>
      </c>
      <c r="P312" s="464" t="n">
        <v>0</v>
      </c>
    </row>
    <row r="313" customFormat="false" ht="56.1" hidden="false" customHeight="true" outlineLevel="0" collapsed="false">
      <c r="A313" s="563" t="s">
        <v>912</v>
      </c>
      <c r="B313" s="506"/>
      <c r="C313" s="506"/>
      <c r="D313" s="506"/>
      <c r="E313" s="506"/>
      <c r="F313" s="506"/>
      <c r="G313" s="506"/>
      <c r="H313" s="506"/>
      <c r="I313" s="506"/>
      <c r="J313" s="506"/>
      <c r="K313" s="506"/>
      <c r="L313" s="506"/>
      <c r="M313" s="506"/>
      <c r="N313" s="520" t="n">
        <f aca="false">SUM(B313:M313)</f>
        <v>0</v>
      </c>
      <c r="O313" s="464" t="n">
        <f aca="false">SUM(B313:M313)</f>
        <v>0</v>
      </c>
      <c r="P313" s="464" t="n">
        <v>0</v>
      </c>
    </row>
    <row r="314" customFormat="false" ht="56.1" hidden="false" customHeight="true" outlineLevel="0" collapsed="false">
      <c r="A314" s="563" t="s">
        <v>659</v>
      </c>
      <c r="B314" s="506"/>
      <c r="C314" s="506"/>
      <c r="D314" s="506" t="n">
        <v>65938608</v>
      </c>
      <c r="E314" s="506"/>
      <c r="F314" s="506"/>
      <c r="G314" s="506"/>
      <c r="H314" s="506"/>
      <c r="I314" s="506"/>
      <c r="J314" s="506"/>
      <c r="K314" s="506"/>
      <c r="L314" s="506"/>
      <c r="M314" s="506"/>
      <c r="N314" s="520" t="n">
        <f aca="false">SUM(B314:M314)</f>
        <v>65938608</v>
      </c>
      <c r="O314" s="464" t="n">
        <f aca="false">SUM(B314:M314)</f>
        <v>65938608</v>
      </c>
      <c r="P314" s="464" t="n">
        <v>65938608</v>
      </c>
    </row>
    <row r="315" customFormat="false" ht="63.6" hidden="false" customHeight="true" outlineLevel="0" collapsed="false">
      <c r="A315" s="563" t="s">
        <v>660</v>
      </c>
      <c r="B315" s="506"/>
      <c r="C315" s="506"/>
      <c r="D315" s="506"/>
      <c r="E315" s="506"/>
      <c r="F315" s="506"/>
      <c r="G315" s="506"/>
      <c r="H315" s="506"/>
      <c r="I315" s="506"/>
      <c r="J315" s="506"/>
      <c r="K315" s="506"/>
      <c r="L315" s="506"/>
      <c r="M315" s="506"/>
      <c r="N315" s="520" t="n">
        <f aca="false">SUM(B315:M315)</f>
        <v>0</v>
      </c>
      <c r="O315" s="464" t="n">
        <f aca="false">SUM(B315:M315)</f>
        <v>0</v>
      </c>
      <c r="P315" s="464" t="n">
        <v>0</v>
      </c>
    </row>
    <row r="316" customFormat="false" ht="64.5" hidden="false" customHeight="true" outlineLevel="0" collapsed="false">
      <c r="A316" s="562" t="s">
        <v>661</v>
      </c>
      <c r="B316" s="506" t="n">
        <v>21300480</v>
      </c>
      <c r="C316" s="506"/>
      <c r="D316" s="506"/>
      <c r="E316" s="506"/>
      <c r="F316" s="506"/>
      <c r="G316" s="506"/>
      <c r="H316" s="506"/>
      <c r="I316" s="506"/>
      <c r="J316" s="506"/>
      <c r="K316" s="506"/>
      <c r="L316" s="506"/>
      <c r="M316" s="506"/>
      <c r="N316" s="520" t="n">
        <f aca="false">SUM(B316:M316)</f>
        <v>21300480</v>
      </c>
      <c r="O316" s="464" t="n">
        <f aca="false">SUM(B316:M316)</f>
        <v>21300480</v>
      </c>
      <c r="P316" s="464" t="n">
        <v>21300480</v>
      </c>
    </row>
    <row r="317" customFormat="false" ht="54.75" hidden="false" customHeight="true" outlineLevel="0" collapsed="false">
      <c r="A317" s="562" t="s">
        <v>913</v>
      </c>
      <c r="B317" s="506" t="n">
        <v>532512</v>
      </c>
      <c r="C317" s="506"/>
      <c r="D317" s="506"/>
      <c r="E317" s="506"/>
      <c r="F317" s="506"/>
      <c r="G317" s="506"/>
      <c r="H317" s="506"/>
      <c r="I317" s="506"/>
      <c r="J317" s="506"/>
      <c r="K317" s="506"/>
      <c r="L317" s="506"/>
      <c r="M317" s="506"/>
      <c r="N317" s="520" t="n">
        <f aca="false">SUM(B317:M317)</f>
        <v>532512</v>
      </c>
      <c r="O317" s="464" t="n">
        <f aca="false">SUM(B317:M317)</f>
        <v>532512</v>
      </c>
      <c r="P317" s="464" t="n">
        <v>532512</v>
      </c>
    </row>
    <row r="318" customFormat="false" ht="54.75" hidden="false" customHeight="true" outlineLevel="0" collapsed="false">
      <c r="A318" s="563" t="s">
        <v>663</v>
      </c>
      <c r="B318" s="506" t="n">
        <v>78186384</v>
      </c>
      <c r="C318" s="506"/>
      <c r="D318" s="506"/>
      <c r="E318" s="506" t="n">
        <v>7470028.8</v>
      </c>
      <c r="F318" s="506" t="n">
        <v>3058848</v>
      </c>
      <c r="G318" s="506" t="n">
        <v>5151744</v>
      </c>
      <c r="H318" s="506"/>
      <c r="I318" s="506"/>
      <c r="J318" s="506"/>
      <c r="K318" s="506"/>
      <c r="L318" s="506"/>
      <c r="M318" s="506"/>
      <c r="N318" s="520" t="n">
        <f aca="false">SUM(B318:M318)</f>
        <v>93867004.8</v>
      </c>
      <c r="O318" s="464" t="n">
        <f aca="false">SUM(B318:M318)</f>
        <v>93867004.8</v>
      </c>
      <c r="P318" s="464" t="n">
        <v>93867004.8</v>
      </c>
    </row>
    <row r="319" customFormat="false" ht="54.75" hidden="false" customHeight="true" outlineLevel="0" collapsed="false">
      <c r="A319" s="563" t="s">
        <v>664</v>
      </c>
      <c r="B319" s="506" t="n">
        <v>16648940.6208</v>
      </c>
      <c r="C319" s="506"/>
      <c r="D319" s="506"/>
      <c r="E319" s="506" t="n">
        <v>257587.2</v>
      </c>
      <c r="F319" s="506" t="n">
        <v>643968</v>
      </c>
      <c r="G319" s="506" t="n">
        <v>386380.8</v>
      </c>
      <c r="H319" s="506"/>
      <c r="I319" s="506"/>
      <c r="J319" s="506"/>
      <c r="K319" s="506"/>
      <c r="L319" s="506"/>
      <c r="M319" s="506"/>
      <c r="N319" s="520" t="n">
        <f aca="false">SUM(B319:M319)</f>
        <v>17936876.6208</v>
      </c>
      <c r="O319" s="464" t="n">
        <f aca="false">SUM(B319:M319)</f>
        <v>17936876.6208</v>
      </c>
      <c r="P319" s="464" t="n">
        <v>17936876.6208</v>
      </c>
    </row>
    <row r="320" customFormat="false" ht="54.75" hidden="false" customHeight="true" outlineLevel="0" collapsed="false">
      <c r="A320" s="563" t="s">
        <v>665</v>
      </c>
      <c r="B320" s="506" t="n">
        <v>1498464</v>
      </c>
      <c r="C320" s="506"/>
      <c r="D320" s="506"/>
      <c r="E320" s="506"/>
      <c r="F320" s="506"/>
      <c r="G320" s="506"/>
      <c r="H320" s="506"/>
      <c r="I320" s="507"/>
      <c r="J320" s="507"/>
      <c r="K320" s="507"/>
      <c r="L320" s="507"/>
      <c r="M320" s="507"/>
      <c r="N320" s="520" t="n">
        <f aca="false">SUM(B320:M320)</f>
        <v>1498464</v>
      </c>
      <c r="O320" s="464" t="n">
        <f aca="false">SUM(B320:M320)</f>
        <v>1498464</v>
      </c>
      <c r="P320" s="464" t="n">
        <v>1498464</v>
      </c>
    </row>
    <row r="321" customFormat="false" ht="39.75" hidden="false" customHeight="true" outlineLevel="0" collapsed="false">
      <c r="A321" s="563" t="s">
        <v>666</v>
      </c>
      <c r="B321" s="506" t="n">
        <v>12301027.2</v>
      </c>
      <c r="C321" s="506"/>
      <c r="D321" s="506"/>
      <c r="E321" s="506"/>
      <c r="F321" s="506"/>
      <c r="G321" s="506"/>
      <c r="H321" s="506"/>
      <c r="I321" s="507"/>
      <c r="J321" s="507"/>
      <c r="K321" s="507"/>
      <c r="L321" s="507"/>
      <c r="M321" s="507"/>
      <c r="N321" s="520" t="n">
        <f aca="false">SUM(B321:M321)</f>
        <v>12301027.2</v>
      </c>
      <c r="O321" s="464" t="n">
        <f aca="false">SUM(B321:M321)</f>
        <v>12301027.2</v>
      </c>
      <c r="P321" s="464" t="n">
        <v>12301027.2</v>
      </c>
    </row>
    <row r="322" customFormat="false" ht="36" hidden="true" customHeight="true" outlineLevel="0" collapsed="false">
      <c r="A322" s="563" t="s">
        <v>667</v>
      </c>
      <c r="B322" s="506"/>
      <c r="C322" s="506"/>
      <c r="D322" s="506"/>
      <c r="E322" s="506"/>
      <c r="F322" s="506"/>
      <c r="G322" s="506"/>
      <c r="H322" s="506"/>
      <c r="I322" s="507"/>
      <c r="J322" s="507"/>
      <c r="K322" s="507"/>
      <c r="L322" s="507"/>
      <c r="M322" s="507"/>
      <c r="N322" s="520" t="n">
        <f aca="false">SUM(B322:M322)</f>
        <v>0</v>
      </c>
      <c r="O322" s="464" t="n">
        <f aca="false">SUM(B322:M322)</f>
        <v>0</v>
      </c>
      <c r="P322" s="464" t="n">
        <v>0</v>
      </c>
    </row>
    <row r="323" customFormat="false" ht="37.5" hidden="true" customHeight="true" outlineLevel="0" collapsed="false">
      <c r="A323" s="562" t="s">
        <v>668</v>
      </c>
      <c r="B323" s="506"/>
      <c r="C323" s="506"/>
      <c r="D323" s="506"/>
      <c r="E323" s="506"/>
      <c r="F323" s="506"/>
      <c r="G323" s="506"/>
      <c r="H323" s="506"/>
      <c r="I323" s="507"/>
      <c r="J323" s="507"/>
      <c r="K323" s="507"/>
      <c r="L323" s="507"/>
      <c r="M323" s="507"/>
      <c r="N323" s="520" t="n">
        <f aca="false">SUM(B323:M323)</f>
        <v>0</v>
      </c>
      <c r="O323" s="464" t="n">
        <f aca="false">SUM(B323:M323)</f>
        <v>0</v>
      </c>
      <c r="P323" s="464" t="n">
        <v>0</v>
      </c>
    </row>
    <row r="324" customFormat="false" ht="65.1" hidden="true" customHeight="true" outlineLevel="0" collapsed="false">
      <c r="A324" s="562" t="s">
        <v>669</v>
      </c>
      <c r="B324" s="506"/>
      <c r="C324" s="506"/>
      <c r="D324" s="506"/>
      <c r="E324" s="506"/>
      <c r="F324" s="506"/>
      <c r="G324" s="506"/>
      <c r="H324" s="506"/>
      <c r="I324" s="507"/>
      <c r="J324" s="507"/>
      <c r="K324" s="507"/>
      <c r="L324" s="507"/>
      <c r="M324" s="507"/>
      <c r="N324" s="520" t="n">
        <f aca="false">SUM(B324:M324)</f>
        <v>0</v>
      </c>
      <c r="O324" s="464" t="n">
        <f aca="false">SUM(B324:M324)</f>
        <v>0</v>
      </c>
      <c r="P324" s="464" t="n">
        <v>0</v>
      </c>
    </row>
    <row r="325" customFormat="false" ht="74.45" hidden="true" customHeight="true" outlineLevel="0" collapsed="false">
      <c r="A325" s="562" t="s">
        <v>670</v>
      </c>
      <c r="B325" s="506"/>
      <c r="C325" s="506"/>
      <c r="D325" s="506"/>
      <c r="E325" s="506"/>
      <c r="F325" s="506"/>
      <c r="G325" s="506"/>
      <c r="H325" s="506"/>
      <c r="I325" s="507"/>
      <c r="J325" s="507"/>
      <c r="K325" s="507"/>
      <c r="L325" s="507"/>
      <c r="M325" s="507"/>
      <c r="N325" s="520" t="n">
        <f aca="false">SUM(B325:M325)</f>
        <v>0</v>
      </c>
      <c r="O325" s="464" t="n">
        <f aca="false">SUM(B325:M325)</f>
        <v>0</v>
      </c>
      <c r="P325" s="464" t="n">
        <v>0</v>
      </c>
    </row>
    <row r="326" customFormat="false" ht="33.75" hidden="true" customHeight="true" outlineLevel="0" collapsed="false">
      <c r="A326" s="562" t="s">
        <v>671</v>
      </c>
      <c r="B326" s="506"/>
      <c r="C326" s="506"/>
      <c r="D326" s="506"/>
      <c r="E326" s="506"/>
      <c r="F326" s="506"/>
      <c r="G326" s="506"/>
      <c r="H326" s="506"/>
      <c r="I326" s="507"/>
      <c r="J326" s="507"/>
      <c r="K326" s="507"/>
      <c r="L326" s="507"/>
      <c r="M326" s="507"/>
      <c r="N326" s="520" t="n">
        <f aca="false">SUM(B326:M326)</f>
        <v>0</v>
      </c>
      <c r="O326" s="464" t="n">
        <f aca="false">SUM(B326:M326)</f>
        <v>0</v>
      </c>
      <c r="P326" s="464" t="n">
        <v>0</v>
      </c>
    </row>
    <row r="327" customFormat="false" ht="36" hidden="false" customHeight="true" outlineLevel="0" collapsed="false">
      <c r="A327" s="562" t="s">
        <v>672</v>
      </c>
      <c r="B327" s="506" t="n">
        <v>225487872</v>
      </c>
      <c r="C327" s="506"/>
      <c r="D327" s="506"/>
      <c r="E327" s="506" t="n">
        <v>28086912</v>
      </c>
      <c r="F327" s="506"/>
      <c r="G327" s="506"/>
      <c r="H327" s="506"/>
      <c r="I327" s="507"/>
      <c r="J327" s="507"/>
      <c r="K327" s="507"/>
      <c r="L327" s="507"/>
      <c r="M327" s="507"/>
      <c r="N327" s="520" t="n">
        <f aca="false">SUM(B327:M327)</f>
        <v>253574784</v>
      </c>
      <c r="O327" s="464" t="n">
        <f aca="false">SUM(B327:M327)</f>
        <v>253574784</v>
      </c>
      <c r="P327" s="464" t="n">
        <v>253574784</v>
      </c>
    </row>
    <row r="328" customFormat="false" ht="36" hidden="true" customHeight="true" outlineLevel="0" collapsed="false">
      <c r="A328" s="562" t="s">
        <v>683</v>
      </c>
      <c r="B328" s="506"/>
      <c r="C328" s="506"/>
      <c r="D328" s="506"/>
      <c r="E328" s="506"/>
      <c r="F328" s="506"/>
      <c r="G328" s="506"/>
      <c r="H328" s="506"/>
      <c r="I328" s="507"/>
      <c r="J328" s="507"/>
      <c r="K328" s="507"/>
      <c r="L328" s="507"/>
      <c r="M328" s="507"/>
      <c r="N328" s="520" t="n">
        <f aca="false">SUM(B328:M328)</f>
        <v>0</v>
      </c>
      <c r="O328" s="464" t="n">
        <f aca="false">SUM(B328:M328)</f>
        <v>0</v>
      </c>
      <c r="P328" s="464" t="n">
        <v>0</v>
      </c>
    </row>
    <row r="329" customFormat="false" ht="30" hidden="true" customHeight="true" outlineLevel="0" collapsed="false">
      <c r="A329" s="562" t="s">
        <v>674</v>
      </c>
      <c r="B329" s="506"/>
      <c r="C329" s="506"/>
      <c r="D329" s="506"/>
      <c r="E329" s="506"/>
      <c r="F329" s="506"/>
      <c r="G329" s="506"/>
      <c r="H329" s="506"/>
      <c r="I329" s="507"/>
      <c r="J329" s="507"/>
      <c r="K329" s="507"/>
      <c r="L329" s="507"/>
      <c r="M329" s="507"/>
      <c r="N329" s="520" t="n">
        <f aca="false">SUM(B329:M329)</f>
        <v>0</v>
      </c>
      <c r="O329" s="464" t="n">
        <f aca="false">SUM(B329:M329)</f>
        <v>0</v>
      </c>
      <c r="P329" s="464" t="n">
        <v>0</v>
      </c>
    </row>
    <row r="330" customFormat="false" ht="30" hidden="true" customHeight="true" outlineLevel="0" collapsed="false">
      <c r="A330" s="562" t="s">
        <v>914</v>
      </c>
      <c r="B330" s="506"/>
      <c r="C330" s="506"/>
      <c r="D330" s="506"/>
      <c r="E330" s="506"/>
      <c r="F330" s="506"/>
      <c r="G330" s="506"/>
      <c r="H330" s="506"/>
      <c r="I330" s="507"/>
      <c r="J330" s="507"/>
      <c r="K330" s="507"/>
      <c r="L330" s="507"/>
      <c r="M330" s="507"/>
      <c r="N330" s="520" t="n">
        <f aca="false">SUM(B330:M330)</f>
        <v>0</v>
      </c>
      <c r="O330" s="464" t="n">
        <f aca="false">SUM(B330:M330)</f>
        <v>0</v>
      </c>
      <c r="P330" s="464" t="n">
        <v>0</v>
      </c>
    </row>
    <row r="331" customFormat="false" ht="59.1" hidden="true" customHeight="true" outlineLevel="0" collapsed="false">
      <c r="A331" s="562" t="s">
        <v>915</v>
      </c>
      <c r="B331" s="506"/>
      <c r="C331" s="506"/>
      <c r="D331" s="506"/>
      <c r="E331" s="506"/>
      <c r="F331" s="506"/>
      <c r="G331" s="506"/>
      <c r="H331" s="506"/>
      <c r="I331" s="507"/>
      <c r="J331" s="507"/>
      <c r="K331" s="507"/>
      <c r="L331" s="507"/>
      <c r="M331" s="507"/>
      <c r="N331" s="520" t="n">
        <f aca="false">SUM(B331:M331)</f>
        <v>0</v>
      </c>
      <c r="O331" s="464" t="n">
        <f aca="false">SUM(B331:M331)</f>
        <v>0</v>
      </c>
      <c r="P331" s="464" t="n">
        <v>0</v>
      </c>
    </row>
    <row r="332" customFormat="false" ht="59.1" hidden="true" customHeight="true" outlineLevel="0" collapsed="false">
      <c r="A332" s="562" t="s">
        <v>916</v>
      </c>
      <c r="B332" s="506"/>
      <c r="C332" s="506"/>
      <c r="D332" s="506"/>
      <c r="E332" s="506"/>
      <c r="F332" s="506"/>
      <c r="G332" s="506"/>
      <c r="H332" s="506"/>
      <c r="I332" s="507"/>
      <c r="J332" s="507"/>
      <c r="K332" s="507"/>
      <c r="L332" s="507"/>
      <c r="M332" s="507"/>
      <c r="N332" s="520" t="n">
        <f aca="false">SUM(B332:M332)</f>
        <v>0</v>
      </c>
      <c r="O332" s="464" t="n">
        <f aca="false">SUM(B332:M332)</f>
        <v>0</v>
      </c>
      <c r="P332" s="464" t="n">
        <v>0</v>
      </c>
    </row>
    <row r="333" customFormat="false" ht="41.45" hidden="false" customHeight="true" outlineLevel="0" collapsed="false">
      <c r="A333" s="562" t="s">
        <v>683</v>
      </c>
      <c r="B333" s="506" t="n">
        <v>448157764.8</v>
      </c>
      <c r="C333" s="506"/>
      <c r="D333" s="506"/>
      <c r="E333" s="506"/>
      <c r="F333" s="506"/>
      <c r="G333" s="506"/>
      <c r="H333" s="506"/>
      <c r="I333" s="507"/>
      <c r="J333" s="507"/>
      <c r="K333" s="507"/>
      <c r="L333" s="507"/>
      <c r="M333" s="507"/>
      <c r="N333" s="520" t="n">
        <f aca="false">SUM(B333:M333)</f>
        <v>448157764.8</v>
      </c>
      <c r="O333" s="464" t="n">
        <f aca="false">SUM(B333:M333)</f>
        <v>448157764.8</v>
      </c>
      <c r="P333" s="464" t="n">
        <v>448157764.8</v>
      </c>
    </row>
    <row r="334" customFormat="false" ht="59.1" hidden="false" customHeight="true" outlineLevel="0" collapsed="false">
      <c r="A334" s="562" t="s">
        <v>917</v>
      </c>
      <c r="B334" s="506"/>
      <c r="C334" s="506"/>
      <c r="D334" s="506"/>
      <c r="E334" s="506"/>
      <c r="F334" s="506"/>
      <c r="G334" s="506"/>
      <c r="H334" s="506"/>
      <c r="I334" s="507"/>
      <c r="J334" s="507"/>
      <c r="K334" s="507"/>
      <c r="L334" s="507"/>
      <c r="M334" s="507"/>
      <c r="N334" s="520" t="n">
        <f aca="false">SUM(B334:M334)</f>
        <v>0</v>
      </c>
      <c r="O334" s="464" t="n">
        <f aca="false">SUM(B334:M334)</f>
        <v>0</v>
      </c>
      <c r="P334" s="464" t="n">
        <v>0</v>
      </c>
    </row>
    <row r="335" customFormat="false" ht="54.75" hidden="false" customHeight="true" outlineLevel="0" collapsed="false">
      <c r="A335" s="562" t="s">
        <v>918</v>
      </c>
      <c r="B335" s="506"/>
      <c r="C335" s="506"/>
      <c r="D335" s="506"/>
      <c r="E335" s="506"/>
      <c r="F335" s="506"/>
      <c r="G335" s="506"/>
      <c r="H335" s="506"/>
      <c r="I335" s="507"/>
      <c r="J335" s="507"/>
      <c r="K335" s="507"/>
      <c r="L335" s="507"/>
      <c r="M335" s="507"/>
      <c r="N335" s="520" t="n">
        <f aca="false">SUM(B335:M335)</f>
        <v>0</v>
      </c>
      <c r="O335" s="464" t="n">
        <f aca="false">SUM(B335:M335)</f>
        <v>0</v>
      </c>
      <c r="P335" s="464" t="n">
        <v>0</v>
      </c>
    </row>
    <row r="336" customFormat="false" ht="54.75" hidden="false" customHeight="true" outlineLevel="0" collapsed="false">
      <c r="A336" s="562" t="s">
        <v>680</v>
      </c>
      <c r="B336" s="506"/>
      <c r="C336" s="506"/>
      <c r="D336" s="506" t="n">
        <v>18371664</v>
      </c>
      <c r="E336" s="506"/>
      <c r="F336" s="506"/>
      <c r="G336" s="506"/>
      <c r="H336" s="506"/>
      <c r="I336" s="507"/>
      <c r="J336" s="507"/>
      <c r="K336" s="507"/>
      <c r="L336" s="507"/>
      <c r="M336" s="507"/>
      <c r="N336" s="520" t="n">
        <f aca="false">SUM(B336:M336)</f>
        <v>18371664</v>
      </c>
      <c r="O336" s="464" t="n">
        <f aca="false">SUM(B336:M336)</f>
        <v>18371664</v>
      </c>
      <c r="P336" s="464" t="n">
        <v>18371664</v>
      </c>
    </row>
    <row r="337" customFormat="false" ht="54.75" hidden="false" customHeight="true" outlineLevel="0" collapsed="false">
      <c r="A337" s="562" t="s">
        <v>919</v>
      </c>
      <c r="B337" s="506"/>
      <c r="C337" s="506"/>
      <c r="D337" s="506"/>
      <c r="E337" s="506"/>
      <c r="F337" s="506"/>
      <c r="G337" s="506"/>
      <c r="H337" s="506"/>
      <c r="I337" s="507"/>
      <c r="J337" s="507"/>
      <c r="K337" s="507"/>
      <c r="L337" s="507"/>
      <c r="M337" s="507"/>
      <c r="N337" s="520"/>
      <c r="O337" s="464" t="n">
        <f aca="false">SUM(B337:M337)</f>
        <v>0</v>
      </c>
      <c r="P337" s="464" t="n">
        <v>0</v>
      </c>
    </row>
    <row r="338" customFormat="false" ht="54.75" hidden="false" customHeight="true" outlineLevel="0" collapsed="false">
      <c r="A338" s="562" t="s">
        <v>920</v>
      </c>
      <c r="B338" s="506"/>
      <c r="C338" s="506"/>
      <c r="D338" s="506"/>
      <c r="E338" s="506"/>
      <c r="F338" s="506"/>
      <c r="G338" s="506"/>
      <c r="H338" s="506"/>
      <c r="I338" s="507"/>
      <c r="J338" s="507"/>
      <c r="K338" s="507"/>
      <c r="L338" s="507"/>
      <c r="M338" s="507"/>
      <c r="N338" s="520" t="n">
        <f aca="false">SUM(B338:M338)</f>
        <v>0</v>
      </c>
      <c r="O338" s="464" t="n">
        <f aca="false">SUM(B338:M338)</f>
        <v>0</v>
      </c>
      <c r="P338" s="464" t="n">
        <v>0</v>
      </c>
    </row>
    <row r="339" customFormat="false" ht="54.75" hidden="false" customHeight="true" outlineLevel="0" collapsed="false">
      <c r="A339" s="608" t="s">
        <v>921</v>
      </c>
      <c r="B339" s="602"/>
      <c r="C339" s="602"/>
      <c r="D339" s="602"/>
      <c r="E339" s="602"/>
      <c r="F339" s="602"/>
      <c r="G339" s="602"/>
      <c r="H339" s="602"/>
      <c r="I339" s="614"/>
      <c r="J339" s="614"/>
      <c r="K339" s="614"/>
      <c r="L339" s="614"/>
      <c r="M339" s="614"/>
      <c r="N339" s="520" t="n">
        <f aca="false">SUM(B339:M339)</f>
        <v>0</v>
      </c>
      <c r="O339" s="464" t="n">
        <f aca="false">SUM(B339:M339)</f>
        <v>0</v>
      </c>
      <c r="P339" s="464" t="n">
        <v>0</v>
      </c>
    </row>
    <row r="340" customFormat="false" ht="53.25" hidden="false" customHeight="true" outlineLevel="0" collapsed="false">
      <c r="A340" s="845" t="s">
        <v>142</v>
      </c>
      <c r="B340" s="621" t="n">
        <f aca="false">B341+B343</f>
        <v>0</v>
      </c>
      <c r="C340" s="621" t="n">
        <f aca="false">C341+C343</f>
        <v>0</v>
      </c>
      <c r="D340" s="621" t="n">
        <f aca="false">D341+D343</f>
        <v>0</v>
      </c>
      <c r="E340" s="621" t="n">
        <f aca="false">E341+E343</f>
        <v>0</v>
      </c>
      <c r="F340" s="621" t="n">
        <f aca="false">F341+F343</f>
        <v>0</v>
      </c>
      <c r="G340" s="621" t="n">
        <f aca="false">G341+G343</f>
        <v>0</v>
      </c>
      <c r="H340" s="621" t="n">
        <f aca="false">H341+H343</f>
        <v>0</v>
      </c>
      <c r="I340" s="621" t="n">
        <f aca="false">I341+I343</f>
        <v>0</v>
      </c>
      <c r="J340" s="621" t="n">
        <f aca="false">J341+J343</f>
        <v>0</v>
      </c>
      <c r="K340" s="621" t="n">
        <f aca="false">K341+K343</f>
        <v>0</v>
      </c>
      <c r="L340" s="621" t="n">
        <f aca="false">L341+L343</f>
        <v>0</v>
      </c>
      <c r="M340" s="621" t="n">
        <f aca="false">M341+M343</f>
        <v>0</v>
      </c>
      <c r="N340" s="621" t="n">
        <f aca="false">N341+N343</f>
        <v>0</v>
      </c>
      <c r="O340" s="464" t="n">
        <f aca="false">SUM(B340:M340)</f>
        <v>0</v>
      </c>
      <c r="P340" s="464" t="n">
        <v>0</v>
      </c>
    </row>
    <row r="341" customFormat="false" ht="31.5" hidden="false" customHeight="true" outlineLevel="0" collapsed="false">
      <c r="A341" s="823" t="s">
        <v>685</v>
      </c>
      <c r="B341" s="622" t="n">
        <f aca="false">B342</f>
        <v>0</v>
      </c>
      <c r="C341" s="622" t="n">
        <f aca="false">C342</f>
        <v>0</v>
      </c>
      <c r="D341" s="622" t="n">
        <f aca="false">D342</f>
        <v>0</v>
      </c>
      <c r="E341" s="622" t="n">
        <f aca="false">E342</f>
        <v>0</v>
      </c>
      <c r="F341" s="622" t="n">
        <f aca="false">F342</f>
        <v>0</v>
      </c>
      <c r="G341" s="622" t="n">
        <f aca="false">G342</f>
        <v>0</v>
      </c>
      <c r="H341" s="622" t="n">
        <f aca="false">H342</f>
        <v>0</v>
      </c>
      <c r="I341" s="622" t="n">
        <f aca="false">I342</f>
        <v>0</v>
      </c>
      <c r="J341" s="622" t="n">
        <f aca="false">J342</f>
        <v>0</v>
      </c>
      <c r="K341" s="622" t="n">
        <f aca="false">K342</f>
        <v>0</v>
      </c>
      <c r="L341" s="622"/>
      <c r="M341" s="622" t="n">
        <f aca="false">M342</f>
        <v>0</v>
      </c>
      <c r="N341" s="622" t="n">
        <f aca="false">N342</f>
        <v>0</v>
      </c>
      <c r="O341" s="464" t="n">
        <f aca="false">SUM(B341:M341)</f>
        <v>0</v>
      </c>
      <c r="P341" s="464" t="n">
        <v>0</v>
      </c>
    </row>
    <row r="342" customFormat="false" ht="37.5" hidden="false" customHeight="true" outlineLevel="0" collapsed="false">
      <c r="A342" s="795" t="s">
        <v>686</v>
      </c>
      <c r="B342" s="506"/>
      <c r="C342" s="506"/>
      <c r="D342" s="506"/>
      <c r="E342" s="506"/>
      <c r="F342" s="506"/>
      <c r="G342" s="506"/>
      <c r="H342" s="506"/>
      <c r="I342" s="624"/>
      <c r="J342" s="506"/>
      <c r="K342" s="465"/>
      <c r="L342" s="465"/>
      <c r="M342" s="506"/>
      <c r="N342" s="520" t="n">
        <f aca="false">SUM(B342:M342)</f>
        <v>0</v>
      </c>
      <c r="O342" s="464" t="n">
        <f aca="false">SUM(B342:M342)</f>
        <v>0</v>
      </c>
      <c r="P342" s="464" t="n">
        <v>0</v>
      </c>
    </row>
    <row r="343" customFormat="false" ht="54.75" hidden="true" customHeight="true" outlineLevel="0" collapsed="false">
      <c r="A343" s="828" t="s">
        <v>687</v>
      </c>
      <c r="B343" s="586" t="n">
        <f aca="false">B344</f>
        <v>0</v>
      </c>
      <c r="C343" s="586" t="n">
        <f aca="false">C344</f>
        <v>0</v>
      </c>
      <c r="D343" s="586"/>
      <c r="E343" s="586" t="n">
        <f aca="false">E344</f>
        <v>0</v>
      </c>
      <c r="F343" s="586" t="n">
        <f aca="false">F344</f>
        <v>0</v>
      </c>
      <c r="G343" s="586"/>
      <c r="H343" s="586" t="n">
        <f aca="false">H344</f>
        <v>0</v>
      </c>
      <c r="I343" s="586"/>
      <c r="J343" s="586"/>
      <c r="K343" s="586"/>
      <c r="L343" s="586"/>
      <c r="M343" s="586"/>
      <c r="N343" s="625" t="n">
        <f aca="false">N344</f>
        <v>0</v>
      </c>
      <c r="O343" s="464" t="n">
        <f aca="false">SUM(B343:M343)</f>
        <v>0</v>
      </c>
      <c r="P343" s="464" t="n">
        <v>0</v>
      </c>
    </row>
    <row r="344" customFormat="false" ht="54.75" hidden="true" customHeight="true" outlineLevel="0" collapsed="false">
      <c r="A344" s="796" t="s">
        <v>688</v>
      </c>
      <c r="B344" s="511"/>
      <c r="C344" s="511"/>
      <c r="D344" s="511"/>
      <c r="E344" s="511"/>
      <c r="F344" s="511"/>
      <c r="G344" s="511"/>
      <c r="H344" s="511"/>
      <c r="I344" s="511"/>
      <c r="J344" s="511"/>
      <c r="K344" s="511"/>
      <c r="L344" s="511"/>
      <c r="M344" s="511"/>
      <c r="N344" s="626" t="n">
        <f aca="false">SUM(B344:M344)</f>
        <v>0</v>
      </c>
      <c r="O344" s="464" t="n">
        <f aca="false">SUM(B344:M344)</f>
        <v>0</v>
      </c>
      <c r="P344" s="464" t="n">
        <v>0</v>
      </c>
    </row>
    <row r="345" customFormat="false" ht="36" hidden="false" customHeight="true" outlineLevel="0" collapsed="false">
      <c r="A345" s="818" t="s">
        <v>147</v>
      </c>
      <c r="B345" s="542" t="n">
        <f aca="false">B346+B347</f>
        <v>27880427611</v>
      </c>
      <c r="C345" s="542" t="n">
        <f aca="false">C346+C347</f>
        <v>79428240</v>
      </c>
      <c r="D345" s="542" t="n">
        <f aca="false">D346+D347</f>
        <v>15791093932</v>
      </c>
      <c r="E345" s="542" t="n">
        <f aca="false">E346+E347</f>
        <v>19077890400</v>
      </c>
      <c r="F345" s="542" t="n">
        <f aca="false">F346+F347</f>
        <v>18283608000</v>
      </c>
      <c r="G345" s="542" t="n">
        <f aca="false">G346+G347</f>
        <v>0</v>
      </c>
      <c r="H345" s="542" t="n">
        <f aca="false">H346+H347</f>
        <v>0</v>
      </c>
      <c r="I345" s="542" t="n">
        <f aca="false">I346+I347</f>
        <v>0</v>
      </c>
      <c r="J345" s="542" t="n">
        <f aca="false">J346+J347</f>
        <v>0</v>
      </c>
      <c r="K345" s="542" t="n">
        <f aca="false">K346+K347</f>
        <v>0</v>
      </c>
      <c r="L345" s="542" t="n">
        <f aca="false">L346+L347</f>
        <v>0</v>
      </c>
      <c r="M345" s="542" t="n">
        <f aca="false">M346+M347</f>
        <v>76701884</v>
      </c>
      <c r="N345" s="542" t="n">
        <f aca="false">N346+N347</f>
        <v>81189150067</v>
      </c>
      <c r="O345" s="503" t="n">
        <f aca="false">SUM(B345:M345)</f>
        <v>81189150067</v>
      </c>
      <c r="P345" s="464" t="n">
        <v>81189150067</v>
      </c>
    </row>
    <row r="346" customFormat="false" ht="35.25" hidden="false" customHeight="true" outlineLevel="0" collapsed="false">
      <c r="A346" s="840" t="s">
        <v>689</v>
      </c>
      <c r="B346" s="506"/>
      <c r="C346" s="506"/>
      <c r="D346" s="506"/>
      <c r="E346" s="506"/>
      <c r="F346" s="506"/>
      <c r="G346" s="506"/>
      <c r="H346" s="506"/>
      <c r="I346" s="506"/>
      <c r="J346" s="506"/>
      <c r="K346" s="506"/>
      <c r="L346" s="506"/>
      <c r="M346" s="506"/>
      <c r="N346" s="559" t="n">
        <f aca="false">SUM(B346:M346)</f>
        <v>0</v>
      </c>
      <c r="O346" s="464" t="n">
        <f aca="false">SUM(B346:M346)</f>
        <v>0</v>
      </c>
      <c r="P346" s="464" t="n">
        <v>0</v>
      </c>
    </row>
    <row r="347" customFormat="false" ht="36" hidden="false" customHeight="true" outlineLevel="0" collapsed="false">
      <c r="A347" s="840" t="s">
        <v>690</v>
      </c>
      <c r="B347" s="506" t="n">
        <f aca="false">18283608000+8911267672+685551939</f>
        <v>27880427611</v>
      </c>
      <c r="C347" s="506" t="n">
        <v>79428240</v>
      </c>
      <c r="D347" s="506" t="n">
        <f aca="false">6879826260+8911267672</f>
        <v>15791093932</v>
      </c>
      <c r="E347" s="506" t="n">
        <f aca="false">18283608000+794282400</f>
        <v>19077890400</v>
      </c>
      <c r="F347" s="506" t="n">
        <v>18283608000</v>
      </c>
      <c r="G347" s="506"/>
      <c r="H347" s="506"/>
      <c r="I347" s="506"/>
      <c r="J347" s="506"/>
      <c r="K347" s="506"/>
      <c r="L347" s="506"/>
      <c r="M347" s="506" t="n">
        <v>76701884</v>
      </c>
      <c r="N347" s="520" t="n">
        <f aca="false">SUM(B347:M347)</f>
        <v>81189150067</v>
      </c>
      <c r="O347" s="464" t="n">
        <f aca="false">SUM(B347:M347)</f>
        <v>81189150067</v>
      </c>
      <c r="P347" s="464" t="n">
        <v>81189150067</v>
      </c>
    </row>
    <row r="348" customFormat="false" ht="36" hidden="false" customHeight="true" outlineLevel="0" collapsed="false">
      <c r="A348" s="846" t="s">
        <v>691</v>
      </c>
      <c r="B348" s="628" t="n">
        <f aca="false">B349</f>
        <v>0</v>
      </c>
      <c r="C348" s="628" t="n">
        <f aca="false">C349</f>
        <v>0</v>
      </c>
      <c r="D348" s="628" t="n">
        <f aca="false">D349</f>
        <v>0</v>
      </c>
      <c r="E348" s="628" t="n">
        <f aca="false">E349</f>
        <v>0</v>
      </c>
      <c r="F348" s="628" t="n">
        <f aca="false">F349</f>
        <v>0</v>
      </c>
      <c r="G348" s="628" t="n">
        <f aca="false">G349</f>
        <v>0</v>
      </c>
      <c r="H348" s="628" t="n">
        <f aca="false">H349</f>
        <v>0</v>
      </c>
      <c r="I348" s="628" t="n">
        <f aca="false">I349</f>
        <v>0</v>
      </c>
      <c r="J348" s="628" t="n">
        <f aca="false">J349</f>
        <v>0</v>
      </c>
      <c r="K348" s="628" t="n">
        <f aca="false">K349</f>
        <v>0</v>
      </c>
      <c r="L348" s="628"/>
      <c r="M348" s="628" t="n">
        <f aca="false">M349</f>
        <v>0</v>
      </c>
      <c r="N348" s="528" t="n">
        <f aca="false">N349</f>
        <v>0</v>
      </c>
      <c r="O348" s="464" t="n">
        <f aca="false">SUM(B348:M348)</f>
        <v>0</v>
      </c>
      <c r="P348" s="464" t="n">
        <v>0</v>
      </c>
    </row>
    <row r="349" customFormat="false" ht="49.5" hidden="false" customHeight="true" outlineLevel="0" collapsed="false">
      <c r="A349" s="818" t="s">
        <v>161</v>
      </c>
      <c r="B349" s="628" t="n">
        <f aca="false">B350</f>
        <v>0</v>
      </c>
      <c r="C349" s="628" t="n">
        <f aca="false">C350</f>
        <v>0</v>
      </c>
      <c r="D349" s="628" t="n">
        <f aca="false">D350</f>
        <v>0</v>
      </c>
      <c r="E349" s="628" t="n">
        <f aca="false">E350</f>
        <v>0</v>
      </c>
      <c r="F349" s="628" t="n">
        <f aca="false">F350</f>
        <v>0</v>
      </c>
      <c r="G349" s="628" t="n">
        <f aca="false">G350</f>
        <v>0</v>
      </c>
      <c r="H349" s="628" t="n">
        <f aca="false">H350</f>
        <v>0</v>
      </c>
      <c r="I349" s="628" t="n">
        <f aca="false">I350</f>
        <v>0</v>
      </c>
      <c r="J349" s="628" t="n">
        <f aca="false">J350</f>
        <v>0</v>
      </c>
      <c r="K349" s="628" t="n">
        <f aca="false">K350</f>
        <v>0</v>
      </c>
      <c r="L349" s="628"/>
      <c r="M349" s="628" t="n">
        <f aca="false">M350</f>
        <v>0</v>
      </c>
      <c r="N349" s="628" t="n">
        <f aca="false">N350</f>
        <v>0</v>
      </c>
      <c r="O349" s="464" t="n">
        <f aca="false">SUM(B349:M349)</f>
        <v>0</v>
      </c>
      <c r="P349" s="464" t="n">
        <v>0</v>
      </c>
    </row>
    <row r="350" customFormat="false" ht="51" hidden="false" customHeight="true" outlineLevel="0" collapsed="false">
      <c r="A350" s="818" t="s">
        <v>162</v>
      </c>
      <c r="B350" s="628" t="n">
        <f aca="false">B351</f>
        <v>0</v>
      </c>
      <c r="C350" s="628" t="n">
        <f aca="false">C351</f>
        <v>0</v>
      </c>
      <c r="D350" s="628" t="n">
        <f aca="false">D351</f>
        <v>0</v>
      </c>
      <c r="E350" s="628" t="n">
        <f aca="false">E351</f>
        <v>0</v>
      </c>
      <c r="F350" s="628" t="n">
        <f aca="false">F351</f>
        <v>0</v>
      </c>
      <c r="G350" s="628" t="n">
        <f aca="false">G351</f>
        <v>0</v>
      </c>
      <c r="H350" s="628" t="n">
        <f aca="false">H351</f>
        <v>0</v>
      </c>
      <c r="I350" s="628" t="n">
        <f aca="false">I351</f>
        <v>0</v>
      </c>
      <c r="J350" s="628" t="n">
        <f aca="false">J351</f>
        <v>0</v>
      </c>
      <c r="K350" s="628" t="n">
        <f aca="false">K351</f>
        <v>0</v>
      </c>
      <c r="L350" s="628"/>
      <c r="M350" s="628" t="n">
        <f aca="false">M351</f>
        <v>0</v>
      </c>
      <c r="N350" s="628" t="n">
        <f aca="false">N351</f>
        <v>0</v>
      </c>
      <c r="O350" s="464" t="n">
        <f aca="false">SUM(B350:M350)</f>
        <v>0</v>
      </c>
      <c r="P350" s="464" t="n">
        <v>0</v>
      </c>
    </row>
    <row r="351" customFormat="false" ht="54.75" hidden="false" customHeight="true" outlineLevel="0" collapsed="false">
      <c r="A351" s="815" t="s">
        <v>310</v>
      </c>
      <c r="B351" s="511"/>
      <c r="C351" s="511"/>
      <c r="D351" s="511"/>
      <c r="E351" s="511"/>
      <c r="F351" s="511"/>
      <c r="G351" s="511"/>
      <c r="H351" s="511"/>
      <c r="I351" s="511"/>
      <c r="J351" s="511"/>
      <c r="K351" s="511"/>
      <c r="L351" s="511"/>
      <c r="M351" s="511"/>
      <c r="N351" s="626" t="n">
        <f aca="false">SUM(B351:M351)</f>
        <v>0</v>
      </c>
      <c r="O351" s="464" t="n">
        <f aca="false">SUM(B351:M351)</f>
        <v>0</v>
      </c>
      <c r="P351" s="464" t="n">
        <v>0</v>
      </c>
    </row>
    <row r="352" customFormat="false" ht="36" hidden="false" customHeight="true" outlineLevel="0" collapsed="false">
      <c r="A352" s="846" t="s">
        <v>170</v>
      </c>
      <c r="B352" s="528" t="n">
        <f aca="false">+B353</f>
        <v>11563300222</v>
      </c>
      <c r="C352" s="528" t="n">
        <f aca="false">+C353</f>
        <v>18263385191</v>
      </c>
      <c r="D352" s="528" t="n">
        <f aca="false">+D353</f>
        <v>11563300222</v>
      </c>
      <c r="E352" s="528" t="n">
        <f aca="false">+E353</f>
        <v>6164802324</v>
      </c>
      <c r="F352" s="528" t="n">
        <f aca="false">+F353</f>
        <v>0</v>
      </c>
      <c r="G352" s="528" t="n">
        <f aca="false">+G353</f>
        <v>0</v>
      </c>
      <c r="H352" s="528" t="n">
        <f aca="false">+H353</f>
        <v>0</v>
      </c>
      <c r="I352" s="528" t="n">
        <f aca="false">+I353</f>
        <v>942728844</v>
      </c>
      <c r="J352" s="528" t="n">
        <f aca="false">+J353</f>
        <v>492161199</v>
      </c>
      <c r="K352" s="528" t="n">
        <f aca="false">+K353</f>
        <v>0</v>
      </c>
      <c r="L352" s="528"/>
      <c r="M352" s="528" t="n">
        <f aca="false">+M353</f>
        <v>0</v>
      </c>
      <c r="N352" s="528" t="n">
        <f aca="false">+N353</f>
        <v>48989678002</v>
      </c>
      <c r="O352" s="464" t="n">
        <f aca="false">SUM(B352:M352)</f>
        <v>48989678002</v>
      </c>
      <c r="P352" s="464" t="n">
        <v>48989678002</v>
      </c>
    </row>
    <row r="353" customFormat="false" ht="36" hidden="false" customHeight="true" outlineLevel="0" collapsed="false">
      <c r="A353" s="818" t="s">
        <v>171</v>
      </c>
      <c r="B353" s="528" t="n">
        <f aca="false">B354</f>
        <v>11563300222</v>
      </c>
      <c r="C353" s="528" t="n">
        <f aca="false">C354</f>
        <v>18263385191</v>
      </c>
      <c r="D353" s="528" t="n">
        <f aca="false">D354</f>
        <v>11563300222</v>
      </c>
      <c r="E353" s="528" t="n">
        <f aca="false">E354</f>
        <v>6164802324</v>
      </c>
      <c r="F353" s="528" t="n">
        <f aca="false">F354</f>
        <v>0</v>
      </c>
      <c r="G353" s="528" t="n">
        <f aca="false">G354</f>
        <v>0</v>
      </c>
      <c r="H353" s="528" t="n">
        <f aca="false">H354</f>
        <v>0</v>
      </c>
      <c r="I353" s="528" t="n">
        <f aca="false">I354</f>
        <v>942728844</v>
      </c>
      <c r="J353" s="528" t="n">
        <f aca="false">J354</f>
        <v>492161199</v>
      </c>
      <c r="K353" s="528" t="n">
        <f aca="false">K354</f>
        <v>0</v>
      </c>
      <c r="L353" s="528"/>
      <c r="M353" s="528" t="n">
        <f aca="false">M354</f>
        <v>0</v>
      </c>
      <c r="N353" s="528" t="n">
        <f aca="false">N354</f>
        <v>48989678002</v>
      </c>
      <c r="O353" s="464" t="n">
        <f aca="false">SUM(B353:M353)</f>
        <v>48989678002</v>
      </c>
      <c r="P353" s="464" t="n">
        <v>48989678002</v>
      </c>
    </row>
    <row r="354" customFormat="false" ht="36" hidden="false" customHeight="true" outlineLevel="0" collapsed="false">
      <c r="A354" s="840" t="s">
        <v>922</v>
      </c>
      <c r="B354" s="506" t="n">
        <f aca="false">5890659097+5672641125</f>
        <v>11563300222</v>
      </c>
      <c r="C354" s="506" t="n">
        <f aca="false">12590744066+5672641125</f>
        <v>18263385191</v>
      </c>
      <c r="D354" s="506" t="n">
        <f aca="false">5890659097+5672641125</f>
        <v>11563300222</v>
      </c>
      <c r="E354" s="506" t="n">
        <f aca="false">492161199+5672641125</f>
        <v>6164802324</v>
      </c>
      <c r="F354" s="506"/>
      <c r="G354" s="506"/>
      <c r="H354" s="506"/>
      <c r="I354" s="506" t="n">
        <v>942728844</v>
      </c>
      <c r="J354" s="506" t="n">
        <v>492161199</v>
      </c>
      <c r="K354" s="506"/>
      <c r="L354" s="506"/>
      <c r="M354" s="506"/>
      <c r="N354" s="513" t="n">
        <f aca="false">SUM(B354:M354)</f>
        <v>48989678002</v>
      </c>
      <c r="O354" s="464" t="n">
        <f aca="false">SUM(B354:M354)</f>
        <v>48989678002</v>
      </c>
      <c r="P354" s="464" t="n">
        <v>48989678002</v>
      </c>
    </row>
    <row r="355" s="475" customFormat="true" ht="57.6" hidden="false" customHeight="true" outlineLevel="0" collapsed="false">
      <c r="A355" s="919" t="s">
        <v>693</v>
      </c>
      <c r="B355" s="920" t="n">
        <f aca="false">B3+B49+B348+B352</f>
        <v>764664508358.645</v>
      </c>
      <c r="C355" s="920" t="n">
        <f aca="false">C3+C49+C348+C352</f>
        <v>311243198857.544</v>
      </c>
      <c r="D355" s="920" t="n">
        <f aca="false">D3+D49+D348+D352</f>
        <v>688616258608.67</v>
      </c>
      <c r="E355" s="920" t="n">
        <f aca="false">E3+E49+E348+E352</f>
        <v>187622982567.931</v>
      </c>
      <c r="F355" s="920" t="n">
        <f aca="false">F3+F49+F348+F352</f>
        <v>23612441377.9972</v>
      </c>
      <c r="G355" s="920" t="n">
        <f aca="false">G3+G49+G348+G352</f>
        <v>3022847534.44554</v>
      </c>
      <c r="H355" s="920" t="n">
        <f aca="false">H3+H49+H348+H352</f>
        <v>2707235105.3856</v>
      </c>
      <c r="I355" s="920" t="n">
        <f aca="false">I3+I49+I348+I352</f>
        <v>15043137263</v>
      </c>
      <c r="J355" s="920" t="n">
        <f aca="false">J3+J49+J348+J352</f>
        <v>8144214856</v>
      </c>
      <c r="K355" s="920" t="n">
        <f aca="false">K3+K49+K348+K352</f>
        <v>102440358527.1</v>
      </c>
      <c r="L355" s="921" t="n">
        <f aca="false">L3+L49+L348+L352</f>
        <v>1577202241</v>
      </c>
      <c r="M355" s="920" t="n">
        <f aca="false">M3+M49+M348+M352</f>
        <v>92301884</v>
      </c>
      <c r="N355" s="922" t="n">
        <f aca="false">SUM(B355:M355)</f>
        <v>2108786687181.72</v>
      </c>
      <c r="O355" s="464" t="n">
        <f aca="false">SUM(B355:M355)</f>
        <v>2108786687181.72</v>
      </c>
      <c r="P355" s="464" t="n">
        <v>2108771972752.72</v>
      </c>
      <c r="Q355" s="464"/>
      <c r="R355" s="464"/>
      <c r="S355" s="464"/>
    </row>
    <row r="356" customFormat="false" ht="25.5" hidden="true" customHeight="false" outlineLevel="0" collapsed="false">
      <c r="F356" s="466" t="e">
        <f aca="false">+(#REF!-#REF!)</f>
        <v>#REF!</v>
      </c>
      <c r="H356" s="466" t="e">
        <f aca="false">+(#REF!-#REF!)</f>
        <v>#REF!</v>
      </c>
    </row>
    <row r="357" customFormat="false" ht="25.5" hidden="true" customHeight="false" outlineLevel="0" collapsed="false">
      <c r="C357" s="467"/>
      <c r="D357" s="467" t="n">
        <f aca="false">D7+D11+D12+D13+D14+D15+D16+D17+D18+D25+D27+D28+D29+D30+D31+D32+D34+D35+D37+D38+D39+D40+D41+D42+D45+D46+D79+D84+D132+D134+D135+D136+D137+D138+D143+D146+D153+D157+D161+D164+D165+D166+D170+D172+D173+D174+D182+D195+D196+D197+D198+D221+D235+D236+D260+D284+D287+D291+D294+D301+D303+D304+D305+D308+D311+D316+D317+D318+D319+D320+D321+D327+D328+D347+D354</f>
        <v>276472533154.67</v>
      </c>
      <c r="E357" s="467" t="e">
        <f aca="false">E7+E11+E12+E13+E14+E15+E16+E17+E18+E25+E27+E28+#REF!+E29+E31+E32+E34+E35+E37+E38+E39+E40+E41+E42+E45+E46+E79+E84+E109+E132+E134+E135+E136+E137+E138+E143+E157+E161+E164+E165+E166+E169+E170+E172+E173+E174+E182+E195+E196+E197+E198+E221+E235+E236+E252+E260+E265+E266+E274+E284+E287+E294+E295+E301+E303+E304+E305+E308+E311+E316+E317+E318+E319+E320+E321+E327+E328+E335+E354</f>
        <v>#REF!</v>
      </c>
      <c r="F357" s="467" t="e">
        <f aca="false">F55+F57+F58+F59+F65+F70+F71+F79+F81+F82+F83+F84+F109+F113+F132+F134+F135+F136+F137+F138+F143+F146+F157+F161+F162+F164+F165+F166+F169+F170+F172+F173+F174+F187+F189+F190+F195+F196+F197+F198+F207+F221+#REF!+F251+F261+F262+F263+F264+F265+F267+F272+F273+F281+F282+F283+F287+F290+F292+F293+F294+F295+F301+F303+F304+F305+F307+F308+F313+F315+F316+F317+F318+F319+F320+F321+F322+F325+F326+F327+F328+F342</f>
        <v>#REF!</v>
      </c>
      <c r="G357" s="467"/>
      <c r="H357" s="467" t="e">
        <f aca="false">H55+H57+H58+H59+H65+H70+H71+H79+H81+H82+H83+H84+H109+H113+H132+H134+H135+H136+H137+H138+H143+H146+H157+H161+H162+H164+H165+H166+H169+H170+H172+H173+H174+#REF!+H189+H190+H195+H196+H197+H198+H207+H221+H230+H251+H261+H262+H263+H264+H265+H267+H272+H273+H281+H282+H283+H287+H290+#REF!+H292+H294+H295+H301+H303+H304+H305+H307+H308+H313+H315+H316+H317+H318+H319+H320+H321+H322+H325+H326+H327+H328+H342</f>
        <v>#REF!</v>
      </c>
      <c r="I357" s="467"/>
      <c r="J357" s="467"/>
      <c r="K357" s="467" t="n">
        <f aca="false">K153+K342+K347</f>
        <v>0</v>
      </c>
      <c r="L357" s="467"/>
      <c r="M357" s="467" t="n">
        <f aca="false">M113+M136+M158+M159+M199+M200+M201+M218+M223+M224+M225+M226+M228+M229+M247+M256+M267+M302</f>
        <v>0</v>
      </c>
      <c r="N357" s="467"/>
    </row>
    <row r="358" customFormat="false" ht="25.5" hidden="true" customHeight="false" outlineLevel="0" collapsed="false">
      <c r="B358" s="467" t="n">
        <f aca="false">B355-B357</f>
        <v>764664508358.645</v>
      </c>
      <c r="C358" s="467" t="n">
        <f aca="false">+C355-C357</f>
        <v>311243198857.544</v>
      </c>
      <c r="D358" s="467"/>
      <c r="E358" s="467" t="e">
        <f aca="false">+E355-E357</f>
        <v>#REF!</v>
      </c>
      <c r="F358" s="467" t="e">
        <f aca="false">+F355-F357</f>
        <v>#REF!</v>
      </c>
      <c r="G358" s="467"/>
      <c r="H358" s="467" t="e">
        <f aca="false">+H355-H357</f>
        <v>#REF!</v>
      </c>
      <c r="I358" s="467"/>
      <c r="J358" s="467"/>
      <c r="K358" s="467"/>
      <c r="L358" s="467"/>
      <c r="M358" s="467"/>
      <c r="N358" s="467"/>
    </row>
    <row r="359" customFormat="false" ht="25.5" hidden="false" customHeight="false" outlineLevel="0" collapsed="false">
      <c r="A359" s="923"/>
      <c r="B359" s="923"/>
      <c r="C359" s="923"/>
      <c r="D359" s="923"/>
      <c r="E359" s="923"/>
      <c r="F359" s="923"/>
      <c r="G359" s="923"/>
      <c r="H359" s="923"/>
      <c r="I359" s="923"/>
      <c r="J359" s="923"/>
      <c r="K359" s="923"/>
      <c r="L359" s="923"/>
      <c r="M359" s="923"/>
      <c r="N359" s="923"/>
    </row>
    <row r="360" customFormat="false" ht="25.5" hidden="false" customHeight="false" outlineLevel="0" collapsed="false">
      <c r="A360" s="923"/>
      <c r="B360" s="923"/>
      <c r="C360" s="923"/>
      <c r="D360" s="923"/>
      <c r="E360" s="923"/>
      <c r="F360" s="923"/>
      <c r="G360" s="923"/>
      <c r="H360" s="923"/>
      <c r="I360" s="923"/>
      <c r="J360" s="923"/>
      <c r="K360" s="923"/>
      <c r="L360" s="923"/>
      <c r="M360" s="923"/>
      <c r="N360" s="923"/>
    </row>
    <row r="361" customFormat="false" ht="25.5" hidden="false" customHeight="false" outlineLevel="0" collapsed="false">
      <c r="A361" s="923"/>
      <c r="B361" s="923"/>
      <c r="C361" s="923"/>
      <c r="D361" s="923"/>
      <c r="E361" s="923"/>
      <c r="F361" s="923"/>
      <c r="G361" s="923"/>
      <c r="H361" s="923"/>
      <c r="I361" s="923"/>
      <c r="J361" s="923"/>
      <c r="K361" s="923"/>
      <c r="L361" s="923"/>
      <c r="M361" s="923"/>
      <c r="N361" s="923"/>
    </row>
    <row r="362" customFormat="false" ht="25.5" hidden="false" customHeight="false" outlineLevel="0" collapsed="false">
      <c r="A362" s="923"/>
      <c r="B362" s="923"/>
      <c r="C362" s="923"/>
      <c r="D362" s="923"/>
      <c r="E362" s="923"/>
      <c r="F362" s="923"/>
      <c r="G362" s="923"/>
      <c r="H362" s="923"/>
      <c r="I362" s="923"/>
      <c r="J362" s="923"/>
      <c r="K362" s="923"/>
      <c r="L362" s="923"/>
      <c r="M362" s="923"/>
      <c r="N362" s="923"/>
      <c r="S362" s="464" t="n">
        <v>14714429</v>
      </c>
    </row>
    <row r="363" customFormat="false" ht="25.5" hidden="false" customHeight="false" outlineLevel="0" collapsed="false">
      <c r="A363" s="923"/>
      <c r="B363" s="923"/>
      <c r="C363" s="923"/>
      <c r="D363" s="923"/>
      <c r="E363" s="923"/>
      <c r="F363" s="923"/>
      <c r="G363" s="923"/>
      <c r="H363" s="923"/>
      <c r="I363" s="923"/>
      <c r="J363" s="923"/>
      <c r="K363" s="923"/>
      <c r="L363" s="923"/>
      <c r="M363" s="923"/>
      <c r="N363" s="923"/>
    </row>
    <row r="364" customFormat="false" ht="25.5" hidden="false" customHeight="false" outlineLevel="0" collapsed="false">
      <c r="A364" s="923"/>
      <c r="B364" s="923"/>
      <c r="C364" s="923"/>
      <c r="D364" s="923"/>
      <c r="E364" s="923"/>
      <c r="F364" s="923"/>
      <c r="G364" s="923"/>
      <c r="H364" s="923"/>
      <c r="I364" s="923"/>
      <c r="J364" s="923"/>
      <c r="K364" s="923"/>
      <c r="L364" s="923"/>
      <c r="M364" s="923"/>
      <c r="N364" s="923"/>
    </row>
    <row r="365" customFormat="false" ht="25.5" hidden="true" customHeight="false" outlineLevel="0" collapsed="false">
      <c r="C365" s="467"/>
      <c r="D365" s="467"/>
      <c r="F365" s="465"/>
      <c r="H365" s="465"/>
      <c r="I365" s="465"/>
      <c r="J365" s="465"/>
      <c r="K365" s="465"/>
      <c r="L365" s="465"/>
      <c r="M365" s="465"/>
    </row>
    <row r="366" customFormat="false" ht="25.5" hidden="true" customHeight="false" outlineLevel="0" collapsed="false">
      <c r="C366" s="467"/>
      <c r="D366" s="467"/>
      <c r="F366" s="465"/>
      <c r="H366" s="465"/>
      <c r="I366" s="465"/>
      <c r="J366" s="465"/>
      <c r="K366" s="465"/>
      <c r="L366" s="465"/>
      <c r="M366" s="465"/>
    </row>
    <row r="367" customFormat="false" ht="26.25" hidden="true" customHeight="true" outlineLevel="0" collapsed="false">
      <c r="B367" s="924" t="s">
        <v>923</v>
      </c>
      <c r="C367" s="925" t="s">
        <v>923</v>
      </c>
      <c r="D367" s="925" t="s">
        <v>923</v>
      </c>
      <c r="E367" s="926" t="s">
        <v>923</v>
      </c>
      <c r="F367" s="926" t="s">
        <v>923</v>
      </c>
      <c r="G367" s="926" t="s">
        <v>923</v>
      </c>
      <c r="H367" s="926" t="s">
        <v>923</v>
      </c>
      <c r="I367" s="926" t="s">
        <v>923</v>
      </c>
      <c r="J367" s="925" t="s">
        <v>923</v>
      </c>
      <c r="K367" s="927"/>
      <c r="L367" s="927"/>
      <c r="M367" s="927"/>
      <c r="N367" s="928" t="s">
        <v>729</v>
      </c>
    </row>
    <row r="368" customFormat="false" ht="66.6" hidden="true" customHeight="true" outlineLevel="0" collapsed="false">
      <c r="B368" s="929" t="n">
        <v>566194614900.724</v>
      </c>
      <c r="C368" s="930" t="n">
        <f aca="false">C336+C327+C319+C318+C308+C305+C304+C303+C291+C284+C275+C260+C238+C232+C221+C174+C171+C168+C157+C143+C138+C137+C136+C132+C84+C82+C80</f>
        <v>0</v>
      </c>
      <c r="D368" s="930" t="n">
        <f aca="false">D339+D311+D308+D305+D303+D284+D260+D157+D83+D314</f>
        <v>70242560983.6704</v>
      </c>
      <c r="E368" s="930" t="n">
        <f aca="false">E333+E327+E321+E320+E319+E318+E317+E316+E311+E308+E305+E304+E303+E301+E295+E294+E284+E274+E275+E265+E260+E252+E236+E235+E221+E198+E197+E196+E195+E174+E173+E172+E170+E169+E166+E165+E164+E161+E157+E143+E142+E138+E137+E136+E134+E132+E110+E84+E82+E80+E69</f>
        <v>12424377269.1456</v>
      </c>
      <c r="F368" s="931" t="n">
        <v>91981060050</v>
      </c>
      <c r="G368" s="931"/>
      <c r="H368" s="930"/>
      <c r="I368" s="930"/>
      <c r="J368" s="930" t="n">
        <f aca="false">J208</f>
        <v>0</v>
      </c>
      <c r="K368" s="932"/>
      <c r="L368" s="932"/>
      <c r="M368" s="932"/>
      <c r="N368" s="928"/>
    </row>
    <row r="369" customFormat="false" ht="66.6" hidden="true" customHeight="true" outlineLevel="0" collapsed="false">
      <c r="A369" s="933" t="s">
        <v>1012</v>
      </c>
      <c r="B369" s="929" t="n">
        <v>2367011810</v>
      </c>
      <c r="C369" s="930"/>
      <c r="D369" s="930"/>
      <c r="E369" s="930"/>
      <c r="F369" s="931"/>
      <c r="G369" s="931"/>
      <c r="H369" s="930"/>
      <c r="I369" s="930"/>
      <c r="J369" s="930"/>
      <c r="K369" s="932"/>
      <c r="L369" s="932"/>
      <c r="M369" s="932"/>
      <c r="N369" s="928"/>
    </row>
    <row r="370" customFormat="false" ht="66.6" hidden="true" customHeight="true" outlineLevel="0" collapsed="false">
      <c r="A370" s="933" t="s">
        <v>587</v>
      </c>
      <c r="B370" s="929" t="n">
        <v>20965433396</v>
      </c>
      <c r="C370" s="930"/>
      <c r="D370" s="930"/>
      <c r="E370" s="930"/>
      <c r="F370" s="931"/>
      <c r="G370" s="931"/>
      <c r="H370" s="930"/>
      <c r="I370" s="930"/>
      <c r="J370" s="930"/>
      <c r="K370" s="932"/>
      <c r="L370" s="932"/>
      <c r="M370" s="932"/>
      <c r="N370" s="928"/>
    </row>
    <row r="371" customFormat="false" ht="52.5" hidden="true" customHeight="false" outlineLevel="0" collapsed="false">
      <c r="A371" s="933"/>
      <c r="B371" s="934" t="s">
        <v>925</v>
      </c>
      <c r="C371" s="935" t="s">
        <v>925</v>
      </c>
      <c r="D371" s="935" t="s">
        <v>925</v>
      </c>
      <c r="E371" s="936" t="s">
        <v>925</v>
      </c>
      <c r="F371" s="935" t="s">
        <v>925</v>
      </c>
      <c r="G371" s="937" t="s">
        <v>927</v>
      </c>
      <c r="H371" s="935" t="s">
        <v>925</v>
      </c>
      <c r="I371" s="935" t="s">
        <v>925</v>
      </c>
      <c r="J371" s="935" t="s">
        <v>925</v>
      </c>
      <c r="K371" s="935" t="s">
        <v>925</v>
      </c>
      <c r="L371" s="935" t="s">
        <v>925</v>
      </c>
      <c r="M371" s="935" t="s">
        <v>925</v>
      </c>
      <c r="N371" s="928"/>
    </row>
    <row r="372" customFormat="false" ht="27.75" hidden="true" customHeight="false" outlineLevel="0" collapsed="false">
      <c r="A372" s="933" t="s">
        <v>965</v>
      </c>
      <c r="B372" s="929" t="n">
        <v>79174475498.6</v>
      </c>
      <c r="C372" s="930" t="n">
        <v>1020875622.875</v>
      </c>
      <c r="D372" s="930" t="n">
        <v>13030255638.5</v>
      </c>
      <c r="E372" s="932" t="n">
        <v>79174475498.6</v>
      </c>
      <c r="F372" s="930"/>
      <c r="G372" s="938"/>
      <c r="H372" s="930"/>
      <c r="I372" s="939"/>
      <c r="J372" s="939"/>
      <c r="K372" s="932"/>
      <c r="L372" s="932"/>
      <c r="M372" s="932"/>
      <c r="N372" s="928"/>
    </row>
    <row r="373" customFormat="false" ht="27.75" hidden="true" customHeight="false" outlineLevel="0" collapsed="false">
      <c r="A373" s="933" t="s">
        <v>966</v>
      </c>
      <c r="B373" s="929" t="n">
        <f aca="false">94677465034+15051257999</f>
        <v>109728723033</v>
      </c>
      <c r="C373" s="930" t="n">
        <v>184433572460</v>
      </c>
      <c r="D373" s="930" t="n">
        <v>71832098126</v>
      </c>
      <c r="E373" s="932" t="n">
        <v>74212244234</v>
      </c>
      <c r="F373" s="932"/>
      <c r="G373" s="932" t="n">
        <v>286498268</v>
      </c>
      <c r="H373" s="932" t="n">
        <v>3816167110</v>
      </c>
      <c r="I373" s="930" t="n">
        <v>1017134485</v>
      </c>
      <c r="J373" s="930"/>
      <c r="K373" s="932"/>
      <c r="L373" s="932"/>
      <c r="M373" s="932" t="n">
        <v>92652323045</v>
      </c>
      <c r="N373" s="928"/>
    </row>
    <row r="374" customFormat="false" ht="27.75" hidden="true" customHeight="false" outlineLevel="0" collapsed="false">
      <c r="A374" s="933"/>
      <c r="B374" s="940"/>
      <c r="C374" s="941"/>
      <c r="D374" s="941"/>
      <c r="E374" s="942"/>
      <c r="F374" s="943" t="s">
        <v>931</v>
      </c>
      <c r="G374" s="943" t="s">
        <v>931</v>
      </c>
      <c r="H374" s="943" t="s">
        <v>931</v>
      </c>
      <c r="I374" s="941"/>
      <c r="J374" s="941"/>
      <c r="K374" s="942"/>
      <c r="L374" s="942"/>
      <c r="M374" s="942"/>
      <c r="N374" s="928"/>
    </row>
    <row r="375" customFormat="false" ht="27.75" hidden="true" customHeight="false" outlineLevel="0" collapsed="false">
      <c r="A375" s="933"/>
      <c r="B375" s="929"/>
      <c r="C375" s="930"/>
      <c r="D375" s="930"/>
      <c r="E375" s="932"/>
      <c r="F375" s="932"/>
      <c r="G375" s="932"/>
      <c r="H375" s="931" t="n">
        <v>0</v>
      </c>
      <c r="I375" s="930"/>
      <c r="J375" s="930"/>
      <c r="K375" s="932"/>
      <c r="L375" s="932"/>
      <c r="M375" s="932"/>
      <c r="N375" s="928"/>
    </row>
    <row r="376" customFormat="false" ht="27.75" hidden="true" customHeight="false" outlineLevel="0" collapsed="false">
      <c r="A376" s="933"/>
      <c r="B376" s="944" t="s">
        <v>932</v>
      </c>
      <c r="C376" s="937" t="s">
        <v>933</v>
      </c>
      <c r="D376" s="937" t="s">
        <v>933</v>
      </c>
      <c r="E376" s="937" t="s">
        <v>933</v>
      </c>
      <c r="F376" s="937" t="s">
        <v>933</v>
      </c>
      <c r="G376" s="937" t="s">
        <v>933</v>
      </c>
      <c r="H376" s="937" t="s">
        <v>933</v>
      </c>
      <c r="I376" s="945"/>
      <c r="J376" s="945"/>
      <c r="K376" s="942"/>
      <c r="L376" s="942"/>
      <c r="M376" s="942"/>
      <c r="N376" s="928"/>
    </row>
    <row r="377" customFormat="false" ht="27.75" hidden="true" customHeight="false" outlineLevel="0" collapsed="false">
      <c r="A377" s="933" t="s">
        <v>965</v>
      </c>
      <c r="B377" s="929"/>
      <c r="C377" s="930"/>
      <c r="D377" s="930"/>
      <c r="E377" s="932"/>
      <c r="F377" s="932"/>
      <c r="G377" s="932"/>
      <c r="H377" s="946"/>
      <c r="I377" s="930"/>
      <c r="J377" s="930"/>
      <c r="K377" s="932"/>
      <c r="L377" s="932"/>
      <c r="M377" s="932"/>
      <c r="N377" s="928"/>
    </row>
    <row r="378" customFormat="false" ht="27.75" hidden="true" customHeight="false" outlineLevel="0" collapsed="false">
      <c r="A378" s="933" t="s">
        <v>969</v>
      </c>
      <c r="B378" s="929" t="n">
        <v>111348858496</v>
      </c>
      <c r="C378" s="930" t="n">
        <v>38259779500</v>
      </c>
      <c r="D378" s="930" t="n">
        <v>38259779500</v>
      </c>
      <c r="E378" s="932" t="n">
        <v>47524560889</v>
      </c>
      <c r="F378" s="932"/>
      <c r="G378" s="932"/>
      <c r="H378" s="932"/>
      <c r="I378" s="930"/>
      <c r="J378" s="930"/>
      <c r="K378" s="932"/>
      <c r="L378" s="932"/>
      <c r="M378" s="932"/>
      <c r="N378" s="928"/>
    </row>
    <row r="379" customFormat="false" ht="27.75" hidden="true" customHeight="false" outlineLevel="0" collapsed="false">
      <c r="A379" s="933"/>
      <c r="B379" s="944" t="s">
        <v>934</v>
      </c>
      <c r="C379" s="937" t="s">
        <v>934</v>
      </c>
      <c r="D379" s="937" t="s">
        <v>934</v>
      </c>
      <c r="E379" s="937" t="s">
        <v>934</v>
      </c>
      <c r="F379" s="937" t="s">
        <v>934</v>
      </c>
      <c r="G379" s="937" t="s">
        <v>934</v>
      </c>
      <c r="H379" s="937" t="s">
        <v>934</v>
      </c>
      <c r="I379" s="937" t="s">
        <v>934</v>
      </c>
      <c r="J379" s="937" t="s">
        <v>934</v>
      </c>
      <c r="K379" s="937" t="s">
        <v>934</v>
      </c>
      <c r="L379" s="937" t="s">
        <v>934</v>
      </c>
      <c r="M379" s="937" t="s">
        <v>934</v>
      </c>
      <c r="N379" s="928"/>
    </row>
    <row r="380" customFormat="false" ht="27.75" hidden="true" customHeight="false" outlineLevel="0" collapsed="false">
      <c r="A380" s="933" t="s">
        <v>935</v>
      </c>
      <c r="B380" s="929" t="n">
        <v>371688700573</v>
      </c>
      <c r="C380" s="930" t="n">
        <v>2658903078</v>
      </c>
      <c r="D380" s="930" t="n">
        <v>40645389452</v>
      </c>
      <c r="E380" s="932" t="n">
        <v>355289274492</v>
      </c>
      <c r="F380" s="932"/>
      <c r="G380" s="932"/>
      <c r="H380" s="932"/>
      <c r="I380" s="930"/>
      <c r="J380" s="930"/>
      <c r="K380" s="932"/>
      <c r="L380" s="932"/>
      <c r="M380" s="932"/>
      <c r="N380" s="928"/>
    </row>
    <row r="381" customFormat="false" ht="27.75" hidden="true" customHeight="false" outlineLevel="0" collapsed="false">
      <c r="A381" s="933"/>
      <c r="B381" s="929"/>
      <c r="C381" s="930"/>
      <c r="D381" s="930"/>
      <c r="E381" s="932"/>
      <c r="F381" s="932"/>
      <c r="G381" s="932"/>
      <c r="H381" s="932"/>
      <c r="I381" s="930"/>
      <c r="J381" s="930"/>
      <c r="K381" s="932"/>
      <c r="L381" s="932"/>
      <c r="M381" s="932"/>
      <c r="N381" s="928"/>
    </row>
    <row r="382" customFormat="false" ht="52.5" hidden="true" customHeight="false" outlineLevel="0" collapsed="false">
      <c r="A382" s="933"/>
      <c r="B382" s="947" t="s">
        <v>938</v>
      </c>
      <c r="C382" s="948" t="s">
        <v>938</v>
      </c>
      <c r="D382" s="948" t="s">
        <v>938</v>
      </c>
      <c r="E382" s="948" t="s">
        <v>938</v>
      </c>
      <c r="F382" s="948" t="s">
        <v>938</v>
      </c>
      <c r="G382" s="948" t="s">
        <v>938</v>
      </c>
      <c r="H382" s="948" t="s">
        <v>938</v>
      </c>
      <c r="I382" s="948" t="s">
        <v>938</v>
      </c>
      <c r="J382" s="948" t="s">
        <v>938</v>
      </c>
      <c r="K382" s="948" t="s">
        <v>938</v>
      </c>
      <c r="L382" s="948" t="s">
        <v>938</v>
      </c>
      <c r="M382" s="948" t="s">
        <v>938</v>
      </c>
      <c r="N382" s="928"/>
    </row>
    <row r="383" customFormat="false" ht="27.75" hidden="true" customHeight="false" outlineLevel="0" collapsed="false">
      <c r="A383" s="933" t="s">
        <v>973</v>
      </c>
      <c r="B383" s="929"/>
      <c r="C383" s="930"/>
      <c r="D383" s="930" t="n">
        <v>5850272580</v>
      </c>
      <c r="E383" s="930" t="n">
        <v>14586071040</v>
      </c>
      <c r="F383" s="932"/>
      <c r="G383" s="932"/>
      <c r="H383" s="932"/>
      <c r="I383" s="930"/>
      <c r="J383" s="930" t="n">
        <v>361117125</v>
      </c>
      <c r="K383" s="932" t="n">
        <v>4063267030</v>
      </c>
      <c r="L383" s="932" t="n">
        <v>6419468300</v>
      </c>
      <c r="M383" s="932" t="n">
        <v>469724040</v>
      </c>
      <c r="N383" s="928"/>
    </row>
    <row r="384" customFormat="false" ht="27.75" hidden="true" customHeight="false" outlineLevel="0" collapsed="false">
      <c r="A384" s="933" t="s">
        <v>1013</v>
      </c>
      <c r="B384" s="929"/>
      <c r="C384" s="930"/>
      <c r="D384" s="930"/>
      <c r="E384" s="930"/>
      <c r="F384" s="932"/>
      <c r="G384" s="932"/>
      <c r="H384" s="932"/>
      <c r="I384" s="930"/>
      <c r="J384" s="930"/>
      <c r="K384" s="932"/>
      <c r="L384" s="932"/>
      <c r="M384" s="932"/>
      <c r="N384" s="928"/>
    </row>
    <row r="385" customFormat="false" ht="27.75" hidden="true" customHeight="false" outlineLevel="0" collapsed="false">
      <c r="A385" s="933" t="s">
        <v>931</v>
      </c>
      <c r="B385" s="929"/>
      <c r="C385" s="930"/>
      <c r="D385" s="930"/>
      <c r="E385" s="930"/>
      <c r="F385" s="932"/>
      <c r="G385" s="932"/>
      <c r="H385" s="932"/>
      <c r="I385" s="930"/>
      <c r="J385" s="930"/>
      <c r="K385" s="932"/>
      <c r="L385" s="932"/>
      <c r="M385" s="932"/>
      <c r="N385" s="928"/>
    </row>
    <row r="386" customFormat="false" ht="27.75" hidden="true" customHeight="false" outlineLevel="0" collapsed="false">
      <c r="A386" s="949" t="s">
        <v>975</v>
      </c>
      <c r="B386" s="950" t="n">
        <v>3974343558</v>
      </c>
      <c r="C386" s="930"/>
      <c r="D386" s="930"/>
      <c r="E386" s="932"/>
      <c r="F386" s="932"/>
      <c r="G386" s="932"/>
      <c r="H386" s="932"/>
      <c r="I386" s="930"/>
      <c r="J386" s="930"/>
      <c r="K386" s="932"/>
      <c r="L386" s="932"/>
      <c r="M386" s="932"/>
      <c r="N386" s="928"/>
    </row>
    <row r="387" customFormat="false" ht="27.75" hidden="true" customHeight="false" outlineLevel="0" collapsed="false">
      <c r="A387" s="933"/>
      <c r="B387" s="944"/>
      <c r="C387" s="937"/>
      <c r="D387" s="937"/>
      <c r="E387" s="937"/>
      <c r="F387" s="937"/>
      <c r="G387" s="937"/>
      <c r="H387" s="937"/>
      <c r="I387" s="945"/>
      <c r="J387" s="945"/>
      <c r="K387" s="942"/>
      <c r="L387" s="942"/>
      <c r="M387" s="942"/>
      <c r="N387" s="928"/>
    </row>
    <row r="388" customFormat="false" ht="27.75" hidden="true" customHeight="false" outlineLevel="0" collapsed="false">
      <c r="A388" s="933" t="s">
        <v>976</v>
      </c>
      <c r="B388" s="929"/>
      <c r="C388" s="930"/>
      <c r="D388" s="930"/>
      <c r="E388" s="932"/>
      <c r="F388" s="932"/>
      <c r="G388" s="932"/>
      <c r="H388" s="932"/>
      <c r="I388" s="930"/>
      <c r="J388" s="930"/>
      <c r="K388" s="932"/>
      <c r="L388" s="932"/>
      <c r="M388" s="932"/>
      <c r="N388" s="928"/>
    </row>
    <row r="389" customFormat="false" ht="27.75" hidden="true" customHeight="false" outlineLevel="0" collapsed="false">
      <c r="A389" s="933"/>
      <c r="B389" s="951" t="s">
        <v>729</v>
      </c>
      <c r="C389" s="952" t="s">
        <v>729</v>
      </c>
      <c r="D389" s="952" t="s">
        <v>729</v>
      </c>
      <c r="E389" s="952" t="s">
        <v>729</v>
      </c>
      <c r="F389" s="952" t="s">
        <v>729</v>
      </c>
      <c r="G389" s="952" t="s">
        <v>945</v>
      </c>
      <c r="H389" s="952" t="s">
        <v>729</v>
      </c>
      <c r="I389" s="953" t="s">
        <v>729</v>
      </c>
      <c r="J389" s="953" t="s">
        <v>729</v>
      </c>
      <c r="K389" s="952" t="s">
        <v>729</v>
      </c>
      <c r="L389" s="952"/>
      <c r="M389" s="952" t="s">
        <v>729</v>
      </c>
      <c r="N389" s="928"/>
    </row>
    <row r="390" customFormat="false" ht="48.6" hidden="true" customHeight="true" outlineLevel="0" collapsed="false">
      <c r="B390" s="954" t="n">
        <f aca="false">B368+B372+B373+B375+B377+B378+B380+B381+B383+B386+B388+B369+B370</f>
        <v>1265442161265.32</v>
      </c>
      <c r="C390" s="955" t="n">
        <f aca="false">C368+C372+C373+C375+C377+C378+C380+C381+C383+C386+C388</f>
        <v>226373130660.875</v>
      </c>
      <c r="D390" s="955" t="n">
        <f aca="false">D368+D373+D375+D377+D378+D380+D381+D383+D386+D388+D372</f>
        <v>239860356280.17</v>
      </c>
      <c r="E390" s="955" t="n">
        <f aca="false">E368+E372+E373+E375+E377+E378+E380+E381+E383+E386+E388</f>
        <v>583211003422.746</v>
      </c>
      <c r="F390" s="955" t="n">
        <f aca="false">F368+F372+F373+F375+F377+F378+F380+F381+F383+F386+F388</f>
        <v>91981060050</v>
      </c>
      <c r="G390" s="955" t="n">
        <f aca="false">G368+G372+G373+G375+G377+G378+G380+G381+G383+G386+G388</f>
        <v>286498268</v>
      </c>
      <c r="H390" s="955" t="n">
        <f aca="false">H368+H372+H373+H375+H377+H378+H380+H381+H383+H386+H388</f>
        <v>3816167110</v>
      </c>
      <c r="I390" s="955" t="n">
        <f aca="false">I368+I372+I373+I375+I377+I378+I380+I381+I383+I386+I388</f>
        <v>1017134485</v>
      </c>
      <c r="J390" s="955" t="n">
        <f aca="false">J368+J372+J373+J375+J377+J378+J380+J381+J383+J386+J388</f>
        <v>361117125</v>
      </c>
      <c r="K390" s="956" t="n">
        <f aca="false">K373+K378+K372+K383+K388+K368</f>
        <v>4063267030</v>
      </c>
      <c r="L390" s="956" t="n">
        <f aca="false">L373+L378+L372+L383+L388+L368</f>
        <v>6419468300</v>
      </c>
      <c r="M390" s="956" t="n">
        <f aca="false">M373+M378+M372+M383+M388+M368</f>
        <v>93122047085</v>
      </c>
      <c r="N390" s="957" t="n">
        <f aca="false">SUM(B390:M390)</f>
        <v>2515953411082.12</v>
      </c>
    </row>
    <row r="391" customFormat="false" ht="25.5" hidden="true" customHeight="false" outlineLevel="0" collapsed="false">
      <c r="B391" s="467" t="n">
        <f aca="false">B355-B390</f>
        <v>-500777652906.679</v>
      </c>
      <c r="C391" s="467"/>
      <c r="D391" s="467"/>
      <c r="F391" s="465"/>
      <c r="G391" s="465" t="n">
        <f aca="false">G355-G390</f>
        <v>2736349266.44554</v>
      </c>
      <c r="H391" s="465" t="n">
        <f aca="false">H355-H390</f>
        <v>-1108932004.6144</v>
      </c>
      <c r="I391" s="465"/>
      <c r="J391" s="465" t="n">
        <f aca="false">J355-J390</f>
        <v>7783097731</v>
      </c>
      <c r="K391" s="465" t="n">
        <f aca="false">K355-K390</f>
        <v>98377091497.1</v>
      </c>
      <c r="L391" s="465"/>
      <c r="M391" s="465"/>
    </row>
    <row r="392" customFormat="false" ht="25.5" hidden="true" customHeight="false" outlineLevel="0" collapsed="false">
      <c r="C392" s="467" t="n">
        <f aca="false">C355-C390</f>
        <v>84870068196.669</v>
      </c>
      <c r="D392" s="467" t="n">
        <f aca="false">D390-D355</f>
        <v>-448755902328.5</v>
      </c>
      <c r="E392" s="467" t="n">
        <f aca="false">E355-E390</f>
        <v>-395588020854.815</v>
      </c>
      <c r="F392" s="465" t="n">
        <f aca="false">F355-F390</f>
        <v>-68368618672.0028</v>
      </c>
      <c r="H392" s="465"/>
      <c r="I392" s="465"/>
      <c r="J392" s="465"/>
      <c r="K392" s="465"/>
      <c r="L392" s="465"/>
      <c r="M392" s="465"/>
    </row>
  </sheetData>
  <mergeCells count="3">
    <mergeCell ref="A1:N1"/>
    <mergeCell ref="A359:N364"/>
    <mergeCell ref="N367:N389"/>
  </mergeCell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6" man="true" max="16383" min="0"/>
    <brk id="364" man="true" max="16383" min="0"/>
    <brk id="389" man="true" max="16383" min="0"/>
    <brk id="39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189"/>
  <sheetViews>
    <sheetView showFormulas="false" showGridLines="true" showRowColHeaders="true" showZeros="true" rightToLeft="false" tabSelected="false" showOutlineSymbols="true" defaultGridColor="true" view="normal" topLeftCell="A75" colorId="64" zoomScale="80" zoomScaleNormal="80" zoomScalePageLayoutView="100" workbookViewId="0">
      <pane xSplit="1" ySplit="0" topLeftCell="C1" activePane="topRight" state="frozen"/>
      <selection pane="topLeft" activeCell="A75" activeCellId="0" sqref="A75"/>
      <selection pane="topRight" activeCell="G90" activeCellId="0" sqref="G90"/>
    </sheetView>
  </sheetViews>
  <sheetFormatPr defaultColWidth="11.0546875" defaultRowHeight="12.75" zeroHeight="false" outlineLevelRow="0" outlineLevelCol="0"/>
  <cols>
    <col collapsed="false" customWidth="true" hidden="false" outlineLevel="0" max="1" min="1" style="2" width="64.7"/>
    <col collapsed="false" customWidth="true" hidden="false" outlineLevel="0" max="2" min="2" style="3" width="38.41"/>
    <col collapsed="false" customWidth="true" hidden="false" outlineLevel="0" max="3" min="3" style="0" width="25.7"/>
    <col collapsed="false" customWidth="true" hidden="false" outlineLevel="0" max="5" min="4" style="0" width="24.85"/>
    <col collapsed="false" customWidth="true" hidden="false" outlineLevel="0" max="6" min="6" style="0" width="21.7"/>
    <col collapsed="false" customWidth="true" hidden="false" outlineLevel="0" max="7" min="7" style="0" width="18.99"/>
    <col collapsed="false" customWidth="true" hidden="false" outlineLevel="0" max="8" min="8" style="0" width="26.84"/>
    <col collapsed="false" customWidth="true" hidden="false" outlineLevel="0" max="9" min="9" style="0" width="29.85"/>
    <col collapsed="false" customWidth="true" hidden="false" outlineLevel="0" max="10" min="10" style="0" width="33.56"/>
    <col collapsed="false" customWidth="true" hidden="false" outlineLevel="0" max="11" min="11" style="0" width="30.7"/>
    <col collapsed="false" customWidth="true" hidden="false" outlineLevel="0" max="12" min="12" style="0" width="19.41"/>
    <col collapsed="false" customWidth="true" hidden="true" outlineLevel="0" max="13" min="13" style="0" width="21.28"/>
    <col collapsed="false" customWidth="true" hidden="false" outlineLevel="0" max="14" min="14" style="0" width="21.28"/>
    <col collapsed="false" customWidth="true" hidden="false" outlineLevel="0" max="15" min="15" style="0" width="21.84"/>
    <col collapsed="false" customWidth="true" hidden="true" outlineLevel="0" max="16" min="16" style="0" width="18.99"/>
    <col collapsed="false" customWidth="true" hidden="true" outlineLevel="0" max="17" min="17" style="0" width="17.7"/>
    <col collapsed="false" customWidth="true" hidden="false" outlineLevel="0" max="18" min="18" style="0" width="23.28"/>
    <col collapsed="false" customWidth="true" hidden="false" outlineLevel="0" max="19" min="19" style="0" width="18.14"/>
  </cols>
  <sheetData>
    <row r="1" customFormat="false" ht="50.25" hidden="false" customHeight="true" outlineLevel="0" collapsed="false">
      <c r="A1" s="958" t="s">
        <v>11</v>
      </c>
      <c r="B1" s="959" t="s">
        <v>1014</v>
      </c>
      <c r="C1" s="959"/>
      <c r="D1" s="959"/>
      <c r="E1" s="959"/>
      <c r="F1" s="959"/>
      <c r="G1" s="959"/>
      <c r="H1" s="959"/>
      <c r="I1" s="960" t="s">
        <v>1015</v>
      </c>
      <c r="J1" s="961" t="s">
        <v>974</v>
      </c>
      <c r="K1" s="962" t="s">
        <v>1016</v>
      </c>
      <c r="L1" s="963" t="s">
        <v>1017</v>
      </c>
      <c r="M1" s="964"/>
      <c r="N1" s="965" t="s">
        <v>1018</v>
      </c>
      <c r="O1" s="966" t="s">
        <v>1019</v>
      </c>
    </row>
    <row r="2" customFormat="false" ht="324.75" hidden="false" customHeight="true" outlineLevel="0" collapsed="false">
      <c r="A2" s="958"/>
      <c r="B2" s="967" t="s">
        <v>1020</v>
      </c>
      <c r="C2" s="967" t="s">
        <v>1021</v>
      </c>
      <c r="D2" s="968" t="s">
        <v>1022</v>
      </c>
      <c r="E2" s="968" t="s">
        <v>1023</v>
      </c>
      <c r="F2" s="967" t="s">
        <v>1024</v>
      </c>
      <c r="G2" s="967" t="s">
        <v>1025</v>
      </c>
      <c r="H2" s="967" t="s">
        <v>1026</v>
      </c>
      <c r="I2" s="969" t="s">
        <v>1027</v>
      </c>
      <c r="J2" s="970" t="s">
        <v>1028</v>
      </c>
      <c r="K2" s="969" t="s">
        <v>1029</v>
      </c>
      <c r="L2" s="969" t="s">
        <v>1030</v>
      </c>
      <c r="M2" s="969"/>
      <c r="N2" s="971" t="s">
        <v>1031</v>
      </c>
      <c r="O2" s="966"/>
      <c r="Q2" s="410"/>
    </row>
    <row r="3" customFormat="false" ht="13.5" hidden="false" customHeight="false" outlineLevel="0" collapsed="false">
      <c r="A3" s="972" t="s">
        <v>18</v>
      </c>
      <c r="B3" s="973" t="n">
        <f aca="false">+B4+B42</f>
        <v>208023007282</v>
      </c>
      <c r="C3" s="973" t="n">
        <f aca="false">+C4+C42</f>
        <v>155982777413</v>
      </c>
      <c r="D3" s="973" t="n">
        <f aca="false">+D4+D42</f>
        <v>134443271259</v>
      </c>
      <c r="E3" s="973" t="n">
        <f aca="false">+E4+E42</f>
        <v>5258729219.50804</v>
      </c>
      <c r="F3" s="973" t="n">
        <f aca="false">+F4+F42</f>
        <v>0</v>
      </c>
      <c r="G3" s="973" t="n">
        <f aca="false">+G4+G42</f>
        <v>0</v>
      </c>
      <c r="H3" s="973" t="n">
        <f aca="false">+H4+H42</f>
        <v>0</v>
      </c>
      <c r="I3" s="973" t="n">
        <f aca="false">+I4+I42</f>
        <v>0</v>
      </c>
      <c r="J3" s="973" t="n">
        <f aca="false">+J4+J42</f>
        <v>0</v>
      </c>
      <c r="K3" s="973" t="n">
        <f aca="false">+K4+K42</f>
        <v>5532132175</v>
      </c>
      <c r="L3" s="973" t="n">
        <f aca="false">+L4+L42</f>
        <v>0</v>
      </c>
      <c r="M3" s="973" t="n">
        <f aca="false">+M4+M42</f>
        <v>0</v>
      </c>
      <c r="N3" s="973"/>
      <c r="O3" s="973" t="n">
        <f aca="false">+O4+O42</f>
        <v>509239917348.508</v>
      </c>
      <c r="P3" s="27" t="n">
        <f aca="false">SUM(B3:N3)</f>
        <v>509239917348.508</v>
      </c>
      <c r="Q3" s="27" t="n">
        <f aca="false">O3-P3</f>
        <v>0</v>
      </c>
    </row>
    <row r="4" customFormat="false" ht="31.5" hidden="false" customHeight="true" outlineLevel="0" collapsed="false">
      <c r="A4" s="974" t="s">
        <v>20</v>
      </c>
      <c r="B4" s="15" t="n">
        <f aca="false">+B5+B21+B30</f>
        <v>208023007282</v>
      </c>
      <c r="C4" s="15" t="n">
        <f aca="false">+C5+C21+C30</f>
        <v>155982777413</v>
      </c>
      <c r="D4" s="15" t="n">
        <f aca="false">+D5+D21+D30</f>
        <v>0</v>
      </c>
      <c r="E4" s="15" t="n">
        <f aca="false">+E5+E21+E30</f>
        <v>0</v>
      </c>
      <c r="F4" s="15" t="n">
        <f aca="false">+F5+F21+F30</f>
        <v>0</v>
      </c>
      <c r="G4" s="15" t="n">
        <f aca="false">+G5+G21+G30</f>
        <v>0</v>
      </c>
      <c r="H4" s="15" t="n">
        <f aca="false">+H5+H21+H30</f>
        <v>0</v>
      </c>
      <c r="I4" s="15" t="n">
        <f aca="false">+I5+I21+I30</f>
        <v>0</v>
      </c>
      <c r="J4" s="15" t="n">
        <f aca="false">+J5+J21+J30</f>
        <v>0</v>
      </c>
      <c r="K4" s="15" t="n">
        <f aca="false">+K5+K21+K30</f>
        <v>0</v>
      </c>
      <c r="L4" s="15" t="n">
        <f aca="false">+L5+L21+L30</f>
        <v>0</v>
      </c>
      <c r="M4" s="15" t="n">
        <f aca="false">+M5+M21+M30</f>
        <v>0</v>
      </c>
      <c r="N4" s="15"/>
      <c r="O4" s="15" t="n">
        <f aca="false">+O5+O21+O30</f>
        <v>364005784695</v>
      </c>
      <c r="P4" s="27" t="n">
        <f aca="false">SUM(B4:N4)</f>
        <v>364005784695</v>
      </c>
      <c r="Q4" s="27" t="n">
        <f aca="false">O4-P4</f>
        <v>0</v>
      </c>
    </row>
    <row r="5" customFormat="false" ht="13.5" hidden="false" customHeight="false" outlineLevel="0" collapsed="false">
      <c r="A5" s="974" t="s">
        <v>22</v>
      </c>
      <c r="B5" s="15" t="n">
        <f aca="false">B6</f>
        <v>151793935233</v>
      </c>
      <c r="C5" s="15" t="n">
        <f aca="false">C6</f>
        <v>112388985014</v>
      </c>
      <c r="D5" s="15" t="n">
        <f aca="false">D6</f>
        <v>0</v>
      </c>
      <c r="E5" s="15" t="n">
        <f aca="false">E6</f>
        <v>0</v>
      </c>
      <c r="F5" s="15" t="n">
        <f aca="false">F6</f>
        <v>0</v>
      </c>
      <c r="G5" s="15" t="n">
        <f aca="false">G6</f>
        <v>0</v>
      </c>
      <c r="H5" s="15" t="n">
        <f aca="false">H6</f>
        <v>0</v>
      </c>
      <c r="I5" s="15" t="n">
        <f aca="false">I6</f>
        <v>0</v>
      </c>
      <c r="J5" s="15" t="n">
        <f aca="false">J6</f>
        <v>0</v>
      </c>
      <c r="K5" s="15" t="n">
        <f aca="false">K6</f>
        <v>0</v>
      </c>
      <c r="L5" s="15" t="n">
        <f aca="false">L6</f>
        <v>0</v>
      </c>
      <c r="M5" s="15" t="n">
        <f aca="false">M6</f>
        <v>0</v>
      </c>
      <c r="N5" s="15"/>
      <c r="O5" s="15" t="n">
        <f aca="false">O6</f>
        <v>264182920247</v>
      </c>
      <c r="P5" s="27" t="n">
        <f aca="false">SUM(B5:N5)</f>
        <v>264182920247</v>
      </c>
      <c r="Q5" s="27" t="n">
        <f aca="false">O5-P5</f>
        <v>0</v>
      </c>
    </row>
    <row r="6" customFormat="false" ht="12.75" hidden="false" customHeight="false" outlineLevel="0" collapsed="false">
      <c r="A6" s="975" t="s">
        <v>24</v>
      </c>
      <c r="B6" s="20" t="n">
        <f aca="false">+SUM(B7:B18)</f>
        <v>151793935233</v>
      </c>
      <c r="C6" s="20" t="n">
        <f aca="false">+SUM(C7:C18)</f>
        <v>112388985014</v>
      </c>
      <c r="D6" s="20" t="n">
        <f aca="false">+SUM(D7:D18)</f>
        <v>0</v>
      </c>
      <c r="E6" s="20" t="n">
        <f aca="false">+SUM(E7:E18)</f>
        <v>0</v>
      </c>
      <c r="F6" s="20" t="n">
        <f aca="false">+SUM(F7:F18)</f>
        <v>0</v>
      </c>
      <c r="G6" s="20" t="n">
        <f aca="false">+SUM(G7:G18)</f>
        <v>0</v>
      </c>
      <c r="H6" s="20" t="n">
        <f aca="false">+SUM(H7:H18)</f>
        <v>0</v>
      </c>
      <c r="I6" s="20" t="n">
        <f aca="false">+SUM(I7:I18)</f>
        <v>0</v>
      </c>
      <c r="J6" s="20" t="n">
        <f aca="false">+SUM(J7:J18)</f>
        <v>0</v>
      </c>
      <c r="K6" s="20" t="n">
        <f aca="false">+SUM(K7:K18)</f>
        <v>0</v>
      </c>
      <c r="L6" s="20" t="n">
        <f aca="false">+SUM(L7:L18)</f>
        <v>0</v>
      </c>
      <c r="M6" s="20" t="n">
        <f aca="false">+SUM(M7:M18)</f>
        <v>0</v>
      </c>
      <c r="N6" s="20"/>
      <c r="O6" s="20" t="n">
        <f aca="false">+SUM(O7:O18)</f>
        <v>264182920247</v>
      </c>
      <c r="P6" s="27" t="n">
        <f aca="false">SUM(B6:N6)</f>
        <v>264182920247</v>
      </c>
      <c r="Q6" s="27" t="n">
        <f aca="false">O6-P6</f>
        <v>0</v>
      </c>
    </row>
    <row r="7" customFormat="false" ht="16.5" hidden="false" customHeight="true" outlineLevel="0" collapsed="false">
      <c r="A7" s="976" t="s">
        <v>25</v>
      </c>
      <c r="B7" s="977" t="n">
        <v>119213440848</v>
      </c>
      <c r="C7" s="978" t="n">
        <v>85829089416</v>
      </c>
      <c r="D7" s="978"/>
      <c r="E7" s="978"/>
      <c r="F7" s="206"/>
      <c r="G7" s="206"/>
      <c r="H7" s="206"/>
      <c r="I7" s="206"/>
      <c r="J7" s="206"/>
      <c r="K7" s="206"/>
      <c r="L7" s="206"/>
      <c r="M7" s="206"/>
      <c r="N7" s="206"/>
      <c r="O7" s="979" t="n">
        <f aca="false">SUM(B7:N7)</f>
        <v>205042530264</v>
      </c>
      <c r="P7" s="980" t="n">
        <f aca="false">SUM(B7:N7)</f>
        <v>205042530264</v>
      </c>
      <c r="Q7" s="27" t="n">
        <f aca="false">O7-P7</f>
        <v>0</v>
      </c>
    </row>
    <row r="8" customFormat="false" ht="16.5" hidden="false" customHeight="true" outlineLevel="0" collapsed="false">
      <c r="A8" s="976" t="s">
        <v>27</v>
      </c>
      <c r="B8" s="977"/>
      <c r="C8" s="978"/>
      <c r="D8" s="978"/>
      <c r="E8" s="978"/>
      <c r="F8" s="206"/>
      <c r="G8" s="206"/>
      <c r="H8" s="206"/>
      <c r="I8" s="206"/>
      <c r="J8" s="206"/>
      <c r="K8" s="206"/>
      <c r="L8" s="206"/>
      <c r="M8" s="206"/>
      <c r="N8" s="206"/>
      <c r="O8" s="979" t="n">
        <f aca="false">SUM(B8:N8)</f>
        <v>0</v>
      </c>
      <c r="P8" s="980" t="n">
        <f aca="false">SUM(B8:N8)</f>
        <v>0</v>
      </c>
      <c r="Q8" s="27" t="n">
        <f aca="false">O8-P8</f>
        <v>0</v>
      </c>
    </row>
    <row r="9" customFormat="false" ht="21" hidden="false" customHeight="true" outlineLevel="0" collapsed="false">
      <c r="A9" s="976" t="s">
        <v>29</v>
      </c>
      <c r="B9" s="977" t="n">
        <v>2772648678</v>
      </c>
      <c r="C9" s="978" t="n">
        <v>5441362896</v>
      </c>
      <c r="D9" s="978"/>
      <c r="E9" s="978"/>
      <c r="F9" s="206"/>
      <c r="G9" s="206"/>
      <c r="H9" s="206"/>
      <c r="I9" s="206"/>
      <c r="J9" s="206"/>
      <c r="K9" s="206"/>
      <c r="L9" s="206"/>
      <c r="M9" s="206"/>
      <c r="N9" s="206"/>
      <c r="O9" s="979" t="n">
        <f aca="false">SUM(B9:N9)</f>
        <v>8214011574</v>
      </c>
      <c r="P9" s="980" t="n">
        <f aca="false">SUM(B9:N9)</f>
        <v>8214011574</v>
      </c>
      <c r="Q9" s="27" t="n">
        <f aca="false">O9-P9</f>
        <v>0</v>
      </c>
    </row>
    <row r="10" customFormat="false" ht="18.75" hidden="false" customHeight="true" outlineLevel="0" collapsed="false">
      <c r="A10" s="976" t="s">
        <v>31</v>
      </c>
      <c r="B10" s="977" t="n">
        <v>3566171673</v>
      </c>
      <c r="C10" s="978" t="n">
        <v>1677666910</v>
      </c>
      <c r="D10" s="978"/>
      <c r="E10" s="978"/>
      <c r="F10" s="206"/>
      <c r="G10" s="206"/>
      <c r="H10" s="206"/>
      <c r="I10" s="206"/>
      <c r="J10" s="206"/>
      <c r="K10" s="206"/>
      <c r="L10" s="206"/>
      <c r="M10" s="206"/>
      <c r="N10" s="206"/>
      <c r="O10" s="979" t="n">
        <f aca="false">SUM(B10:N10)</f>
        <v>5243838583</v>
      </c>
      <c r="P10" s="980" t="n">
        <f aca="false">SUM(B10:N10)</f>
        <v>5243838583</v>
      </c>
      <c r="Q10" s="27" t="n">
        <f aca="false">O10-P10</f>
        <v>0</v>
      </c>
    </row>
    <row r="11" customFormat="false" ht="15.75" hidden="false" customHeight="true" outlineLevel="0" collapsed="false">
      <c r="A11" s="976" t="s">
        <v>33</v>
      </c>
      <c r="B11" s="977" t="n">
        <v>18559992</v>
      </c>
      <c r="C11" s="978"/>
      <c r="D11" s="978"/>
      <c r="E11" s="978"/>
      <c r="F11" s="206"/>
      <c r="G11" s="206"/>
      <c r="H11" s="206"/>
      <c r="I11" s="206"/>
      <c r="J11" s="206"/>
      <c r="K11" s="206"/>
      <c r="L11" s="206"/>
      <c r="M11" s="206"/>
      <c r="N11" s="206"/>
      <c r="O11" s="979" t="n">
        <f aca="false">SUM(B11:N11)</f>
        <v>18559992</v>
      </c>
      <c r="P11" s="980" t="n">
        <f aca="false">SUM(B11:N11)</f>
        <v>18559992</v>
      </c>
      <c r="Q11" s="27" t="n">
        <f aca="false">O11-P11</f>
        <v>0</v>
      </c>
    </row>
    <row r="12" customFormat="false" ht="15" hidden="false" customHeight="true" outlineLevel="0" collapsed="false">
      <c r="A12" s="976" t="s">
        <v>35</v>
      </c>
      <c r="B12" s="977" t="n">
        <v>5380511181</v>
      </c>
      <c r="C12" s="978" t="n">
        <v>3983757254</v>
      </c>
      <c r="D12" s="978"/>
      <c r="E12" s="978"/>
      <c r="F12" s="206"/>
      <c r="G12" s="206"/>
      <c r="H12" s="206"/>
      <c r="I12" s="206"/>
      <c r="J12" s="206"/>
      <c r="K12" s="206"/>
      <c r="L12" s="206"/>
      <c r="M12" s="206"/>
      <c r="N12" s="206"/>
      <c r="O12" s="979" t="n">
        <f aca="false">SUM(B12:N12)</f>
        <v>9364268435</v>
      </c>
      <c r="P12" s="980" t="n">
        <f aca="false">SUM(B12:N12)</f>
        <v>9364268435</v>
      </c>
      <c r="Q12" s="27" t="n">
        <f aca="false">O12-P12</f>
        <v>0</v>
      </c>
    </row>
    <row r="13" customFormat="false" ht="17.25" hidden="false" customHeight="true" outlineLevel="0" collapsed="false">
      <c r="A13" s="976" t="s">
        <v>37</v>
      </c>
      <c r="B13" s="977" t="n">
        <v>3561447157</v>
      </c>
      <c r="C13" s="978" t="n">
        <v>2662054859</v>
      </c>
      <c r="D13" s="978"/>
      <c r="E13" s="978"/>
      <c r="F13" s="206"/>
      <c r="G13" s="206"/>
      <c r="H13" s="206"/>
      <c r="I13" s="206"/>
      <c r="J13" s="206"/>
      <c r="K13" s="206"/>
      <c r="L13" s="206"/>
      <c r="M13" s="206"/>
      <c r="N13" s="206"/>
      <c r="O13" s="979" t="n">
        <f aca="false">SUM(B13:N13)</f>
        <v>6223502016</v>
      </c>
      <c r="P13" s="980" t="n">
        <f aca="false">SUM(B13:N13)</f>
        <v>6223502016</v>
      </c>
      <c r="Q13" s="27" t="n">
        <f aca="false">O13-P13</f>
        <v>0</v>
      </c>
    </row>
    <row r="14" customFormat="false" ht="27" hidden="false" customHeight="true" outlineLevel="0" collapsed="false">
      <c r="A14" s="976" t="s">
        <v>39</v>
      </c>
      <c r="B14" s="977"/>
      <c r="C14" s="978"/>
      <c r="D14" s="978"/>
      <c r="E14" s="978"/>
      <c r="F14" s="206"/>
      <c r="G14" s="206"/>
      <c r="H14" s="206"/>
      <c r="I14" s="206"/>
      <c r="J14" s="206"/>
      <c r="K14" s="206"/>
      <c r="L14" s="206"/>
      <c r="M14" s="206"/>
      <c r="N14" s="206"/>
      <c r="O14" s="979" t="n">
        <f aca="false">SUM(B14:N14)</f>
        <v>0</v>
      </c>
      <c r="P14" s="980" t="n">
        <f aca="false">SUM(B14:N14)</f>
        <v>0</v>
      </c>
      <c r="Q14" s="27" t="n">
        <f aca="false">O14-P14</f>
        <v>0</v>
      </c>
    </row>
    <row r="15" customFormat="false" ht="21" hidden="false" customHeight="true" outlineLevel="0" collapsed="false">
      <c r="A15" s="976" t="s">
        <v>41</v>
      </c>
      <c r="B15" s="977" t="n">
        <v>11676456557</v>
      </c>
      <c r="C15" s="978" t="n">
        <v>8645306540</v>
      </c>
      <c r="D15" s="978"/>
      <c r="E15" s="978"/>
      <c r="F15" s="206"/>
      <c r="G15" s="206"/>
      <c r="H15" s="206"/>
      <c r="I15" s="206"/>
      <c r="J15" s="206"/>
      <c r="K15" s="206"/>
      <c r="L15" s="206"/>
      <c r="M15" s="206"/>
      <c r="N15" s="206"/>
      <c r="O15" s="979" t="n">
        <f aca="false">SUM(B15:N15)</f>
        <v>20321763097</v>
      </c>
      <c r="P15" s="980" t="n">
        <f aca="false">SUM(B15:N15)</f>
        <v>20321763097</v>
      </c>
      <c r="Q15" s="27" t="n">
        <f aca="false">O15-P15</f>
        <v>0</v>
      </c>
    </row>
    <row r="16" customFormat="false" ht="17.25" hidden="false" customHeight="true" outlineLevel="0" collapsed="false">
      <c r="A16" s="976" t="s">
        <v>43</v>
      </c>
      <c r="B16" s="977" t="n">
        <v>5604699147</v>
      </c>
      <c r="C16" s="978" t="n">
        <v>4149747139</v>
      </c>
      <c r="D16" s="978"/>
      <c r="E16" s="978"/>
      <c r="F16" s="206"/>
      <c r="G16" s="206"/>
      <c r="H16" s="206"/>
      <c r="I16" s="206"/>
      <c r="J16" s="206"/>
      <c r="K16" s="206"/>
      <c r="L16" s="206"/>
      <c r="M16" s="206"/>
      <c r="N16" s="206"/>
      <c r="O16" s="979" t="n">
        <f aca="false">SUM(B16:N16)</f>
        <v>9754446286</v>
      </c>
      <c r="P16" s="980" t="n">
        <f aca="false">SUM(B16:N16)</f>
        <v>9754446286</v>
      </c>
      <c r="Q16" s="27" t="n">
        <f aca="false">O16-P16</f>
        <v>0</v>
      </c>
    </row>
    <row r="17" customFormat="false" ht="12.75" hidden="true" customHeight="false" outlineLevel="0" collapsed="false">
      <c r="A17" s="976" t="s">
        <v>45</v>
      </c>
      <c r="B17" s="978"/>
      <c r="C17" s="206"/>
      <c r="F17" s="206"/>
      <c r="G17" s="206"/>
      <c r="H17" s="206"/>
      <c r="I17" s="206"/>
      <c r="J17" s="206"/>
      <c r="K17" s="206"/>
      <c r="L17" s="206"/>
      <c r="M17" s="206"/>
      <c r="N17" s="206"/>
      <c r="O17" s="206"/>
      <c r="P17" s="27" t="n">
        <f aca="false">SUM(B17:N17)</f>
        <v>0</v>
      </c>
      <c r="Q17" s="27" t="n">
        <f aca="false">O17-P17</f>
        <v>0</v>
      </c>
    </row>
    <row r="18" customFormat="false" ht="12.75" hidden="true" customHeight="false" outlineLevel="0" collapsed="false">
      <c r="A18" s="976" t="s">
        <v>47</v>
      </c>
      <c r="B18" s="978"/>
      <c r="C18" s="206"/>
      <c r="F18" s="206"/>
      <c r="G18" s="206"/>
      <c r="H18" s="206"/>
      <c r="I18" s="206"/>
      <c r="J18" s="206"/>
      <c r="K18" s="206"/>
      <c r="L18" s="206"/>
      <c r="M18" s="206"/>
      <c r="N18" s="206"/>
      <c r="O18" s="206"/>
      <c r="P18" s="27" t="n">
        <f aca="false">SUM(B18:N18)</f>
        <v>0</v>
      </c>
      <c r="Q18" s="27" t="n">
        <f aca="false">O18-P18</f>
        <v>0</v>
      </c>
    </row>
    <row r="19" customFormat="false" ht="12.75" hidden="false" customHeight="false" outlineLevel="0" collapsed="false">
      <c r="A19" s="981" t="s">
        <v>48</v>
      </c>
      <c r="B19" s="20" t="n">
        <f aca="false">+B20</f>
        <v>0</v>
      </c>
      <c r="C19" s="20" t="n">
        <f aca="false">+C20</f>
        <v>0</v>
      </c>
      <c r="D19" s="88" t="n">
        <f aca="false">+D20</f>
        <v>0</v>
      </c>
      <c r="E19" s="88" t="n">
        <f aca="false">+E20</f>
        <v>0</v>
      </c>
      <c r="F19" s="20" t="n">
        <f aca="false">+F20</f>
        <v>0</v>
      </c>
      <c r="G19" s="20" t="n">
        <f aca="false">+G20</f>
        <v>0</v>
      </c>
      <c r="H19" s="20" t="n">
        <f aca="false">+H20</f>
        <v>0</v>
      </c>
      <c r="I19" s="20" t="n">
        <f aca="false">+I20</f>
        <v>0</v>
      </c>
      <c r="J19" s="20" t="n">
        <f aca="false">+J20</f>
        <v>0</v>
      </c>
      <c r="K19" s="20" t="n">
        <f aca="false">+K20</f>
        <v>0</v>
      </c>
      <c r="L19" s="20" t="n">
        <f aca="false">+L20</f>
        <v>0</v>
      </c>
      <c r="M19" s="20" t="n">
        <f aca="false">+M20</f>
        <v>0</v>
      </c>
      <c r="N19" s="20"/>
      <c r="O19" s="20" t="n">
        <f aca="false">+O20</f>
        <v>0</v>
      </c>
      <c r="P19" s="27" t="n">
        <f aca="false">SUM(B19:N19)</f>
        <v>0</v>
      </c>
      <c r="Q19" s="27" t="n">
        <f aca="false">O19-P19</f>
        <v>0</v>
      </c>
    </row>
    <row r="20" customFormat="false" ht="13.5" hidden="false" customHeight="false" outlineLevel="0" collapsed="false">
      <c r="A20" s="982" t="s">
        <v>49</v>
      </c>
      <c r="B20" s="978" t="n">
        <v>0</v>
      </c>
      <c r="C20" s="206"/>
      <c r="F20" s="206"/>
      <c r="G20" s="206"/>
      <c r="H20" s="206"/>
      <c r="I20" s="206"/>
      <c r="J20" s="206"/>
      <c r="K20" s="206"/>
      <c r="L20" s="206"/>
      <c r="M20" s="206"/>
      <c r="N20" s="206"/>
      <c r="O20" s="206"/>
      <c r="P20" s="27" t="n">
        <f aca="false">SUM(B20:N20)</f>
        <v>0</v>
      </c>
      <c r="Q20" s="27" t="n">
        <f aca="false">O20-P20</f>
        <v>0</v>
      </c>
    </row>
    <row r="21" customFormat="false" ht="13.5" hidden="false" customHeight="false" outlineLevel="0" collapsed="false">
      <c r="A21" s="974" t="s">
        <v>51</v>
      </c>
      <c r="B21" s="15" t="n">
        <f aca="false">SUM(B22:B29)</f>
        <v>39001505842</v>
      </c>
      <c r="C21" s="15" t="n">
        <f aca="false">SUM(C22:C29)</f>
        <v>29083422721</v>
      </c>
      <c r="D21" s="983" t="n">
        <f aca="false">SUM(D22:D29)</f>
        <v>0</v>
      </c>
      <c r="E21" s="983" t="n">
        <f aca="false">SUM(E22:E29)</f>
        <v>0</v>
      </c>
      <c r="F21" s="15" t="n">
        <f aca="false">SUM(F22:F29)</f>
        <v>0</v>
      </c>
      <c r="G21" s="15" t="n">
        <f aca="false">SUM(G22:G29)</f>
        <v>0</v>
      </c>
      <c r="H21" s="15" t="n">
        <f aca="false">SUM(H22:H29)</f>
        <v>0</v>
      </c>
      <c r="I21" s="15" t="n">
        <f aca="false">SUM(I22:I29)</f>
        <v>0</v>
      </c>
      <c r="J21" s="15" t="n">
        <f aca="false">SUM(J22:J29)</f>
        <v>0</v>
      </c>
      <c r="K21" s="15" t="n">
        <f aca="false">SUM(K22:K29)</f>
        <v>0</v>
      </c>
      <c r="L21" s="15" t="n">
        <f aca="false">SUM(L22:L29)</f>
        <v>0</v>
      </c>
      <c r="M21" s="15" t="n">
        <f aca="false">SUM(M22:M29)</f>
        <v>0</v>
      </c>
      <c r="N21" s="15"/>
      <c r="O21" s="15" t="n">
        <f aca="false">SUM(O22:O29)</f>
        <v>68084928563</v>
      </c>
      <c r="P21" s="27" t="n">
        <f aca="false">SUM(B21:N21)</f>
        <v>68084928563</v>
      </c>
      <c r="Q21" s="27" t="n">
        <f aca="false">O21-P21</f>
        <v>0</v>
      </c>
    </row>
    <row r="22" customFormat="false" ht="18.75" hidden="false" customHeight="true" outlineLevel="0" collapsed="false">
      <c r="A22" s="975" t="s">
        <v>52</v>
      </c>
      <c r="B22" s="20" t="n">
        <v>15065704402</v>
      </c>
      <c r="C22" s="20" t="n">
        <v>11271900861</v>
      </c>
      <c r="D22" s="978"/>
      <c r="E22" s="978"/>
      <c r="F22" s="206"/>
      <c r="G22" s="206"/>
      <c r="H22" s="206"/>
      <c r="I22" s="206"/>
      <c r="J22" s="206"/>
      <c r="K22" s="206"/>
      <c r="L22" s="206"/>
      <c r="M22" s="206"/>
      <c r="N22" s="206"/>
      <c r="O22" s="979" t="n">
        <f aca="false">SUM(B22:N22)</f>
        <v>26337605263</v>
      </c>
      <c r="P22" s="980" t="n">
        <f aca="false">SUM(B22:N22)</f>
        <v>26337605263</v>
      </c>
      <c r="Q22" s="27" t="n">
        <f aca="false">O22-P22</f>
        <v>0</v>
      </c>
    </row>
    <row r="23" customFormat="false" ht="15" hidden="false" customHeight="true" outlineLevel="0" collapsed="false">
      <c r="A23" s="981" t="s">
        <v>53</v>
      </c>
      <c r="B23" s="20" t="n">
        <v>10671540618</v>
      </c>
      <c r="C23" s="20" t="n">
        <v>7984263110</v>
      </c>
      <c r="D23" s="978"/>
      <c r="E23" s="978"/>
      <c r="F23" s="206"/>
      <c r="G23" s="206"/>
      <c r="H23" s="206"/>
      <c r="I23" s="206"/>
      <c r="J23" s="206"/>
      <c r="K23" s="206"/>
      <c r="L23" s="206"/>
      <c r="M23" s="206"/>
      <c r="N23" s="206"/>
      <c r="O23" s="979" t="n">
        <f aca="false">SUM(B23:N23)</f>
        <v>18655803728</v>
      </c>
      <c r="P23" s="980" t="n">
        <f aca="false">SUM(B23:N23)</f>
        <v>18655803728</v>
      </c>
      <c r="Q23" s="27" t="n">
        <f aca="false">O23-P23</f>
        <v>0</v>
      </c>
    </row>
    <row r="24" customFormat="false" ht="18.75" hidden="false" customHeight="true" outlineLevel="0" collapsed="false">
      <c r="A24" s="981" t="s">
        <v>54</v>
      </c>
      <c r="B24" s="20" t="n">
        <v>5603956747</v>
      </c>
      <c r="C24" s="20" t="n">
        <v>4149747139</v>
      </c>
      <c r="D24" s="978"/>
      <c r="E24" s="978"/>
      <c r="F24" s="206"/>
      <c r="G24" s="206"/>
      <c r="H24" s="206"/>
      <c r="I24" s="206"/>
      <c r="J24" s="206"/>
      <c r="K24" s="206"/>
      <c r="L24" s="206"/>
      <c r="M24" s="206"/>
      <c r="N24" s="206"/>
      <c r="O24" s="979" t="n">
        <f aca="false">SUM(B24:N24)</f>
        <v>9753703886</v>
      </c>
      <c r="P24" s="980" t="n">
        <f aca="false">SUM(B24:N24)</f>
        <v>9753703886</v>
      </c>
      <c r="Q24" s="27" t="n">
        <f aca="false">O24-P24</f>
        <v>0</v>
      </c>
    </row>
    <row r="25" customFormat="false" ht="12.75" hidden="false" customHeight="false" outlineLevel="0" collapsed="false">
      <c r="A25" s="981" t="s">
        <v>55</v>
      </c>
      <c r="B25" s="20" t="n">
        <v>655358142</v>
      </c>
      <c r="C25" s="20" t="n">
        <v>490327688</v>
      </c>
      <c r="D25" s="978"/>
      <c r="E25" s="978"/>
      <c r="F25" s="206"/>
      <c r="G25" s="206"/>
      <c r="H25" s="206"/>
      <c r="I25" s="206"/>
      <c r="J25" s="206"/>
      <c r="K25" s="206"/>
      <c r="L25" s="206"/>
      <c r="M25" s="206"/>
      <c r="N25" s="206"/>
      <c r="O25" s="979" t="n">
        <f aca="false">SUM(B25:N25)</f>
        <v>1145685830</v>
      </c>
      <c r="P25" s="980" t="n">
        <f aca="false">SUM(B25:N25)</f>
        <v>1145685830</v>
      </c>
      <c r="Q25" s="27" t="n">
        <f aca="false">O25-P25</f>
        <v>0</v>
      </c>
    </row>
    <row r="26" customFormat="false" ht="16.5" hidden="false" customHeight="true" outlineLevel="0" collapsed="false">
      <c r="A26" s="981" t="s">
        <v>56</v>
      </c>
      <c r="B26" s="20" t="n">
        <v>4202967560</v>
      </c>
      <c r="C26" s="20" t="n">
        <v>3112310354</v>
      </c>
      <c r="D26" s="978"/>
      <c r="E26" s="978"/>
      <c r="F26" s="206"/>
      <c r="G26" s="206"/>
      <c r="H26" s="206"/>
      <c r="I26" s="206"/>
      <c r="J26" s="206"/>
      <c r="K26" s="206"/>
      <c r="L26" s="206"/>
      <c r="M26" s="206"/>
      <c r="N26" s="206"/>
      <c r="O26" s="979" t="n">
        <f aca="false">SUM(B26:N26)</f>
        <v>7315277914</v>
      </c>
      <c r="P26" s="980" t="n">
        <f aca="false">SUM(B26:N26)</f>
        <v>7315277914</v>
      </c>
      <c r="Q26" s="27" t="n">
        <f aca="false">O26-P26</f>
        <v>0</v>
      </c>
    </row>
    <row r="27" customFormat="false" ht="13.5" hidden="false" customHeight="true" outlineLevel="0" collapsed="false">
      <c r="A27" s="981" t="s">
        <v>57</v>
      </c>
      <c r="B27" s="20" t="n">
        <v>700494593</v>
      </c>
      <c r="C27" s="20" t="n">
        <v>518718392</v>
      </c>
      <c r="D27" s="978"/>
      <c r="E27" s="978"/>
      <c r="F27" s="206"/>
      <c r="G27" s="206"/>
      <c r="H27" s="206"/>
      <c r="I27" s="206"/>
      <c r="J27" s="206"/>
      <c r="K27" s="206"/>
      <c r="L27" s="206"/>
      <c r="M27" s="206"/>
      <c r="N27" s="206"/>
      <c r="O27" s="979" t="n">
        <f aca="false">SUM(B27:N27)</f>
        <v>1219212985</v>
      </c>
      <c r="P27" s="980" t="n">
        <f aca="false">SUM(B27:N27)</f>
        <v>1219212985</v>
      </c>
      <c r="Q27" s="27" t="n">
        <f aca="false">O27-P27</f>
        <v>0</v>
      </c>
    </row>
    <row r="28" customFormat="false" ht="15.75" hidden="false" customHeight="true" outlineLevel="0" collapsed="false">
      <c r="A28" s="981" t="s">
        <v>58</v>
      </c>
      <c r="B28" s="20" t="n">
        <v>700494593</v>
      </c>
      <c r="C28" s="20" t="n">
        <v>518718392</v>
      </c>
      <c r="D28" s="978"/>
      <c r="E28" s="978"/>
      <c r="F28" s="206"/>
      <c r="G28" s="206"/>
      <c r="H28" s="206"/>
      <c r="I28" s="206"/>
      <c r="J28" s="206"/>
      <c r="K28" s="206"/>
      <c r="L28" s="206"/>
      <c r="M28" s="206"/>
      <c r="N28" s="206"/>
      <c r="O28" s="979" t="n">
        <f aca="false">SUM(B28:N28)</f>
        <v>1219212985</v>
      </c>
      <c r="P28" s="980" t="n">
        <f aca="false">SUM(B28:N28)</f>
        <v>1219212985</v>
      </c>
      <c r="Q28" s="27" t="n">
        <f aca="false">O28-P28</f>
        <v>0</v>
      </c>
    </row>
    <row r="29" customFormat="false" ht="13.5" hidden="false" customHeight="false" outlineLevel="0" collapsed="false">
      <c r="A29" s="984" t="s">
        <v>59</v>
      </c>
      <c r="B29" s="20" t="n">
        <v>1400989187</v>
      </c>
      <c r="C29" s="20" t="n">
        <v>1037436785</v>
      </c>
      <c r="D29" s="978"/>
      <c r="E29" s="978"/>
      <c r="F29" s="206"/>
      <c r="G29" s="206"/>
      <c r="H29" s="206"/>
      <c r="I29" s="206"/>
      <c r="J29" s="206"/>
      <c r="K29" s="206"/>
      <c r="L29" s="206"/>
      <c r="M29" s="206"/>
      <c r="N29" s="206"/>
      <c r="O29" s="979" t="n">
        <f aca="false">SUM(B29:N29)</f>
        <v>2438425972</v>
      </c>
      <c r="P29" s="980" t="n">
        <f aca="false">SUM(B29:N29)</f>
        <v>2438425972</v>
      </c>
      <c r="Q29" s="27" t="n">
        <f aca="false">O29-P29</f>
        <v>0</v>
      </c>
    </row>
    <row r="30" customFormat="false" ht="12.75" hidden="false" customHeight="false" outlineLevel="0" collapsed="false">
      <c r="A30" s="985" t="s">
        <v>61</v>
      </c>
      <c r="B30" s="15" t="n">
        <f aca="false">B31+B35+B36+B37+B38+B39+B40+B41</f>
        <v>17227566207</v>
      </c>
      <c r="C30" s="15" t="n">
        <f aca="false">C31+C35+C36+C37+C38+C39+C40+C41</f>
        <v>14510369678</v>
      </c>
      <c r="D30" s="985" t="n">
        <f aca="false">D31+D35+D36+D37+D38+D39+D40+D41</f>
        <v>0</v>
      </c>
      <c r="E30" s="985" t="n">
        <f aca="false">E31+E35+E36+E37+E38+E39+E40+E41</f>
        <v>0</v>
      </c>
      <c r="F30" s="15" t="n">
        <f aca="false">F31+F35+F36+F37+F38+F39+F40+F41</f>
        <v>0</v>
      </c>
      <c r="G30" s="15" t="n">
        <f aca="false">G31+G35+G36+G37+G38+G39+G40+G41</f>
        <v>0</v>
      </c>
      <c r="H30" s="15" t="n">
        <f aca="false">H31+H35+H36+H37+H38+H39+H40+H41</f>
        <v>0</v>
      </c>
      <c r="I30" s="15" t="n">
        <f aca="false">I31+I35+I36+I37+I38+I39+I40+I41</f>
        <v>0</v>
      </c>
      <c r="J30" s="15" t="n">
        <f aca="false">J31+J35+J36+J37+J38+J39+J40+J41</f>
        <v>0</v>
      </c>
      <c r="K30" s="15" t="n">
        <f aca="false">K31+K35+K36+K37+K38+K39+K40+K41</f>
        <v>0</v>
      </c>
      <c r="L30" s="15" t="n">
        <f aca="false">L31+L35+L36+L37+L38+L39+L40+L41</f>
        <v>0</v>
      </c>
      <c r="M30" s="15" t="n">
        <f aca="false">M31+M35+M36+M37+M38+M39+M40+M41</f>
        <v>0</v>
      </c>
      <c r="N30" s="15"/>
      <c r="O30" s="15" t="n">
        <f aca="false">O31+O35+O36+O37+O38+O39+O40+O41</f>
        <v>31737935885</v>
      </c>
      <c r="P30" s="27" t="n">
        <f aca="false">SUM(B30:N30)</f>
        <v>31737935885</v>
      </c>
      <c r="Q30" s="27" t="n">
        <f aca="false">O30-P30</f>
        <v>0</v>
      </c>
    </row>
    <row r="31" customFormat="false" ht="13.5" hidden="false" customHeight="false" outlineLevel="0" collapsed="false">
      <c r="A31" s="986" t="s">
        <v>48</v>
      </c>
      <c r="B31" s="20" t="n">
        <f aca="false">+SUM(B32:B34)</f>
        <v>662296894</v>
      </c>
      <c r="C31" s="20" t="n">
        <f aca="false">+SUM(C32:C34)</f>
        <v>476828275</v>
      </c>
      <c r="D31" s="986" t="n">
        <f aca="false">+SUM(D32:D34)</f>
        <v>0</v>
      </c>
      <c r="E31" s="986" t="n">
        <f aca="false">+SUM(E32:E34)</f>
        <v>0</v>
      </c>
      <c r="F31" s="20" t="n">
        <f aca="false">+SUM(F32:F34)</f>
        <v>0</v>
      </c>
      <c r="G31" s="20" t="n">
        <f aca="false">+SUM(G32:G34)</f>
        <v>0</v>
      </c>
      <c r="H31" s="20" t="n">
        <f aca="false">+SUM(H32:H34)</f>
        <v>0</v>
      </c>
      <c r="I31" s="20" t="n">
        <f aca="false">+SUM(I32:I34)</f>
        <v>0</v>
      </c>
      <c r="J31" s="20" t="n">
        <f aca="false">+SUM(J32:J34)</f>
        <v>0</v>
      </c>
      <c r="K31" s="20" t="n">
        <f aca="false">+SUM(K32:K34)</f>
        <v>0</v>
      </c>
      <c r="L31" s="20" t="n">
        <f aca="false">+SUM(L32:L34)</f>
        <v>0</v>
      </c>
      <c r="M31" s="20" t="n">
        <f aca="false">+SUM(M32:M34)</f>
        <v>0</v>
      </c>
      <c r="N31" s="20"/>
      <c r="O31" s="20" t="n">
        <f aca="false">+SUM(O32:O34)</f>
        <v>1139125169</v>
      </c>
      <c r="P31" s="27" t="n">
        <f aca="false">SUM(B31:N31)</f>
        <v>1139125169</v>
      </c>
      <c r="Q31" s="27" t="n">
        <f aca="false">O31-P31</f>
        <v>0</v>
      </c>
    </row>
    <row r="32" customFormat="false" ht="15.75" hidden="false" customHeight="true" outlineLevel="0" collapsed="false">
      <c r="A32" s="987" t="s">
        <v>62</v>
      </c>
      <c r="B32" s="978"/>
      <c r="C32" s="206"/>
      <c r="D32" s="978"/>
      <c r="E32" s="978"/>
      <c r="F32" s="206"/>
      <c r="G32" s="206"/>
      <c r="H32" s="206"/>
      <c r="I32" s="206"/>
      <c r="J32" s="206"/>
      <c r="K32" s="206"/>
      <c r="L32" s="206"/>
      <c r="M32" s="206"/>
      <c r="N32" s="206"/>
      <c r="O32" s="988" t="n">
        <f aca="false">SUM(B32:N32)</f>
        <v>0</v>
      </c>
      <c r="P32" s="27" t="n">
        <f aca="false">SUM(B32:N32)</f>
        <v>0</v>
      </c>
      <c r="Q32" s="27" t="n">
        <f aca="false">O32-P32</f>
        <v>0</v>
      </c>
    </row>
    <row r="33" customFormat="false" ht="13.5" hidden="false" customHeight="true" outlineLevel="0" collapsed="false">
      <c r="A33" s="976" t="s">
        <v>63</v>
      </c>
      <c r="B33" s="978"/>
      <c r="C33" s="206"/>
      <c r="D33" s="978"/>
      <c r="E33" s="978"/>
      <c r="F33" s="206"/>
      <c r="G33" s="206"/>
      <c r="H33" s="206"/>
      <c r="I33" s="206"/>
      <c r="J33" s="206"/>
      <c r="K33" s="206"/>
      <c r="L33" s="206"/>
      <c r="M33" s="206"/>
      <c r="N33" s="206"/>
      <c r="O33" s="988" t="n">
        <f aca="false">SUM(B33:N33)</f>
        <v>0</v>
      </c>
      <c r="P33" s="27" t="n">
        <f aca="false">SUM(B33:N33)</f>
        <v>0</v>
      </c>
      <c r="Q33" s="27" t="n">
        <f aca="false">O33-P33</f>
        <v>0</v>
      </c>
    </row>
    <row r="34" customFormat="false" ht="17.25" hidden="false" customHeight="true" outlineLevel="0" collapsed="false">
      <c r="A34" s="976" t="s">
        <v>64</v>
      </c>
      <c r="B34" s="977" t="n">
        <v>662296894</v>
      </c>
      <c r="C34" s="978" t="n">
        <v>476828275</v>
      </c>
      <c r="D34" s="978"/>
      <c r="E34" s="978"/>
      <c r="F34" s="206"/>
      <c r="G34" s="206"/>
      <c r="H34" s="206"/>
      <c r="I34" s="206"/>
      <c r="J34" s="206"/>
      <c r="K34" s="206"/>
      <c r="L34" s="206"/>
      <c r="M34" s="206"/>
      <c r="N34" s="206"/>
      <c r="O34" s="988" t="n">
        <f aca="false">SUM(B34:N34)</f>
        <v>1139125169</v>
      </c>
      <c r="P34" s="980" t="n">
        <f aca="false">SUM(B34:N34)</f>
        <v>1139125169</v>
      </c>
      <c r="Q34" s="27" t="n">
        <f aca="false">O34-P34</f>
        <v>0</v>
      </c>
    </row>
    <row r="35" customFormat="false" ht="16.5" hidden="false" customHeight="true" outlineLevel="0" collapsed="false">
      <c r="A35" s="981" t="s">
        <v>65</v>
      </c>
      <c r="B35" s="20"/>
      <c r="C35" s="20"/>
      <c r="D35" s="978"/>
      <c r="E35" s="978"/>
      <c r="F35" s="206"/>
      <c r="G35" s="206"/>
      <c r="H35" s="206"/>
      <c r="I35" s="206"/>
      <c r="J35" s="206"/>
      <c r="K35" s="206"/>
      <c r="L35" s="206"/>
      <c r="M35" s="206"/>
      <c r="N35" s="206"/>
      <c r="O35" s="988" t="n">
        <f aca="false">SUM(B35:N35)</f>
        <v>0</v>
      </c>
      <c r="P35" s="27" t="n">
        <f aca="false">SUM(B35:N35)</f>
        <v>0</v>
      </c>
      <c r="Q35" s="27" t="n">
        <f aca="false">O35-P35</f>
        <v>0</v>
      </c>
    </row>
    <row r="36" customFormat="false" ht="16.5" hidden="false" customHeight="true" outlineLevel="0" collapsed="false">
      <c r="A36" s="981" t="s">
        <v>66</v>
      </c>
      <c r="B36" s="20"/>
      <c r="C36" s="20"/>
      <c r="D36" s="978"/>
      <c r="E36" s="978"/>
      <c r="F36" s="206"/>
      <c r="G36" s="206"/>
      <c r="H36" s="206"/>
      <c r="I36" s="206"/>
      <c r="J36" s="206"/>
      <c r="K36" s="206"/>
      <c r="L36" s="206"/>
      <c r="M36" s="206"/>
      <c r="N36" s="206"/>
      <c r="O36" s="988" t="n">
        <f aca="false">SUM(B36:N36)</f>
        <v>0</v>
      </c>
      <c r="P36" s="27" t="n">
        <f aca="false">SUM(B36:N36)</f>
        <v>0</v>
      </c>
      <c r="Q36" s="27" t="n">
        <f aca="false">O36-P36</f>
        <v>0</v>
      </c>
    </row>
    <row r="37" customFormat="false" ht="18.75" hidden="false" customHeight="true" outlineLevel="0" collapsed="false">
      <c r="A37" s="981" t="s">
        <v>68</v>
      </c>
      <c r="B37" s="20" t="n">
        <v>14901680106</v>
      </c>
      <c r="C37" s="20" t="n">
        <v>10728636177</v>
      </c>
      <c r="D37" s="978"/>
      <c r="E37" s="978"/>
      <c r="F37" s="206"/>
      <c r="G37" s="206"/>
      <c r="H37" s="206"/>
      <c r="I37" s="206"/>
      <c r="J37" s="206"/>
      <c r="K37" s="206"/>
      <c r="L37" s="206"/>
      <c r="M37" s="206"/>
      <c r="N37" s="206"/>
      <c r="O37" s="988" t="n">
        <f aca="false">SUM(B37:N37)</f>
        <v>25630316283</v>
      </c>
      <c r="P37" s="980" t="n">
        <f aca="false">SUM(B37:N37)</f>
        <v>25630316283</v>
      </c>
      <c r="Q37" s="27" t="n">
        <f aca="false">O37-P37</f>
        <v>0</v>
      </c>
    </row>
    <row r="38" customFormat="false" ht="15.75" hidden="false" customHeight="true" outlineLevel="0" collapsed="false">
      <c r="A38" s="981" t="s">
        <v>70</v>
      </c>
      <c r="B38" s="20"/>
      <c r="C38" s="20" t="n">
        <v>40087488</v>
      </c>
      <c r="D38" s="978"/>
      <c r="E38" s="978"/>
      <c r="F38" s="206"/>
      <c r="G38" s="206"/>
      <c r="H38" s="206"/>
      <c r="I38" s="206"/>
      <c r="J38" s="206"/>
      <c r="K38" s="206"/>
      <c r="L38" s="206"/>
      <c r="M38" s="206"/>
      <c r="N38" s="206"/>
      <c r="O38" s="988" t="n">
        <f aca="false">SUM(B38:N38)</f>
        <v>40087488</v>
      </c>
      <c r="P38" s="980" t="n">
        <f aca="false">SUM(B38:N38)</f>
        <v>40087488</v>
      </c>
      <c r="Q38" s="27" t="n">
        <f aca="false">O38-P38</f>
        <v>0</v>
      </c>
    </row>
    <row r="39" customFormat="false" ht="16.5" hidden="false" customHeight="true" outlineLevel="0" collapsed="false">
      <c r="A39" s="981" t="s">
        <v>72</v>
      </c>
      <c r="B39" s="20"/>
      <c r="C39" s="20"/>
      <c r="D39" s="978"/>
      <c r="E39" s="978"/>
      <c r="F39" s="206"/>
      <c r="G39" s="206"/>
      <c r="H39" s="206"/>
      <c r="I39" s="206"/>
      <c r="J39" s="206"/>
      <c r="K39" s="206"/>
      <c r="L39" s="206"/>
      <c r="M39" s="206"/>
      <c r="N39" s="206"/>
      <c r="O39" s="988" t="n">
        <f aca="false">SUM(B39:N39)</f>
        <v>0</v>
      </c>
      <c r="P39" s="27" t="n">
        <f aca="false">SUM(B39:N39)</f>
        <v>0</v>
      </c>
      <c r="Q39" s="27" t="n">
        <f aca="false">O39-P39</f>
        <v>0</v>
      </c>
    </row>
    <row r="40" customFormat="false" ht="19.5" hidden="false" customHeight="true" outlineLevel="0" collapsed="false">
      <c r="A40" s="981" t="s">
        <v>74</v>
      </c>
      <c r="B40" s="20"/>
      <c r="C40" s="20"/>
      <c r="D40" s="978"/>
      <c r="E40" s="978"/>
      <c r="F40" s="206"/>
      <c r="G40" s="206"/>
      <c r="H40" s="206"/>
      <c r="I40" s="206"/>
      <c r="J40" s="206"/>
      <c r="K40" s="206"/>
      <c r="L40" s="206"/>
      <c r="M40" s="206"/>
      <c r="N40" s="206"/>
      <c r="O40" s="988" t="n">
        <f aca="false">SUM(B40:N40)</f>
        <v>0</v>
      </c>
      <c r="P40" s="27" t="n">
        <f aca="false">SUM(B40:N40)</f>
        <v>0</v>
      </c>
      <c r="Q40" s="27" t="n">
        <f aca="false">O40-P40</f>
        <v>0</v>
      </c>
    </row>
    <row r="41" customFormat="false" ht="13.5" hidden="false" customHeight="false" outlineLevel="0" collapsed="false">
      <c r="A41" s="984" t="s">
        <v>76</v>
      </c>
      <c r="B41" s="20" t="n">
        <v>1663589207</v>
      </c>
      <c r="C41" s="20" t="n">
        <v>3264817738</v>
      </c>
      <c r="D41" s="978"/>
      <c r="E41" s="978"/>
      <c r="F41" s="206"/>
      <c r="G41" s="206"/>
      <c r="H41" s="206"/>
      <c r="I41" s="206"/>
      <c r="J41" s="206"/>
      <c r="K41" s="206"/>
      <c r="L41" s="206"/>
      <c r="M41" s="206"/>
      <c r="N41" s="206"/>
      <c r="O41" s="988" t="n">
        <f aca="false">SUM(B41:N41)</f>
        <v>4928406945</v>
      </c>
      <c r="P41" s="980" t="n">
        <f aca="false">SUM(B41:N41)</f>
        <v>4928406945</v>
      </c>
      <c r="Q41" s="27" t="n">
        <f aca="false">O41-P41</f>
        <v>0</v>
      </c>
    </row>
    <row r="42" customFormat="false" ht="33" hidden="false" customHeight="true" outlineLevel="0" collapsed="false">
      <c r="A42" s="974" t="s">
        <v>77</v>
      </c>
      <c r="B42" s="15" t="n">
        <f aca="false">+B43+B51+B60</f>
        <v>0</v>
      </c>
      <c r="C42" s="15" t="n">
        <f aca="false">+C43+C51+C60</f>
        <v>0</v>
      </c>
      <c r="D42" s="15" t="n">
        <f aca="false">+D43+D51+D60</f>
        <v>134443271259</v>
      </c>
      <c r="E42" s="15" t="n">
        <f aca="false">+E43+E51+E60</f>
        <v>5258729219.50804</v>
      </c>
      <c r="F42" s="15" t="n">
        <f aca="false">+F43+F51+F60</f>
        <v>0</v>
      </c>
      <c r="G42" s="15" t="n">
        <f aca="false">+G43+G51+G60</f>
        <v>0</v>
      </c>
      <c r="H42" s="15" t="n">
        <f aca="false">+H43+H51+H60</f>
        <v>0</v>
      </c>
      <c r="I42" s="15" t="n">
        <f aca="false">+I43+I51+I60</f>
        <v>0</v>
      </c>
      <c r="J42" s="15" t="n">
        <f aca="false">+J43+J51+J60</f>
        <v>0</v>
      </c>
      <c r="K42" s="15" t="n">
        <f aca="false">+K43+K51+K60</f>
        <v>5532132175</v>
      </c>
      <c r="L42" s="15" t="n">
        <f aca="false">+L43+L51+L60</f>
        <v>0</v>
      </c>
      <c r="M42" s="15" t="n">
        <f aca="false">+M43+M51+M60</f>
        <v>0</v>
      </c>
      <c r="N42" s="15"/>
      <c r="O42" s="15" t="n">
        <f aca="false">+O43+O51+O60</f>
        <v>145234132653.508</v>
      </c>
      <c r="P42" s="3" t="n">
        <f aca="false">SUM(B42:N42)</f>
        <v>145234132653.508</v>
      </c>
      <c r="Q42" s="27" t="n">
        <f aca="false">O42-P42</f>
        <v>0</v>
      </c>
    </row>
    <row r="43" customFormat="false" ht="15" hidden="false" customHeight="true" outlineLevel="0" collapsed="false">
      <c r="A43" s="974" t="s">
        <v>22</v>
      </c>
      <c r="B43" s="15" t="n">
        <f aca="false">B44</f>
        <v>0</v>
      </c>
      <c r="C43" s="15" t="n">
        <f aca="false">C44</f>
        <v>0</v>
      </c>
      <c r="D43" s="15" t="n">
        <f aca="false">D44</f>
        <v>102130871944</v>
      </c>
      <c r="E43" s="15" t="n">
        <f aca="false">E44</f>
        <v>3990144205.75405</v>
      </c>
      <c r="F43" s="15" t="n">
        <f aca="false">F44</f>
        <v>0</v>
      </c>
      <c r="G43" s="15" t="n">
        <f aca="false">G44</f>
        <v>0</v>
      </c>
      <c r="H43" s="15" t="n">
        <f aca="false">H44</f>
        <v>0</v>
      </c>
      <c r="I43" s="15" t="n">
        <f aca="false">I44</f>
        <v>0</v>
      </c>
      <c r="J43" s="15" t="n">
        <f aca="false">J44</f>
        <v>0</v>
      </c>
      <c r="K43" s="15" t="n">
        <f aca="false">K44</f>
        <v>4200797715</v>
      </c>
      <c r="L43" s="15" t="n">
        <f aca="false">L44</f>
        <v>0</v>
      </c>
      <c r="M43" s="15" t="n">
        <f aca="false">M44</f>
        <v>0</v>
      </c>
      <c r="N43" s="15"/>
      <c r="O43" s="15" t="n">
        <f aca="false">O44</f>
        <v>110321813864.754</v>
      </c>
      <c r="P43" s="27" t="n">
        <f aca="false">SUM(B43:N43)</f>
        <v>110321813864.754</v>
      </c>
      <c r="Q43" s="27" t="n">
        <f aca="false">O43-P43</f>
        <v>0</v>
      </c>
    </row>
    <row r="44" customFormat="false" ht="15" hidden="false" customHeight="true" outlineLevel="0" collapsed="false">
      <c r="A44" s="975" t="s">
        <v>24</v>
      </c>
      <c r="B44" s="20" t="n">
        <f aca="false">+SUM(B45:B50)</f>
        <v>0</v>
      </c>
      <c r="C44" s="20" t="n">
        <f aca="false">+SUM(C45:C50)</f>
        <v>0</v>
      </c>
      <c r="D44" s="20" t="n">
        <f aca="false">+SUM(D45:D50)</f>
        <v>102130871944</v>
      </c>
      <c r="E44" s="20" t="n">
        <f aca="false">+SUM(E45:E50)</f>
        <v>3990144205.75405</v>
      </c>
      <c r="F44" s="20" t="n">
        <f aca="false">+SUM(F45:F50)</f>
        <v>0</v>
      </c>
      <c r="G44" s="20" t="n">
        <f aca="false">+SUM(G45:G50)</f>
        <v>0</v>
      </c>
      <c r="H44" s="20" t="n">
        <f aca="false">+SUM(H45:H50)</f>
        <v>0</v>
      </c>
      <c r="I44" s="20" t="n">
        <f aca="false">+SUM(I45:I50)</f>
        <v>0</v>
      </c>
      <c r="J44" s="20" t="n">
        <f aca="false">+SUM(J45:J50)</f>
        <v>0</v>
      </c>
      <c r="K44" s="20" t="n">
        <f aca="false">+SUM(K45:K50)</f>
        <v>4200797715</v>
      </c>
      <c r="L44" s="20" t="n">
        <f aca="false">+SUM(L45:L50)</f>
        <v>0</v>
      </c>
      <c r="M44" s="20" t="n">
        <f aca="false">+SUM(M45:M50)</f>
        <v>0</v>
      </c>
      <c r="N44" s="20"/>
      <c r="O44" s="20" t="n">
        <f aca="false">+SUM(O45:O50)</f>
        <v>110321813864.754</v>
      </c>
      <c r="P44" s="27" t="n">
        <f aca="false">SUM(B44:N44)</f>
        <v>110321813864.754</v>
      </c>
      <c r="Q44" s="27" t="n">
        <f aca="false">O44-P44</f>
        <v>0</v>
      </c>
    </row>
    <row r="45" customFormat="false" ht="15" hidden="false" customHeight="true" outlineLevel="0" collapsed="false">
      <c r="A45" s="976" t="s">
        <v>25</v>
      </c>
      <c r="B45" s="978"/>
      <c r="C45" s="206"/>
      <c r="D45" s="989" t="n">
        <v>81029425008</v>
      </c>
      <c r="E45" s="989" t="n">
        <v>3243604482</v>
      </c>
      <c r="F45" s="990"/>
      <c r="G45" s="206"/>
      <c r="H45" s="206"/>
      <c r="I45" s="206"/>
      <c r="J45" s="206"/>
      <c r="K45" s="991" t="n">
        <v>3349844424</v>
      </c>
      <c r="L45" s="206"/>
      <c r="M45" s="206"/>
      <c r="N45" s="206"/>
      <c r="O45" s="988" t="n">
        <f aca="false">SUM(C45:M45)</f>
        <v>87622873914</v>
      </c>
      <c r="P45" s="980" t="n">
        <f aca="false">SUM(B45:N45)</f>
        <v>87622873914</v>
      </c>
      <c r="Q45" s="27" t="n">
        <f aca="false">O45-P45</f>
        <v>0</v>
      </c>
    </row>
    <row r="46" customFormat="false" ht="15" hidden="false" customHeight="true" outlineLevel="0" collapsed="false">
      <c r="A46" s="976" t="s">
        <v>31</v>
      </c>
      <c r="B46" s="978"/>
      <c r="C46" s="206"/>
      <c r="D46" s="989" t="n">
        <v>3467110017</v>
      </c>
      <c r="E46" s="989" t="n">
        <v>94769463</v>
      </c>
      <c r="F46" s="206"/>
      <c r="G46" s="206"/>
      <c r="H46" s="206"/>
      <c r="I46" s="206"/>
      <c r="J46" s="206"/>
      <c r="K46" s="991" t="n">
        <v>126825422</v>
      </c>
      <c r="L46" s="206"/>
      <c r="M46" s="206"/>
      <c r="N46" s="206"/>
      <c r="O46" s="988" t="n">
        <f aca="false">SUM(C46:M46)</f>
        <v>3688704902</v>
      </c>
      <c r="P46" s="980" t="n">
        <f aca="false">SUM(B46:N46)</f>
        <v>3688704902</v>
      </c>
      <c r="Q46" s="27" t="n">
        <f aca="false">O46-P46</f>
        <v>0</v>
      </c>
    </row>
    <row r="47" customFormat="false" ht="15" hidden="false" customHeight="true" outlineLevel="0" collapsed="false">
      <c r="A47" s="976" t="s">
        <v>35</v>
      </c>
      <c r="B47" s="978"/>
      <c r="C47" s="206"/>
      <c r="D47" s="989" t="n">
        <v>3625755581</v>
      </c>
      <c r="E47" s="989" t="n">
        <v>139098447</v>
      </c>
      <c r="F47" s="206"/>
      <c r="G47" s="206"/>
      <c r="H47" s="206"/>
      <c r="I47" s="206"/>
      <c r="J47" s="206"/>
      <c r="K47" s="991" t="n">
        <v>148730499</v>
      </c>
      <c r="L47" s="206"/>
      <c r="M47" s="206"/>
      <c r="N47" s="206"/>
      <c r="O47" s="988" t="n">
        <f aca="false">SUM(C47:M47)</f>
        <v>3913584527</v>
      </c>
      <c r="P47" s="980" t="n">
        <f aca="false">SUM(B47:N47)</f>
        <v>3913584527</v>
      </c>
      <c r="Q47" s="27" t="n">
        <f aca="false">O47-P47</f>
        <v>0</v>
      </c>
    </row>
    <row r="48" customFormat="false" ht="15" hidden="false" customHeight="true" outlineLevel="0" collapsed="false">
      <c r="A48" s="976" t="s">
        <v>78</v>
      </c>
      <c r="B48" s="978"/>
      <c r="C48" s="206"/>
      <c r="D48" s="989" t="n">
        <v>2363358229</v>
      </c>
      <c r="E48" s="989" t="n">
        <v>94605130.7366667</v>
      </c>
      <c r="F48" s="206"/>
      <c r="G48" s="206"/>
      <c r="H48" s="206"/>
      <c r="I48" s="206"/>
      <c r="J48" s="206"/>
      <c r="K48" s="991" t="n">
        <v>97703796</v>
      </c>
      <c r="L48" s="206"/>
      <c r="M48" s="206"/>
      <c r="N48" s="206"/>
      <c r="O48" s="988" t="n">
        <f aca="false">SUM(C48:M48)</f>
        <v>2555667155.73667</v>
      </c>
      <c r="P48" s="980" t="n">
        <f aca="false">SUM(B48:N48)</f>
        <v>2555667155.73667</v>
      </c>
      <c r="Q48" s="27" t="n">
        <f aca="false">O48-P48</f>
        <v>0</v>
      </c>
    </row>
    <row r="49" customFormat="false" ht="15" hidden="false" customHeight="true" outlineLevel="0" collapsed="false">
      <c r="A49" s="976" t="s">
        <v>41</v>
      </c>
      <c r="B49" s="978"/>
      <c r="C49" s="206"/>
      <c r="D49" s="989" t="n">
        <v>7868393982</v>
      </c>
      <c r="E49" s="989" t="n">
        <v>278968225.096571</v>
      </c>
      <c r="F49" s="206"/>
      <c r="G49" s="206"/>
      <c r="H49" s="206"/>
      <c r="I49" s="206"/>
      <c r="J49" s="206"/>
      <c r="K49" s="991" t="n">
        <v>322765927</v>
      </c>
      <c r="L49" s="206"/>
      <c r="M49" s="206"/>
      <c r="N49" s="206"/>
      <c r="O49" s="988" t="n">
        <f aca="false">SUM(C49:M49)</f>
        <v>8470128134.09657</v>
      </c>
      <c r="P49" s="980" t="n">
        <f aca="false">SUM(B49:N49)</f>
        <v>8470128134.09657</v>
      </c>
      <c r="Q49" s="27" t="n">
        <f aca="false">O49-P49</f>
        <v>0</v>
      </c>
    </row>
    <row r="50" customFormat="false" ht="15" hidden="false" customHeight="true" outlineLevel="0" collapsed="false">
      <c r="A50" s="982" t="s">
        <v>43</v>
      </c>
      <c r="B50" s="978"/>
      <c r="C50" s="206"/>
      <c r="D50" s="989" t="n">
        <v>3776829127</v>
      </c>
      <c r="E50" s="989" t="n">
        <v>139098457.920811</v>
      </c>
      <c r="F50" s="206"/>
      <c r="G50" s="206"/>
      <c r="H50" s="206"/>
      <c r="I50" s="206"/>
      <c r="J50" s="206"/>
      <c r="K50" s="991" t="n">
        <v>154927647</v>
      </c>
      <c r="L50" s="206"/>
      <c r="M50" s="206"/>
      <c r="N50" s="206"/>
      <c r="O50" s="988" t="n">
        <f aca="false">SUM(C50:M50)</f>
        <v>4070855231.92081</v>
      </c>
      <c r="P50" s="980" t="n">
        <f aca="false">SUM(B50:N50)</f>
        <v>4070855231.92081</v>
      </c>
      <c r="Q50" s="27" t="n">
        <f aca="false">O50-P50</f>
        <v>0</v>
      </c>
    </row>
    <row r="51" customFormat="false" ht="13.5" hidden="false" customHeight="false" outlineLevel="0" collapsed="false">
      <c r="A51" s="974" t="s">
        <v>51</v>
      </c>
      <c r="B51" s="15" t="n">
        <f aca="false">SUM(B52:B59)</f>
        <v>0</v>
      </c>
      <c r="C51" s="15" t="n">
        <f aca="false">SUM(C52:C59)</f>
        <v>0</v>
      </c>
      <c r="D51" s="15" t="n">
        <f aca="false">SUM(D52:D59)</f>
        <v>26574675065</v>
      </c>
      <c r="E51" s="15" t="n">
        <f aca="false">SUM(E52:E59)</f>
        <v>1055286209.31516</v>
      </c>
      <c r="F51" s="15" t="n">
        <f aca="false">SUM(F52:F59)</f>
        <v>0</v>
      </c>
      <c r="G51" s="15" t="n">
        <f aca="false">SUM(G52:G59)</f>
        <v>0</v>
      </c>
      <c r="H51" s="15" t="n">
        <f aca="false">SUM(H52:H59)</f>
        <v>0</v>
      </c>
      <c r="I51" s="15" t="n">
        <f aca="false">SUM(I52:I59)</f>
        <v>0</v>
      </c>
      <c r="J51" s="15" t="n">
        <f aca="false">SUM(J52:J59)</f>
        <v>0</v>
      </c>
      <c r="K51" s="15" t="n">
        <f aca="false">SUM(K52:K59)</f>
        <v>1095825508</v>
      </c>
      <c r="L51" s="15" t="n">
        <f aca="false">SUM(L52:L59)</f>
        <v>0</v>
      </c>
      <c r="M51" s="15" t="n">
        <f aca="false">SUM(M52:M59)</f>
        <v>0</v>
      </c>
      <c r="N51" s="15"/>
      <c r="O51" s="15" t="n">
        <f aca="false">SUM(O52:O59)</f>
        <v>28725786782.3152</v>
      </c>
      <c r="P51" s="27" t="n">
        <f aca="false">SUM(B51:N51)</f>
        <v>28725786782.3152</v>
      </c>
      <c r="Q51" s="27" t="n">
        <f aca="false">O51-P51</f>
        <v>0</v>
      </c>
    </row>
    <row r="52" customFormat="false" ht="15" hidden="false" customHeight="true" outlineLevel="0" collapsed="false">
      <c r="A52" s="975" t="s">
        <v>52</v>
      </c>
      <c r="B52" s="20"/>
      <c r="C52" s="206"/>
      <c r="D52" s="989" t="n">
        <v>10007133988</v>
      </c>
      <c r="E52" s="989" t="n">
        <v>400585153.5764</v>
      </c>
      <c r="F52" s="206"/>
      <c r="G52" s="206"/>
      <c r="H52" s="206"/>
      <c r="I52" s="206"/>
      <c r="J52" s="206"/>
      <c r="K52" s="991" t="n">
        <v>413705786</v>
      </c>
      <c r="L52" s="206"/>
      <c r="M52" s="206"/>
      <c r="N52" s="206"/>
      <c r="O52" s="988" t="n">
        <f aca="false">SUM(C52:M52)</f>
        <v>10821424927.5764</v>
      </c>
      <c r="P52" s="27" t="n">
        <f aca="false">SUM(B52:N52)</f>
        <v>10821424927.5764</v>
      </c>
      <c r="Q52" s="27" t="n">
        <f aca="false">O52-P52</f>
        <v>0</v>
      </c>
    </row>
    <row r="53" customFormat="false" ht="15" hidden="false" customHeight="true" outlineLevel="0" collapsed="false">
      <c r="A53" s="981" t="s">
        <v>53</v>
      </c>
      <c r="B53" s="20"/>
      <c r="C53" s="206"/>
      <c r="D53" s="989" t="n">
        <v>7088386575</v>
      </c>
      <c r="E53" s="989" t="n">
        <v>283747817.116617</v>
      </c>
      <c r="F53" s="206"/>
      <c r="G53" s="206"/>
      <c r="H53" s="206"/>
      <c r="I53" s="206"/>
      <c r="J53" s="206"/>
      <c r="K53" s="991" t="n">
        <v>293041599</v>
      </c>
      <c r="L53" s="206"/>
      <c r="M53" s="206"/>
      <c r="N53" s="206"/>
      <c r="O53" s="988" t="n">
        <f aca="false">SUM(C53:M53)</f>
        <v>7665175991.11662</v>
      </c>
      <c r="P53" s="980" t="n">
        <f aca="false">SUM(B53:N53)</f>
        <v>7665175991.11662</v>
      </c>
      <c r="Q53" s="27" t="n">
        <f aca="false">O53-P53</f>
        <v>0</v>
      </c>
    </row>
    <row r="54" customFormat="false" ht="25.5" hidden="false" customHeight="true" outlineLevel="0" collapsed="false">
      <c r="A54" s="981" t="s">
        <v>54</v>
      </c>
      <c r="B54" s="20"/>
      <c r="C54" s="206"/>
      <c r="D54" s="989" t="n">
        <v>3982001500</v>
      </c>
      <c r="E54" s="989" t="n">
        <v>156258200</v>
      </c>
      <c r="F54" s="206"/>
      <c r="G54" s="206"/>
      <c r="H54" s="206"/>
      <c r="I54" s="206"/>
      <c r="J54" s="206"/>
      <c r="K54" s="991" t="n">
        <v>163797200</v>
      </c>
      <c r="L54" s="206"/>
      <c r="M54" s="206"/>
      <c r="N54" s="206"/>
      <c r="O54" s="988" t="n">
        <f aca="false">SUM(C54:M54)</f>
        <v>4302056900</v>
      </c>
      <c r="P54" s="980" t="n">
        <f aca="false">SUM(B54:N54)</f>
        <v>4302056900</v>
      </c>
      <c r="Q54" s="27" t="n">
        <f aca="false">O54-P54</f>
        <v>0</v>
      </c>
    </row>
    <row r="55" customFormat="false" ht="12.75" hidden="false" customHeight="false" outlineLevel="0" collapsed="false">
      <c r="A55" s="981" t="s">
        <v>55</v>
      </c>
      <c r="B55" s="20"/>
      <c r="C55" s="206"/>
      <c r="D55" s="989" t="n">
        <v>519651202</v>
      </c>
      <c r="E55" s="989" t="n">
        <v>19372338.6221473</v>
      </c>
      <c r="F55" s="206"/>
      <c r="G55" s="206"/>
      <c r="H55" s="206"/>
      <c r="I55" s="206"/>
      <c r="J55" s="206"/>
      <c r="K55" s="992" t="n">
        <v>20534223</v>
      </c>
      <c r="L55" s="206"/>
      <c r="M55" s="206"/>
      <c r="N55" s="206"/>
      <c r="O55" s="988" t="n">
        <f aca="false">SUM(C55:M55)</f>
        <v>559557763.622147</v>
      </c>
      <c r="P55" s="980" t="n">
        <f aca="false">SUM(B55:N55)</f>
        <v>559557763.622147</v>
      </c>
      <c r="Q55" s="27" t="n">
        <f aca="false">O55-P55</f>
        <v>0</v>
      </c>
    </row>
    <row r="56" customFormat="false" ht="15" hidden="false" customHeight="true" outlineLevel="0" collapsed="false">
      <c r="A56" s="981" t="s">
        <v>56</v>
      </c>
      <c r="B56" s="20"/>
      <c r="C56" s="206"/>
      <c r="D56" s="989" t="n">
        <v>2986501200</v>
      </c>
      <c r="E56" s="989" t="n">
        <v>117193600</v>
      </c>
      <c r="F56" s="206"/>
      <c r="G56" s="206"/>
      <c r="H56" s="206"/>
      <c r="I56" s="206"/>
      <c r="J56" s="206"/>
      <c r="K56" s="991" t="n">
        <v>122848000</v>
      </c>
      <c r="L56" s="206"/>
      <c r="M56" s="206"/>
      <c r="N56" s="206"/>
      <c r="O56" s="988" t="n">
        <f aca="false">SUM(C56:M56)</f>
        <v>3226542800</v>
      </c>
      <c r="P56" s="980" t="n">
        <f aca="false">SUM(B56:N56)</f>
        <v>3226542800</v>
      </c>
      <c r="Q56" s="27" t="n">
        <f aca="false">O56-P56</f>
        <v>0</v>
      </c>
    </row>
    <row r="57" customFormat="false" ht="15" hidden="false" customHeight="true" outlineLevel="0" collapsed="false">
      <c r="A57" s="981" t="s">
        <v>57</v>
      </c>
      <c r="B57" s="20"/>
      <c r="C57" s="206"/>
      <c r="D57" s="989" t="n">
        <v>497750100</v>
      </c>
      <c r="E57" s="989" t="n">
        <v>19532300</v>
      </c>
      <c r="F57" s="206"/>
      <c r="G57" s="206"/>
      <c r="H57" s="206"/>
      <c r="I57" s="206"/>
      <c r="J57" s="206"/>
      <c r="K57" s="991" t="n">
        <v>20474700</v>
      </c>
      <c r="L57" s="206"/>
      <c r="M57" s="206"/>
      <c r="N57" s="206"/>
      <c r="O57" s="988" t="n">
        <f aca="false">SUM(C57:M57)</f>
        <v>537757100</v>
      </c>
      <c r="P57" s="980" t="n">
        <f aca="false">SUM(B57:N57)</f>
        <v>537757100</v>
      </c>
      <c r="Q57" s="27" t="n">
        <f aca="false">O57-P57</f>
        <v>0</v>
      </c>
    </row>
    <row r="58" customFormat="false" ht="15" hidden="false" customHeight="true" outlineLevel="0" collapsed="false">
      <c r="A58" s="981" t="s">
        <v>58</v>
      </c>
      <c r="B58" s="20"/>
      <c r="C58" s="206"/>
      <c r="D58" s="989" t="n">
        <v>497750100</v>
      </c>
      <c r="E58" s="989" t="n">
        <v>19532300</v>
      </c>
      <c r="F58" s="206"/>
      <c r="G58" s="206"/>
      <c r="H58" s="206"/>
      <c r="I58" s="206"/>
      <c r="J58" s="206"/>
      <c r="K58" s="991" t="n">
        <v>20474700</v>
      </c>
      <c r="L58" s="206"/>
      <c r="M58" s="206"/>
      <c r="N58" s="206"/>
      <c r="O58" s="988" t="n">
        <f aca="false">SUM(C58:M58)</f>
        <v>537757100</v>
      </c>
      <c r="P58" s="980" t="n">
        <f aca="false">SUM(B58:N58)</f>
        <v>537757100</v>
      </c>
      <c r="Q58" s="27" t="n">
        <f aca="false">O58-P58</f>
        <v>0</v>
      </c>
    </row>
    <row r="59" customFormat="false" ht="13.5" hidden="false" customHeight="false" outlineLevel="0" collapsed="false">
      <c r="A59" s="984" t="s">
        <v>59</v>
      </c>
      <c r="B59" s="20"/>
      <c r="C59" s="206"/>
      <c r="D59" s="989" t="n">
        <v>995500400</v>
      </c>
      <c r="E59" s="989" t="n">
        <v>39064500</v>
      </c>
      <c r="F59" s="206"/>
      <c r="G59" s="206"/>
      <c r="H59" s="206"/>
      <c r="I59" s="206"/>
      <c r="J59" s="206"/>
      <c r="K59" s="992" t="n">
        <v>40949300</v>
      </c>
      <c r="L59" s="206"/>
      <c r="M59" s="206"/>
      <c r="N59" s="206"/>
      <c r="O59" s="988" t="n">
        <f aca="false">SUM(C59:M59)</f>
        <v>1075514200</v>
      </c>
      <c r="P59" s="980" t="n">
        <f aca="false">SUM(B59:N59)</f>
        <v>1075514200</v>
      </c>
      <c r="Q59" s="27" t="n">
        <f aca="false">O59-P59</f>
        <v>0</v>
      </c>
    </row>
    <row r="60" customFormat="false" ht="13.5" hidden="false" customHeight="false" outlineLevel="0" collapsed="false">
      <c r="A60" s="974" t="s">
        <v>61</v>
      </c>
      <c r="B60" s="15" t="n">
        <f aca="false">B61</f>
        <v>0</v>
      </c>
      <c r="C60" s="15" t="n">
        <f aca="false">C61</f>
        <v>0</v>
      </c>
      <c r="D60" s="15" t="n">
        <f aca="false">D61</f>
        <v>5737724250</v>
      </c>
      <c r="E60" s="15" t="n">
        <f aca="false">E61</f>
        <v>213298804.438827</v>
      </c>
      <c r="F60" s="15" t="n">
        <f aca="false">F61</f>
        <v>0</v>
      </c>
      <c r="G60" s="15" t="n">
        <f aca="false">G61</f>
        <v>0</v>
      </c>
      <c r="H60" s="15" t="n">
        <f aca="false">H61</f>
        <v>0</v>
      </c>
      <c r="I60" s="15" t="n">
        <f aca="false">I61</f>
        <v>0</v>
      </c>
      <c r="J60" s="15" t="n">
        <f aca="false">J61</f>
        <v>0</v>
      </c>
      <c r="K60" s="15" t="n">
        <f aca="false">K61</f>
        <v>235508952</v>
      </c>
      <c r="L60" s="15" t="n">
        <f aca="false">L61</f>
        <v>0</v>
      </c>
      <c r="M60" s="15" t="n">
        <f aca="false">M61</f>
        <v>0</v>
      </c>
      <c r="N60" s="15"/>
      <c r="O60" s="15" t="n">
        <f aca="false">O61</f>
        <v>6186532006.43883</v>
      </c>
      <c r="P60" s="3" t="n">
        <f aca="false">SUM(B60:N60)</f>
        <v>6186532006.43883</v>
      </c>
      <c r="Q60" s="27" t="n">
        <f aca="false">O60-P60</f>
        <v>0</v>
      </c>
    </row>
    <row r="61" customFormat="false" ht="15" hidden="false" customHeight="true" outlineLevel="0" collapsed="false">
      <c r="A61" s="975" t="s">
        <v>48</v>
      </c>
      <c r="B61" s="20" t="n">
        <f aca="false">+SUM(B62:B63)</f>
        <v>0</v>
      </c>
      <c r="C61" s="670" t="n">
        <f aca="false">SUM(C62:C63)</f>
        <v>0</v>
      </c>
      <c r="D61" s="993" t="n">
        <f aca="false">SUM(D62:D63)</f>
        <v>5737724250</v>
      </c>
      <c r="E61" s="670" t="n">
        <f aca="false">SUM(E62:E63)</f>
        <v>213298804.438827</v>
      </c>
      <c r="F61" s="670" t="n">
        <f aca="false">SUM(F62:F63)</f>
        <v>0</v>
      </c>
      <c r="G61" s="670" t="n">
        <f aca="false">SUM(G62:G63)</f>
        <v>0</v>
      </c>
      <c r="H61" s="670" t="n">
        <f aca="false">SUM(H62:H63)</f>
        <v>0</v>
      </c>
      <c r="I61" s="670" t="n">
        <f aca="false">SUM(I62:I63)</f>
        <v>0</v>
      </c>
      <c r="J61" s="670" t="n">
        <f aca="false">SUM(J62:J63)</f>
        <v>0</v>
      </c>
      <c r="K61" s="670" t="n">
        <f aca="false">SUM(K62:K63)</f>
        <v>235508952</v>
      </c>
      <c r="L61" s="670" t="n">
        <f aca="false">SUM(L62:L63)</f>
        <v>0</v>
      </c>
      <c r="M61" s="670" t="n">
        <f aca="false">SUM(M62:M63)</f>
        <v>0</v>
      </c>
      <c r="N61" s="670"/>
      <c r="O61" s="994" t="n">
        <f aca="false">SUM(O62:O63)</f>
        <v>6186532006.43883</v>
      </c>
      <c r="P61" s="27" t="n">
        <f aca="false">SUM(B61:N61)</f>
        <v>6186532006.43883</v>
      </c>
      <c r="Q61" s="27" t="n">
        <f aca="false">O61-P61</f>
        <v>0</v>
      </c>
    </row>
    <row r="62" customFormat="false" ht="15" hidden="false" customHeight="true" outlineLevel="0" collapsed="false">
      <c r="A62" s="976" t="s">
        <v>79</v>
      </c>
      <c r="B62" s="995"/>
      <c r="C62" s="206"/>
      <c r="D62" s="989" t="n">
        <v>5287560778</v>
      </c>
      <c r="E62" s="989" t="n">
        <v>195278779.536605</v>
      </c>
      <c r="F62" s="206"/>
      <c r="G62" s="206"/>
      <c r="H62" s="206"/>
      <c r="I62" s="206"/>
      <c r="J62" s="206"/>
      <c r="K62" s="991" t="n">
        <v>216898705</v>
      </c>
      <c r="L62" s="206"/>
      <c r="M62" s="206"/>
      <c r="N62" s="206"/>
      <c r="O62" s="996" t="n">
        <f aca="false">SUM(C62:M62)</f>
        <v>5699738262.53661</v>
      </c>
      <c r="P62" s="980" t="n">
        <f aca="false">SUM(B62:N62)</f>
        <v>5699738262.53661</v>
      </c>
      <c r="Q62" s="27" t="n">
        <f aca="false">O62-P62</f>
        <v>0</v>
      </c>
    </row>
    <row r="63" customFormat="false" ht="15" hidden="false" customHeight="true" outlineLevel="0" collapsed="false">
      <c r="A63" s="982" t="s">
        <v>80</v>
      </c>
      <c r="B63" s="995"/>
      <c r="C63" s="206"/>
      <c r="D63" s="989" t="n">
        <v>450163472</v>
      </c>
      <c r="E63" s="989" t="n">
        <v>18020024.9022222</v>
      </c>
      <c r="F63" s="206"/>
      <c r="G63" s="206"/>
      <c r="H63" s="206"/>
      <c r="I63" s="206"/>
      <c r="J63" s="206"/>
      <c r="K63" s="991" t="n">
        <v>18610247</v>
      </c>
      <c r="L63" s="206"/>
      <c r="M63" s="206"/>
      <c r="N63" s="206"/>
      <c r="O63" s="996" t="n">
        <f aca="false">SUM(C63:M63)</f>
        <v>486793743.902222</v>
      </c>
      <c r="P63" s="980" t="n">
        <f aca="false">SUM(B63:N63)</f>
        <v>486793743.902222</v>
      </c>
      <c r="Q63" s="27" t="n">
        <f aca="false">O63-P63</f>
        <v>0</v>
      </c>
    </row>
    <row r="64" customFormat="false" ht="33" hidden="false" customHeight="true" outlineLevel="0" collapsed="false">
      <c r="A64" s="974" t="s">
        <v>81</v>
      </c>
      <c r="B64" s="15" t="n">
        <f aca="false">+B65+B75</f>
        <v>76575577761.539</v>
      </c>
      <c r="C64" s="15" t="n">
        <f aca="false">+C65+C75</f>
        <v>0</v>
      </c>
      <c r="D64" s="15" t="n">
        <f aca="false">+D65+D75</f>
        <v>488787251</v>
      </c>
      <c r="E64" s="15" t="n">
        <f aca="false">+E65+E75</f>
        <v>19566133</v>
      </c>
      <c r="F64" s="15" t="n">
        <f aca="false">+F65+F75</f>
        <v>26324945833</v>
      </c>
      <c r="G64" s="15" t="n">
        <f aca="false">+G65+G75</f>
        <v>2220132400</v>
      </c>
      <c r="H64" s="15" t="n">
        <f aca="false">+H65+H75</f>
        <v>1804119813</v>
      </c>
      <c r="I64" s="15" t="n">
        <f aca="false">+I65+I75</f>
        <v>1048413073.19812</v>
      </c>
      <c r="J64" s="15" t="n">
        <f aca="false">+J65+J75</f>
        <v>21868037052</v>
      </c>
      <c r="K64" s="15" t="n">
        <f aca="false">+K65+K75</f>
        <v>20206996</v>
      </c>
      <c r="L64" s="15" t="n">
        <f aca="false">+L65+L75</f>
        <v>200000000</v>
      </c>
      <c r="M64" s="15" t="n">
        <f aca="false">+M65+M75</f>
        <v>0</v>
      </c>
      <c r="N64" s="15"/>
      <c r="O64" s="15" t="n">
        <f aca="false">+O65+O75</f>
        <v>130569786312.737</v>
      </c>
      <c r="P64" s="27" t="n">
        <f aca="false">SUM(B64:N64)</f>
        <v>130569786312.737</v>
      </c>
      <c r="Q64" s="27" t="n">
        <f aca="false">O64-P64</f>
        <v>0</v>
      </c>
    </row>
    <row r="65" customFormat="false" ht="32.25" hidden="false" customHeight="true" outlineLevel="0" collapsed="false">
      <c r="A65" s="974" t="s">
        <v>82</v>
      </c>
      <c r="B65" s="15" t="n">
        <f aca="false">+B66</f>
        <v>72593937565.5625</v>
      </c>
      <c r="C65" s="15" t="n">
        <f aca="false">+C66</f>
        <v>0</v>
      </c>
      <c r="D65" s="15" t="n">
        <f aca="false">+D66</f>
        <v>0</v>
      </c>
      <c r="E65" s="15" t="n">
        <f aca="false">+E66</f>
        <v>0</v>
      </c>
      <c r="F65" s="15" t="n">
        <f aca="false">+F66</f>
        <v>0</v>
      </c>
      <c r="G65" s="15" t="n">
        <f aca="false">+G66</f>
        <v>0</v>
      </c>
      <c r="H65" s="15" t="n">
        <f aca="false">+H66</f>
        <v>0</v>
      </c>
      <c r="I65" s="15" t="n">
        <f aca="false">+I66</f>
        <v>1048413073.19812</v>
      </c>
      <c r="J65" s="15" t="n">
        <f aca="false">+J66</f>
        <v>21720531524</v>
      </c>
      <c r="K65" s="15" t="n">
        <f aca="false">+K66</f>
        <v>0</v>
      </c>
      <c r="L65" s="15" t="n">
        <f aca="false">+L66</f>
        <v>200000000</v>
      </c>
      <c r="M65" s="15" t="n">
        <f aca="false">+M66</f>
        <v>0</v>
      </c>
      <c r="N65" s="15"/>
      <c r="O65" s="15" t="n">
        <f aca="false">+O66</f>
        <v>95562882162.7606</v>
      </c>
      <c r="P65" s="27" t="n">
        <f aca="false">SUM(B65:N65)</f>
        <v>95562882162.7606</v>
      </c>
      <c r="Q65" s="27" t="n">
        <f aca="false">O65-P65</f>
        <v>0</v>
      </c>
    </row>
    <row r="66" customFormat="false" ht="21" hidden="false" customHeight="true" outlineLevel="0" collapsed="false">
      <c r="A66" s="974" t="s">
        <v>83</v>
      </c>
      <c r="B66" s="15" t="n">
        <f aca="false">+B67+B70</f>
        <v>72593937565.5625</v>
      </c>
      <c r="C66" s="15" t="n">
        <f aca="false">+C67+C70</f>
        <v>0</v>
      </c>
      <c r="D66" s="15" t="n">
        <f aca="false">+D67+D70</f>
        <v>0</v>
      </c>
      <c r="E66" s="15" t="n">
        <f aca="false">+E67+E70</f>
        <v>0</v>
      </c>
      <c r="F66" s="15" t="n">
        <f aca="false">+F67+F70</f>
        <v>0</v>
      </c>
      <c r="G66" s="15" t="n">
        <f aca="false">+G67+G70</f>
        <v>0</v>
      </c>
      <c r="H66" s="15" t="n">
        <f aca="false">+H67+H70</f>
        <v>0</v>
      </c>
      <c r="I66" s="15" t="n">
        <f aca="false">+I67+I70</f>
        <v>1048413073.19812</v>
      </c>
      <c r="J66" s="15" t="n">
        <f aca="false">+J67+J70</f>
        <v>21720531524</v>
      </c>
      <c r="K66" s="15" t="n">
        <f aca="false">+K67+K70</f>
        <v>0</v>
      </c>
      <c r="L66" s="15" t="n">
        <f aca="false">+L67+L70</f>
        <v>200000000</v>
      </c>
      <c r="M66" s="15" t="n">
        <f aca="false">+M67+M70</f>
        <v>0</v>
      </c>
      <c r="N66" s="15"/>
      <c r="O66" s="15" t="n">
        <f aca="false">+O67+O70</f>
        <v>95562882162.7606</v>
      </c>
      <c r="P66" s="27" t="n">
        <f aca="false">SUM(B66:N66)</f>
        <v>95562882162.7606</v>
      </c>
      <c r="Q66" s="27" t="n">
        <f aca="false">O66-P66</f>
        <v>0</v>
      </c>
    </row>
    <row r="67" customFormat="false" ht="12.75" hidden="false" customHeight="false" outlineLevel="0" collapsed="false">
      <c r="A67" s="997" t="s">
        <v>84</v>
      </c>
      <c r="B67" s="998" t="n">
        <f aca="false">+B68</f>
        <v>4796368264</v>
      </c>
      <c r="C67" s="998" t="n">
        <f aca="false">+C68</f>
        <v>0</v>
      </c>
      <c r="D67" s="998" t="n">
        <f aca="false">+D68</f>
        <v>0</v>
      </c>
      <c r="E67" s="998"/>
      <c r="F67" s="998" t="n">
        <f aca="false">+F68</f>
        <v>0</v>
      </c>
      <c r="G67" s="998" t="n">
        <f aca="false">+G68</f>
        <v>0</v>
      </c>
      <c r="H67" s="998" t="n">
        <f aca="false">+H68</f>
        <v>0</v>
      </c>
      <c r="I67" s="998" t="n">
        <f aca="false">+I68</f>
        <v>470489144.852125</v>
      </c>
      <c r="J67" s="998" t="n">
        <f aca="false">+J68</f>
        <v>0</v>
      </c>
      <c r="K67" s="998" t="n">
        <f aca="false">+K68</f>
        <v>0</v>
      </c>
      <c r="L67" s="998" t="n">
        <f aca="false">+L68</f>
        <v>0</v>
      </c>
      <c r="M67" s="998" t="n">
        <f aca="false">+M68</f>
        <v>0</v>
      </c>
      <c r="N67" s="998"/>
      <c r="O67" s="998" t="n">
        <f aca="false">+O68</f>
        <v>5266857408.85213</v>
      </c>
      <c r="P67" s="27" t="n">
        <f aca="false">SUM(B67:N67)</f>
        <v>5266857408.85213</v>
      </c>
      <c r="Q67" s="27" t="n">
        <f aca="false">O67-P67</f>
        <v>0</v>
      </c>
    </row>
    <row r="68" customFormat="false" ht="12.75" hidden="false" customHeight="false" outlineLevel="0" collapsed="false">
      <c r="A68" s="999" t="s">
        <v>85</v>
      </c>
      <c r="B68" s="37" t="n">
        <f aca="false">+B69</f>
        <v>4796368264</v>
      </c>
      <c r="C68" s="37" t="n">
        <f aca="false">+C69</f>
        <v>0</v>
      </c>
      <c r="D68" s="37" t="n">
        <f aca="false">+D69</f>
        <v>0</v>
      </c>
      <c r="E68" s="37"/>
      <c r="F68" s="37" t="n">
        <f aca="false">+F69</f>
        <v>0</v>
      </c>
      <c r="G68" s="37" t="n">
        <f aca="false">+G69</f>
        <v>0</v>
      </c>
      <c r="H68" s="37" t="n">
        <f aca="false">+H69</f>
        <v>0</v>
      </c>
      <c r="I68" s="37" t="n">
        <f aca="false">+I69</f>
        <v>470489144.852125</v>
      </c>
      <c r="J68" s="37" t="n">
        <f aca="false">+J69</f>
        <v>0</v>
      </c>
      <c r="K68" s="37" t="n">
        <f aca="false">+K69</f>
        <v>0</v>
      </c>
      <c r="L68" s="37" t="n">
        <f aca="false">+L69</f>
        <v>0</v>
      </c>
      <c r="M68" s="37" t="n">
        <f aca="false">+M69</f>
        <v>0</v>
      </c>
      <c r="N68" s="37"/>
      <c r="O68" s="37" t="n">
        <f aca="false">+O69</f>
        <v>5266857408.85213</v>
      </c>
      <c r="P68" s="980" t="n">
        <f aca="false">SUM(B68:N68)</f>
        <v>5266857408.85213</v>
      </c>
      <c r="Q68" s="27" t="n">
        <f aca="false">O68-P68</f>
        <v>0</v>
      </c>
    </row>
    <row r="69" s="38" customFormat="true" ht="21.75" hidden="false" customHeight="true" outlineLevel="0" collapsed="false">
      <c r="A69" s="1000" t="s">
        <v>87</v>
      </c>
      <c r="B69" s="995" t="n">
        <v>4796368264</v>
      </c>
      <c r="C69" s="1001"/>
      <c r="F69" s="212"/>
      <c r="G69" s="212"/>
      <c r="H69" s="212"/>
      <c r="I69" s="1002" t="n">
        <v>470489144.852125</v>
      </c>
      <c r="J69" s="212"/>
      <c r="K69" s="212"/>
      <c r="L69" s="212"/>
      <c r="M69" s="212"/>
      <c r="N69" s="212"/>
      <c r="O69" s="1003" t="n">
        <f aca="false">SUM(B69:N69)</f>
        <v>5266857408.85213</v>
      </c>
      <c r="P69" s="980" t="n">
        <f aca="false">SUM(B69:N69)</f>
        <v>5266857408.85213</v>
      </c>
      <c r="Q69" s="27" t="n">
        <f aca="false">O69-P69</f>
        <v>0</v>
      </c>
    </row>
    <row r="70" customFormat="false" ht="25.5" hidden="false" customHeight="true" outlineLevel="0" collapsed="false">
      <c r="A70" s="1004" t="s">
        <v>88</v>
      </c>
      <c r="B70" s="998" t="n">
        <f aca="false">+B71+B73</f>
        <v>67797569301.5625</v>
      </c>
      <c r="C70" s="998" t="n">
        <f aca="false">+C71+C73</f>
        <v>0</v>
      </c>
      <c r="D70" s="998" t="n">
        <f aca="false">+D71+D73</f>
        <v>0</v>
      </c>
      <c r="E70" s="998"/>
      <c r="F70" s="998" t="n">
        <f aca="false">+F71+F73</f>
        <v>0</v>
      </c>
      <c r="G70" s="998" t="n">
        <f aca="false">+G71+G73</f>
        <v>0</v>
      </c>
      <c r="H70" s="998" t="n">
        <f aca="false">+H71+H73</f>
        <v>0</v>
      </c>
      <c r="I70" s="998" t="n">
        <f aca="false">+I71+I73</f>
        <v>577923928.346</v>
      </c>
      <c r="J70" s="998" t="n">
        <f aca="false">+J71+J73</f>
        <v>21720531524</v>
      </c>
      <c r="K70" s="998" t="n">
        <f aca="false">+K71+K73</f>
        <v>0</v>
      </c>
      <c r="L70" s="998" t="n">
        <f aca="false">+L71+L73</f>
        <v>200000000</v>
      </c>
      <c r="M70" s="998" t="n">
        <f aca="false">+M71+M73</f>
        <v>0</v>
      </c>
      <c r="N70" s="998"/>
      <c r="O70" s="998" t="n">
        <f aca="false">+O71+O73</f>
        <v>90296024753.9085</v>
      </c>
      <c r="P70" s="27" t="n">
        <f aca="false">SUM(B70:N70)</f>
        <v>90296024753.9085</v>
      </c>
      <c r="Q70" s="27" t="n">
        <f aca="false">O70-P70</f>
        <v>0</v>
      </c>
    </row>
    <row r="71" customFormat="false" ht="25.5" hidden="false" customHeight="true" outlineLevel="0" collapsed="false">
      <c r="A71" s="1005" t="s">
        <v>89</v>
      </c>
      <c r="B71" s="37" t="n">
        <f aca="false">+B72</f>
        <v>0</v>
      </c>
      <c r="C71" s="37" t="n">
        <f aca="false">+C72</f>
        <v>0</v>
      </c>
      <c r="D71" s="37" t="n">
        <f aca="false">+D72</f>
        <v>0</v>
      </c>
      <c r="E71" s="37"/>
      <c r="F71" s="37" t="n">
        <f aca="false">+F72</f>
        <v>0</v>
      </c>
      <c r="G71" s="37" t="n">
        <f aca="false">+G72</f>
        <v>0</v>
      </c>
      <c r="H71" s="37" t="n">
        <f aca="false">+H72</f>
        <v>0</v>
      </c>
      <c r="I71" s="37" t="n">
        <f aca="false">+I72</f>
        <v>577923928.346</v>
      </c>
      <c r="J71" s="37" t="n">
        <f aca="false">+J72</f>
        <v>0</v>
      </c>
      <c r="K71" s="37" t="n">
        <f aca="false">+K72</f>
        <v>0</v>
      </c>
      <c r="L71" s="37" t="n">
        <f aca="false">+L72</f>
        <v>0</v>
      </c>
      <c r="M71" s="37" t="n">
        <f aca="false">+M72</f>
        <v>0</v>
      </c>
      <c r="N71" s="37"/>
      <c r="O71" s="37" t="n">
        <f aca="false">+O72</f>
        <v>577923928.346</v>
      </c>
      <c r="P71" s="27" t="n">
        <f aca="false">SUM(B71:N71)</f>
        <v>577923928.346</v>
      </c>
      <c r="Q71" s="27" t="n">
        <f aca="false">O71-P71</f>
        <v>0</v>
      </c>
    </row>
    <row r="72" s="43" customFormat="true" ht="30" hidden="false" customHeight="true" outlineLevel="0" collapsed="false">
      <c r="A72" s="1006" t="s">
        <v>91</v>
      </c>
      <c r="B72" s="995"/>
      <c r="C72" s="214"/>
      <c r="D72" s="1007"/>
      <c r="E72" s="1007"/>
      <c r="F72" s="214"/>
      <c r="G72" s="214"/>
      <c r="H72" s="214"/>
      <c r="I72" s="1008" t="n">
        <v>577923928.346</v>
      </c>
      <c r="J72" s="214"/>
      <c r="K72" s="214"/>
      <c r="L72" s="214"/>
      <c r="M72" s="214"/>
      <c r="N72" s="214"/>
      <c r="O72" s="1009" t="n">
        <f aca="false">SUM(C72:M72)</f>
        <v>577923928.346</v>
      </c>
      <c r="P72" s="980" t="n">
        <f aca="false">SUM(B72:N72)</f>
        <v>577923928.346</v>
      </c>
      <c r="Q72" s="27" t="n">
        <f aca="false">O72-P72</f>
        <v>0</v>
      </c>
    </row>
    <row r="73" s="43" customFormat="true" ht="28.5" hidden="false" customHeight="true" outlineLevel="0" collapsed="false">
      <c r="A73" s="1010" t="s">
        <v>92</v>
      </c>
      <c r="B73" s="998" t="n">
        <f aca="false">+B74</f>
        <v>67797569301.5625</v>
      </c>
      <c r="C73" s="998" t="n">
        <f aca="false">+C74</f>
        <v>0</v>
      </c>
      <c r="D73" s="998" t="n">
        <f aca="false">+D74</f>
        <v>0</v>
      </c>
      <c r="E73" s="998"/>
      <c r="F73" s="998" t="n">
        <f aca="false">+F74</f>
        <v>0</v>
      </c>
      <c r="G73" s="998" t="n">
        <f aca="false">+G74</f>
        <v>0</v>
      </c>
      <c r="H73" s="998" t="n">
        <f aca="false">+H74</f>
        <v>0</v>
      </c>
      <c r="I73" s="998" t="n">
        <f aca="false">+I74</f>
        <v>0</v>
      </c>
      <c r="J73" s="998" t="n">
        <f aca="false">+J74</f>
        <v>21720531524</v>
      </c>
      <c r="K73" s="998" t="n">
        <f aca="false">+K74</f>
        <v>0</v>
      </c>
      <c r="L73" s="998" t="n">
        <f aca="false">+L74</f>
        <v>200000000</v>
      </c>
      <c r="M73" s="998" t="n">
        <f aca="false">+M74</f>
        <v>0</v>
      </c>
      <c r="N73" s="998"/>
      <c r="O73" s="998" t="n">
        <f aca="false">+O74</f>
        <v>89718100825.5625</v>
      </c>
      <c r="P73" s="27" t="n">
        <f aca="false">SUM(B73:N73)</f>
        <v>89718100825.5625</v>
      </c>
      <c r="Q73" s="27" t="n">
        <f aca="false">O73-P73</f>
        <v>0</v>
      </c>
    </row>
    <row r="74" s="43" customFormat="true" ht="31.5" hidden="false" customHeight="true" outlineLevel="0" collapsed="false">
      <c r="A74" s="1011" t="s">
        <v>93</v>
      </c>
      <c r="B74" s="995" t="n">
        <v>67797569301.5625</v>
      </c>
      <c r="C74" s="1002"/>
      <c r="D74" s="1007"/>
      <c r="E74" s="1007"/>
      <c r="F74" s="214"/>
      <c r="G74" s="214"/>
      <c r="H74" s="214"/>
      <c r="I74" s="214"/>
      <c r="J74" s="1012" t="n">
        <v>21720531524</v>
      </c>
      <c r="K74" s="214"/>
      <c r="L74" s="1013" t="n">
        <v>200000000</v>
      </c>
      <c r="M74" s="214"/>
      <c r="N74" s="214"/>
      <c r="O74" s="1014" t="n">
        <f aca="false">SUM(B74:N74)</f>
        <v>89718100825.5625</v>
      </c>
      <c r="P74" s="980" t="n">
        <f aca="false">SUM(B74:N74)</f>
        <v>89718100825.5625</v>
      </c>
      <c r="Q74" s="27" t="n">
        <f aca="false">O74-P74</f>
        <v>0</v>
      </c>
    </row>
    <row r="75" customFormat="false" ht="29.25" hidden="false" customHeight="true" outlineLevel="0" collapsed="false">
      <c r="A75" s="974" t="s">
        <v>94</v>
      </c>
      <c r="B75" s="15" t="n">
        <f aca="false">+B76+B92</f>
        <v>3981640195.97651</v>
      </c>
      <c r="C75" s="15" t="n">
        <f aca="false">+C76+C92</f>
        <v>0</v>
      </c>
      <c r="D75" s="15" t="n">
        <f aca="false">+D76+D92</f>
        <v>488787251</v>
      </c>
      <c r="E75" s="15" t="n">
        <f aca="false">+E76+E92</f>
        <v>19566133</v>
      </c>
      <c r="F75" s="15" t="n">
        <f aca="false">+F76+F92</f>
        <v>26324945833</v>
      </c>
      <c r="G75" s="15" t="n">
        <f aca="false">+G76+G92</f>
        <v>2220132400</v>
      </c>
      <c r="H75" s="15" t="n">
        <f aca="false">+H76+H92</f>
        <v>1804119813</v>
      </c>
      <c r="I75" s="15" t="n">
        <f aca="false">+I76+I92</f>
        <v>0</v>
      </c>
      <c r="J75" s="15" t="n">
        <f aca="false">+J76+J92</f>
        <v>147505528</v>
      </c>
      <c r="K75" s="15" t="n">
        <f aca="false">+K76+K92</f>
        <v>20206996</v>
      </c>
      <c r="L75" s="15" t="n">
        <f aca="false">+L76+L92</f>
        <v>0</v>
      </c>
      <c r="M75" s="15" t="n">
        <f aca="false">+M76+M92</f>
        <v>0</v>
      </c>
      <c r="N75" s="15" t="n">
        <f aca="false">+N76+N92</f>
        <v>0</v>
      </c>
      <c r="O75" s="15" t="n">
        <f aca="false">+O76+O92</f>
        <v>35006904149.9765</v>
      </c>
      <c r="P75" s="3" t="n">
        <f aca="false">SUM(B75:N75)</f>
        <v>35006904149.9765</v>
      </c>
      <c r="Q75" s="27" t="n">
        <f aca="false">O75-P75</f>
        <v>0</v>
      </c>
    </row>
    <row r="76" customFormat="false" ht="28.5" hidden="false" customHeight="true" outlineLevel="0" collapsed="false">
      <c r="A76" s="972" t="s">
        <v>95</v>
      </c>
      <c r="B76" s="15" t="n">
        <f aca="false">+B77+B82+B85</f>
        <v>0</v>
      </c>
      <c r="C76" s="15" t="n">
        <f aca="false">+C77+C82+C85</f>
        <v>0</v>
      </c>
      <c r="D76" s="15" t="n">
        <f aca="false">+D77+D82+D85</f>
        <v>0</v>
      </c>
      <c r="E76" s="15"/>
      <c r="F76" s="15" t="n">
        <f aca="false">+F77+F82+F85</f>
        <v>0</v>
      </c>
      <c r="G76" s="15" t="n">
        <f aca="false">+G77+G82+G85</f>
        <v>2220132400</v>
      </c>
      <c r="H76" s="15" t="n">
        <f aca="false">+H77+H82+H85</f>
        <v>0</v>
      </c>
      <c r="I76" s="15" t="n">
        <f aca="false">+I77+I82+I85</f>
        <v>0</v>
      </c>
      <c r="J76" s="15" t="n">
        <f aca="false">+J77+J82+J85</f>
        <v>0</v>
      </c>
      <c r="K76" s="15" t="n">
        <f aca="false">+K77+K82+K85</f>
        <v>0</v>
      </c>
      <c r="L76" s="15" t="n">
        <f aca="false">+L77+L82+L85</f>
        <v>0</v>
      </c>
      <c r="M76" s="15" t="n">
        <f aca="false">+M77+M82+M85</f>
        <v>0</v>
      </c>
      <c r="N76" s="15" t="n">
        <f aca="false">+N77+N82+N85</f>
        <v>0</v>
      </c>
      <c r="O76" s="15" t="n">
        <f aca="false">+O77+O82+O85</f>
        <v>2220132400</v>
      </c>
      <c r="P76" s="3" t="n">
        <f aca="false">SUM(B76:N76)</f>
        <v>2220132400</v>
      </c>
      <c r="Q76" s="27" t="n">
        <f aca="false">O76-P76</f>
        <v>0</v>
      </c>
    </row>
    <row r="77" customFormat="false" ht="25.5" hidden="false" customHeight="false" outlineLevel="0" collapsed="false">
      <c r="A77" s="1010" t="s">
        <v>96</v>
      </c>
      <c r="B77" s="998" t="n">
        <f aca="false">+B78+B80</f>
        <v>0</v>
      </c>
      <c r="C77" s="998" t="n">
        <f aca="false">+C78+C80</f>
        <v>0</v>
      </c>
      <c r="D77" s="1015" t="n">
        <f aca="false">+D78+D80</f>
        <v>0</v>
      </c>
      <c r="E77" s="1015"/>
      <c r="F77" s="998" t="n">
        <f aca="false">+F78+F80</f>
        <v>0</v>
      </c>
      <c r="G77" s="998" t="n">
        <f aca="false">+G78+G80</f>
        <v>0</v>
      </c>
      <c r="H77" s="998" t="n">
        <f aca="false">+H78+H80</f>
        <v>0</v>
      </c>
      <c r="I77" s="998" t="n">
        <f aca="false">+I78+I80</f>
        <v>0</v>
      </c>
      <c r="J77" s="998" t="n">
        <f aca="false">+J78+J80</f>
        <v>0</v>
      </c>
      <c r="K77" s="998" t="n">
        <f aca="false">+K78+K80</f>
        <v>0</v>
      </c>
      <c r="L77" s="998" t="n">
        <f aca="false">+L78+L80</f>
        <v>0</v>
      </c>
      <c r="M77" s="998" t="n">
        <f aca="false">+M78+M80</f>
        <v>0</v>
      </c>
      <c r="N77" s="998" t="n">
        <f aca="false">+N78+N80</f>
        <v>0</v>
      </c>
      <c r="O77" s="998" t="n">
        <f aca="false">+O78+O80</f>
        <v>0</v>
      </c>
      <c r="P77" s="27" t="n">
        <f aca="false">SUM(B77:N77)</f>
        <v>0</v>
      </c>
      <c r="Q77" s="27" t="n">
        <f aca="false">O77-P77</f>
        <v>0</v>
      </c>
    </row>
    <row r="78" customFormat="false" ht="12.75" hidden="false" customHeight="false" outlineLevel="0" collapsed="false">
      <c r="A78" s="1016" t="s">
        <v>97</v>
      </c>
      <c r="B78" s="37" t="n">
        <f aca="false">+B79</f>
        <v>0</v>
      </c>
      <c r="C78" s="37" t="n">
        <f aca="false">+C79</f>
        <v>0</v>
      </c>
      <c r="D78" s="215" t="n">
        <f aca="false">+D79</f>
        <v>0</v>
      </c>
      <c r="E78" s="215"/>
      <c r="F78" s="37" t="n">
        <f aca="false">+F79</f>
        <v>0</v>
      </c>
      <c r="G78" s="37" t="n">
        <f aca="false">+G79</f>
        <v>0</v>
      </c>
      <c r="H78" s="37" t="n">
        <f aca="false">+H79</f>
        <v>0</v>
      </c>
      <c r="I78" s="37" t="n">
        <f aca="false">+I79</f>
        <v>0</v>
      </c>
      <c r="J78" s="37" t="n">
        <f aca="false">+J79</f>
        <v>0</v>
      </c>
      <c r="K78" s="37" t="n">
        <f aca="false">+K79</f>
        <v>0</v>
      </c>
      <c r="L78" s="37" t="n">
        <f aca="false">+L79</f>
        <v>0</v>
      </c>
      <c r="M78" s="37" t="n">
        <f aca="false">+M79</f>
        <v>0</v>
      </c>
      <c r="N78" s="37"/>
      <c r="O78" s="37" t="n">
        <f aca="false">+O79</f>
        <v>0</v>
      </c>
      <c r="P78" s="27" t="n">
        <f aca="false">SUM(B78:N78)</f>
        <v>0</v>
      </c>
      <c r="Q78" s="27" t="n">
        <f aca="false">O78-P78</f>
        <v>0</v>
      </c>
    </row>
    <row r="79" s="43" customFormat="true" ht="25.5" hidden="false" customHeight="true" outlineLevel="0" collapsed="false">
      <c r="A79" s="1000" t="s">
        <v>98</v>
      </c>
      <c r="B79" s="1017"/>
      <c r="C79" s="214"/>
      <c r="F79" s="214"/>
      <c r="G79" s="214"/>
      <c r="H79" s="214"/>
      <c r="I79" s="214"/>
      <c r="J79" s="214"/>
      <c r="K79" s="214"/>
      <c r="L79" s="214"/>
      <c r="M79" s="214"/>
      <c r="N79" s="214"/>
      <c r="O79" s="214"/>
      <c r="P79" s="27" t="n">
        <f aca="false">SUM(B79:N79)</f>
        <v>0</v>
      </c>
      <c r="Q79" s="27" t="n">
        <f aca="false">O79-P79</f>
        <v>0</v>
      </c>
    </row>
    <row r="80" s="43" customFormat="true" ht="25.5" hidden="false" customHeight="true" outlineLevel="0" collapsed="false">
      <c r="A80" s="1016" t="s">
        <v>99</v>
      </c>
      <c r="B80" s="37" t="n">
        <f aca="false">+B81</f>
        <v>0</v>
      </c>
      <c r="C80" s="37" t="n">
        <f aca="false">+C81</f>
        <v>0</v>
      </c>
      <c r="D80" s="215" t="n">
        <f aca="false">+D81</f>
        <v>0</v>
      </c>
      <c r="E80" s="215"/>
      <c r="F80" s="37" t="n">
        <f aca="false">+F81</f>
        <v>0</v>
      </c>
      <c r="G80" s="37" t="n">
        <f aca="false">+G81</f>
        <v>0</v>
      </c>
      <c r="H80" s="37" t="n">
        <f aca="false">+H81</f>
        <v>0</v>
      </c>
      <c r="I80" s="37" t="n">
        <f aca="false">+I81</f>
        <v>0</v>
      </c>
      <c r="J80" s="37" t="n">
        <f aca="false">+J81</f>
        <v>0</v>
      </c>
      <c r="K80" s="37" t="n">
        <f aca="false">+K81</f>
        <v>0</v>
      </c>
      <c r="L80" s="37" t="n">
        <f aca="false">+L81</f>
        <v>0</v>
      </c>
      <c r="M80" s="37" t="n">
        <f aca="false">+M81</f>
        <v>0</v>
      </c>
      <c r="N80" s="37"/>
      <c r="O80" s="37" t="n">
        <f aca="false">+O81</f>
        <v>0</v>
      </c>
      <c r="P80" s="27" t="n">
        <f aca="false">SUM(B80:N80)</f>
        <v>0</v>
      </c>
      <c r="Q80" s="27" t="n">
        <f aca="false">O80-P80</f>
        <v>0</v>
      </c>
    </row>
    <row r="81" s="43" customFormat="true" ht="12.75" hidden="false" customHeight="false" outlineLevel="0" collapsed="false">
      <c r="A81" s="1000" t="s">
        <v>99</v>
      </c>
      <c r="B81" s="995"/>
      <c r="C81" s="214"/>
      <c r="F81" s="214"/>
      <c r="G81" s="214"/>
      <c r="H81" s="214"/>
      <c r="I81" s="214"/>
      <c r="J81" s="214"/>
      <c r="K81" s="214"/>
      <c r="L81" s="214"/>
      <c r="M81" s="214"/>
      <c r="N81" s="214"/>
      <c r="O81" s="214"/>
      <c r="P81" s="27" t="n">
        <f aca="false">SUM(B81:N81)</f>
        <v>0</v>
      </c>
      <c r="Q81" s="27" t="n">
        <f aca="false">O81-P81</f>
        <v>0</v>
      </c>
    </row>
    <row r="82" customFormat="false" ht="25.5" hidden="false" customHeight="false" outlineLevel="0" collapsed="false">
      <c r="A82" s="1004" t="s">
        <v>100</v>
      </c>
      <c r="B82" s="998" t="n">
        <f aca="false">+B83</f>
        <v>0</v>
      </c>
      <c r="C82" s="998" t="n">
        <f aca="false">+C83</f>
        <v>0</v>
      </c>
      <c r="D82" s="1015" t="n">
        <f aca="false">+D83</f>
        <v>0</v>
      </c>
      <c r="E82" s="1015"/>
      <c r="F82" s="998" t="n">
        <f aca="false">+F83</f>
        <v>0</v>
      </c>
      <c r="G82" s="998" t="n">
        <f aca="false">+G83</f>
        <v>0</v>
      </c>
      <c r="H82" s="998" t="n">
        <f aca="false">+H83</f>
        <v>0</v>
      </c>
      <c r="I82" s="998" t="n">
        <f aca="false">+I83</f>
        <v>0</v>
      </c>
      <c r="J82" s="998" t="n">
        <f aca="false">+J83</f>
        <v>0</v>
      </c>
      <c r="K82" s="998" t="n">
        <f aca="false">+K83</f>
        <v>0</v>
      </c>
      <c r="L82" s="998" t="n">
        <f aca="false">+L83</f>
        <v>0</v>
      </c>
      <c r="M82" s="998" t="n">
        <f aca="false">+M83</f>
        <v>0</v>
      </c>
      <c r="N82" s="998"/>
      <c r="O82" s="998" t="n">
        <f aca="false">+O83</f>
        <v>0</v>
      </c>
      <c r="P82" s="27" t="n">
        <f aca="false">SUM(B82:N82)</f>
        <v>0</v>
      </c>
      <c r="Q82" s="27" t="n">
        <f aca="false">O82-P82</f>
        <v>0</v>
      </c>
    </row>
    <row r="83" customFormat="false" ht="41.25" hidden="false" customHeight="true" outlineLevel="0" collapsed="false">
      <c r="A83" s="1016" t="s">
        <v>101</v>
      </c>
      <c r="B83" s="37" t="n">
        <f aca="false">+B84</f>
        <v>0</v>
      </c>
      <c r="C83" s="37" t="n">
        <f aca="false">+C84</f>
        <v>0</v>
      </c>
      <c r="D83" s="215" t="n">
        <f aca="false">+D84</f>
        <v>0</v>
      </c>
      <c r="E83" s="215"/>
      <c r="F83" s="37" t="n">
        <f aca="false">+F84</f>
        <v>0</v>
      </c>
      <c r="G83" s="37" t="n">
        <f aca="false">+G84</f>
        <v>0</v>
      </c>
      <c r="H83" s="37" t="n">
        <f aca="false">+H84</f>
        <v>0</v>
      </c>
      <c r="I83" s="37" t="n">
        <f aca="false">+I84</f>
        <v>0</v>
      </c>
      <c r="J83" s="37" t="n">
        <f aca="false">+J84</f>
        <v>0</v>
      </c>
      <c r="K83" s="37" t="n">
        <f aca="false">+K84</f>
        <v>0</v>
      </c>
      <c r="L83" s="37" t="n">
        <f aca="false">+L84</f>
        <v>0</v>
      </c>
      <c r="M83" s="37" t="n">
        <f aca="false">+M84</f>
        <v>0</v>
      </c>
      <c r="N83" s="37"/>
      <c r="O83" s="37" t="n">
        <f aca="false">+O84</f>
        <v>0</v>
      </c>
      <c r="P83" s="27" t="n">
        <f aca="false">SUM(B83:N83)</f>
        <v>0</v>
      </c>
      <c r="Q83" s="27" t="n">
        <f aca="false">O83-P83</f>
        <v>0</v>
      </c>
    </row>
    <row r="84" s="43" customFormat="true" ht="24" hidden="false" customHeight="true" outlineLevel="0" collapsed="false">
      <c r="A84" s="1000" t="s">
        <v>102</v>
      </c>
      <c r="B84" s="995"/>
      <c r="C84" s="214"/>
      <c r="F84" s="214"/>
      <c r="G84" s="214"/>
      <c r="H84" s="214"/>
      <c r="I84" s="214"/>
      <c r="J84" s="214"/>
      <c r="K84" s="214"/>
      <c r="L84" s="214"/>
      <c r="M84" s="214"/>
      <c r="N84" s="214"/>
      <c r="O84" s="214"/>
      <c r="P84" s="27" t="n">
        <f aca="false">SUM(B84:N84)</f>
        <v>0</v>
      </c>
      <c r="Q84" s="27" t="n">
        <f aca="false">O84-P84</f>
        <v>0</v>
      </c>
    </row>
    <row r="85" customFormat="false" ht="12.75" hidden="false" customHeight="false" outlineLevel="0" collapsed="false">
      <c r="A85" s="1004" t="s">
        <v>104</v>
      </c>
      <c r="B85" s="998" t="n">
        <f aca="false">+B88+B90+B86</f>
        <v>0</v>
      </c>
      <c r="C85" s="998" t="n">
        <f aca="false">+C88+C90+C86</f>
        <v>0</v>
      </c>
      <c r="D85" s="998" t="n">
        <f aca="false">+D88+D90+D86</f>
        <v>0</v>
      </c>
      <c r="E85" s="998"/>
      <c r="F85" s="998" t="n">
        <f aca="false">+F88+F90+F86</f>
        <v>0</v>
      </c>
      <c r="G85" s="998" t="n">
        <f aca="false">+G88+G90+G86</f>
        <v>2220132400</v>
      </c>
      <c r="H85" s="998" t="n">
        <f aca="false">+H88+H90+H86</f>
        <v>0</v>
      </c>
      <c r="I85" s="998" t="n">
        <f aca="false">+I88+I90+I86</f>
        <v>0</v>
      </c>
      <c r="J85" s="998" t="n">
        <f aca="false">+J88+J90+J86</f>
        <v>0</v>
      </c>
      <c r="K85" s="998" t="n">
        <f aca="false">+K88+K90+K86</f>
        <v>0</v>
      </c>
      <c r="L85" s="998" t="n">
        <f aca="false">+L88+L90+L86</f>
        <v>0</v>
      </c>
      <c r="M85" s="998" t="n">
        <f aca="false">+M88+M90+M86</f>
        <v>0</v>
      </c>
      <c r="N85" s="998"/>
      <c r="O85" s="998" t="n">
        <f aca="false">+O88+O90+O86</f>
        <v>2220132400</v>
      </c>
      <c r="P85" s="3" t="n">
        <f aca="false">SUM(B85:N85)</f>
        <v>2220132400</v>
      </c>
      <c r="Q85" s="27" t="n">
        <f aca="false">O85-P85</f>
        <v>0</v>
      </c>
    </row>
    <row r="86" customFormat="false" ht="12.75" hidden="false" customHeight="false" outlineLevel="0" collapsed="false">
      <c r="A86" s="1016" t="s">
        <v>105</v>
      </c>
      <c r="B86" s="37" t="n">
        <f aca="false">+B87</f>
        <v>0</v>
      </c>
      <c r="C86" s="37" t="n">
        <f aca="false">+C87</f>
        <v>0</v>
      </c>
      <c r="D86" s="37" t="n">
        <f aca="false">+D87</f>
        <v>0</v>
      </c>
      <c r="E86" s="37"/>
      <c r="F86" s="37" t="n">
        <f aca="false">+F87</f>
        <v>0</v>
      </c>
      <c r="G86" s="37" t="n">
        <f aca="false">+G87</f>
        <v>0</v>
      </c>
      <c r="H86" s="37" t="n">
        <f aca="false">+H87</f>
        <v>0</v>
      </c>
      <c r="I86" s="37" t="n">
        <f aca="false">+I87</f>
        <v>0</v>
      </c>
      <c r="J86" s="37" t="n">
        <f aca="false">+J87</f>
        <v>0</v>
      </c>
      <c r="K86" s="37" t="n">
        <f aca="false">+K87</f>
        <v>0</v>
      </c>
      <c r="L86" s="37" t="n">
        <f aca="false">+L87</f>
        <v>0</v>
      </c>
      <c r="M86" s="37" t="n">
        <f aca="false">+M87</f>
        <v>0</v>
      </c>
      <c r="N86" s="37"/>
      <c r="O86" s="37" t="n">
        <f aca="false">+O87</f>
        <v>0</v>
      </c>
      <c r="P86" s="27" t="n">
        <f aca="false">SUM(B86:N86)</f>
        <v>0</v>
      </c>
      <c r="Q86" s="27" t="n">
        <f aca="false">O86-P86</f>
        <v>0</v>
      </c>
    </row>
    <row r="87" customFormat="false" ht="30" hidden="false" customHeight="true" outlineLevel="0" collapsed="false">
      <c r="A87" s="1018" t="s">
        <v>105</v>
      </c>
      <c r="B87" s="995"/>
      <c r="C87" s="206"/>
      <c r="F87" s="206"/>
      <c r="G87" s="206"/>
      <c r="H87" s="206"/>
      <c r="I87" s="206"/>
      <c r="J87" s="206"/>
      <c r="K87" s="206"/>
      <c r="L87" s="206"/>
      <c r="M87" s="206"/>
      <c r="N87" s="206"/>
      <c r="O87" s="206" t="n">
        <f aca="false">SUM(C87:M87)</f>
        <v>0</v>
      </c>
      <c r="P87" s="27" t="n">
        <f aca="false">SUM(B87:N87)</f>
        <v>0</v>
      </c>
      <c r="Q87" s="27" t="n">
        <f aca="false">O87-P87</f>
        <v>0</v>
      </c>
    </row>
    <row r="88" customFormat="false" ht="12.75" hidden="false" customHeight="false" outlineLevel="0" collapsed="false">
      <c r="A88" s="1016" t="s">
        <v>89</v>
      </c>
      <c r="B88" s="37" t="n">
        <f aca="false">+B89</f>
        <v>0</v>
      </c>
      <c r="C88" s="37" t="n">
        <f aca="false">+C89</f>
        <v>0</v>
      </c>
      <c r="D88" s="37" t="n">
        <f aca="false">+D89</f>
        <v>0</v>
      </c>
      <c r="E88" s="37"/>
      <c r="F88" s="37" t="n">
        <f aca="false">+F89</f>
        <v>0</v>
      </c>
      <c r="G88" s="37" t="n">
        <f aca="false">+G89</f>
        <v>2220132400</v>
      </c>
      <c r="H88" s="37" t="n">
        <f aca="false">+H89</f>
        <v>0</v>
      </c>
      <c r="I88" s="37" t="n">
        <f aca="false">+I89</f>
        <v>0</v>
      </c>
      <c r="J88" s="37" t="n">
        <f aca="false">+J89</f>
        <v>0</v>
      </c>
      <c r="K88" s="37" t="n">
        <f aca="false">+K89</f>
        <v>0</v>
      </c>
      <c r="L88" s="37" t="n">
        <f aca="false">+L89</f>
        <v>0</v>
      </c>
      <c r="M88" s="37" t="n">
        <f aca="false">+M89</f>
        <v>0</v>
      </c>
      <c r="N88" s="37"/>
      <c r="O88" s="37" t="n">
        <f aca="false">+O89</f>
        <v>2220132400</v>
      </c>
      <c r="P88" s="980" t="n">
        <f aca="false">SUM(B88:N88)</f>
        <v>2220132400</v>
      </c>
      <c r="Q88" s="27" t="n">
        <f aca="false">O88-P88</f>
        <v>0</v>
      </c>
    </row>
    <row r="89" s="43" customFormat="true" ht="12.75" hidden="false" customHeight="false" outlineLevel="0" collapsed="false">
      <c r="A89" s="1000" t="s">
        <v>106</v>
      </c>
      <c r="B89" s="995"/>
      <c r="C89" s="214"/>
      <c r="F89" s="1019"/>
      <c r="G89" s="1020" t="n">
        <v>2220132400</v>
      </c>
      <c r="H89" s="214"/>
      <c r="I89" s="214"/>
      <c r="J89" s="214"/>
      <c r="K89" s="214"/>
      <c r="L89" s="214"/>
      <c r="M89" s="214"/>
      <c r="N89" s="214"/>
      <c r="O89" s="1009" t="n">
        <f aca="false">SUM(C89:M89)</f>
        <v>2220132400</v>
      </c>
      <c r="P89" s="980" t="n">
        <f aca="false">SUM(B89:N89)</f>
        <v>2220132400</v>
      </c>
      <c r="Q89" s="27" t="n">
        <f aca="false">O89-P89</f>
        <v>0</v>
      </c>
    </row>
    <row r="90" s="43" customFormat="true" ht="12.75" hidden="false" customHeight="false" outlineLevel="0" collapsed="false">
      <c r="A90" s="1016" t="s">
        <v>107</v>
      </c>
      <c r="B90" s="37" t="n">
        <f aca="false">+B91</f>
        <v>0</v>
      </c>
      <c r="C90" s="37" t="n">
        <f aca="false">+C91</f>
        <v>0</v>
      </c>
      <c r="D90" s="37" t="n">
        <f aca="false">+D91</f>
        <v>0</v>
      </c>
      <c r="E90" s="37"/>
      <c r="F90" s="37" t="n">
        <f aca="false">+F91</f>
        <v>0</v>
      </c>
      <c r="G90" s="37" t="n">
        <f aca="false">+G91</f>
        <v>0</v>
      </c>
      <c r="H90" s="37" t="n">
        <f aca="false">+H91</f>
        <v>0</v>
      </c>
      <c r="I90" s="37" t="n">
        <f aca="false">+I91</f>
        <v>0</v>
      </c>
      <c r="J90" s="37" t="n">
        <f aca="false">+J91</f>
        <v>0</v>
      </c>
      <c r="K90" s="37" t="n">
        <f aca="false">+K91</f>
        <v>0</v>
      </c>
      <c r="L90" s="37" t="n">
        <f aca="false">+L91</f>
        <v>0</v>
      </c>
      <c r="M90" s="37" t="n">
        <f aca="false">+M91</f>
        <v>0</v>
      </c>
      <c r="N90" s="37"/>
      <c r="O90" s="37" t="n">
        <f aca="false">+O91</f>
        <v>0</v>
      </c>
      <c r="P90" s="27" t="n">
        <f aca="false">SUM(B90:N90)</f>
        <v>0</v>
      </c>
      <c r="Q90" s="27" t="n">
        <f aca="false">O90-P90</f>
        <v>0</v>
      </c>
    </row>
    <row r="91" s="43" customFormat="true" ht="13.5" hidden="false" customHeight="false" outlineLevel="0" collapsed="false">
      <c r="A91" s="1021" t="s">
        <v>109</v>
      </c>
      <c r="B91" s="995"/>
      <c r="C91" s="214"/>
      <c r="F91" s="214"/>
      <c r="G91" s="214"/>
      <c r="H91" s="214"/>
      <c r="I91" s="214"/>
      <c r="J91" s="214"/>
      <c r="K91" s="214"/>
      <c r="L91" s="214"/>
      <c r="M91" s="214"/>
      <c r="N91" s="214"/>
      <c r="O91" s="214" t="n">
        <f aca="false">SUM(C91:M91)</f>
        <v>0</v>
      </c>
      <c r="P91" s="27" t="n">
        <f aca="false">SUM(B91:N91)</f>
        <v>0</v>
      </c>
      <c r="Q91" s="27" t="n">
        <f aca="false">O91-P91</f>
        <v>0</v>
      </c>
    </row>
    <row r="92" customFormat="false" ht="25.5" hidden="false" customHeight="true" outlineLevel="0" collapsed="false">
      <c r="A92" s="974" t="s">
        <v>110</v>
      </c>
      <c r="B92" s="15" t="n">
        <f aca="false">+B93+B96+B105+B113+B143+B150</f>
        <v>3981640195.97651</v>
      </c>
      <c r="C92" s="15" t="n">
        <f aca="false">+C93+C96+C105+C113+C143+C150</f>
        <v>0</v>
      </c>
      <c r="D92" s="15" t="n">
        <f aca="false">+D93+D96+D105+D113+D143+D150</f>
        <v>488787251</v>
      </c>
      <c r="E92" s="15" t="n">
        <f aca="false">+E93+E96+E105+E113+E143+E150</f>
        <v>19566133</v>
      </c>
      <c r="F92" s="15" t="n">
        <f aca="false">+F93+F96+F105+F113+F143+F150</f>
        <v>26324945833</v>
      </c>
      <c r="G92" s="15" t="n">
        <f aca="false">+G93+G96+G105+G113+G143+G150</f>
        <v>0</v>
      </c>
      <c r="H92" s="15" t="n">
        <f aca="false">+H93+H96+H105+H113+H143+H150</f>
        <v>1804119813</v>
      </c>
      <c r="I92" s="15" t="n">
        <f aca="false">+I93+I96+I105+I113+I143+I150</f>
        <v>0</v>
      </c>
      <c r="J92" s="15" t="n">
        <f aca="false">+J93+J96+J105+J113+J143+J150</f>
        <v>147505528</v>
      </c>
      <c r="K92" s="15" t="n">
        <f aca="false">+K93+K96+K105+K113+K143+K150</f>
        <v>20206996</v>
      </c>
      <c r="L92" s="15" t="n">
        <f aca="false">+L93+L96+L105+L113+L143+L150</f>
        <v>0</v>
      </c>
      <c r="M92" s="15" t="n">
        <f aca="false">+M93+M96+M105+M113+M143+M150</f>
        <v>0</v>
      </c>
      <c r="N92" s="15"/>
      <c r="O92" s="15" t="n">
        <f aca="false">+O93+O96+O105+O113+O143+O150</f>
        <v>32786771749.9765</v>
      </c>
      <c r="P92" s="3" t="n">
        <f aca="false">SUM(B92:N92)</f>
        <v>32786771749.9765</v>
      </c>
      <c r="Q92" s="27" t="n">
        <f aca="false">O92-P92</f>
        <v>0</v>
      </c>
    </row>
    <row r="93" customFormat="false" ht="12.75" hidden="false" customHeight="false" outlineLevel="0" collapsed="false">
      <c r="A93" s="1010" t="s">
        <v>111</v>
      </c>
      <c r="B93" s="998" t="n">
        <f aca="false">+B94</f>
        <v>0</v>
      </c>
      <c r="C93" s="998" t="n">
        <f aca="false">+C94</f>
        <v>0</v>
      </c>
      <c r="D93" s="998" t="n">
        <f aca="false">+D94</f>
        <v>0</v>
      </c>
      <c r="E93" s="998"/>
      <c r="F93" s="998" t="n">
        <f aca="false">+F94</f>
        <v>0</v>
      </c>
      <c r="G93" s="998" t="n">
        <f aca="false">+G94</f>
        <v>0</v>
      </c>
      <c r="H93" s="998" t="n">
        <f aca="false">+H94</f>
        <v>0</v>
      </c>
      <c r="I93" s="998" t="n">
        <f aca="false">+I94</f>
        <v>0</v>
      </c>
      <c r="J93" s="998" t="n">
        <f aca="false">+J94</f>
        <v>0</v>
      </c>
      <c r="K93" s="998" t="n">
        <f aca="false">+K94</f>
        <v>0</v>
      </c>
      <c r="L93" s="998" t="n">
        <f aca="false">+L94</f>
        <v>0</v>
      </c>
      <c r="M93" s="998" t="n">
        <f aca="false">+M94</f>
        <v>0</v>
      </c>
      <c r="N93" s="998" t="n">
        <f aca="false">+N94</f>
        <v>0</v>
      </c>
      <c r="O93" s="998" t="n">
        <f aca="false">+O94</f>
        <v>0</v>
      </c>
      <c r="P93" s="27" t="n">
        <f aca="false">SUM(B93:N93)</f>
        <v>0</v>
      </c>
      <c r="Q93" s="27" t="n">
        <f aca="false">O93-P93</f>
        <v>0</v>
      </c>
    </row>
    <row r="94" customFormat="false" ht="12.75" hidden="false" customHeight="false" outlineLevel="0" collapsed="false">
      <c r="A94" s="1016" t="s">
        <v>112</v>
      </c>
      <c r="B94" s="37" t="n">
        <f aca="false">+B95</f>
        <v>0</v>
      </c>
      <c r="C94" s="37" t="n">
        <f aca="false">+C95</f>
        <v>0</v>
      </c>
      <c r="D94" s="37" t="n">
        <f aca="false">+D95</f>
        <v>0</v>
      </c>
      <c r="E94" s="37"/>
      <c r="F94" s="37" t="n">
        <f aca="false">+F95</f>
        <v>0</v>
      </c>
      <c r="G94" s="37" t="n">
        <f aca="false">+G95</f>
        <v>0</v>
      </c>
      <c r="H94" s="37" t="n">
        <f aca="false">+H95</f>
        <v>0</v>
      </c>
      <c r="I94" s="37" t="n">
        <f aca="false">+I95</f>
        <v>0</v>
      </c>
      <c r="J94" s="37" t="n">
        <f aca="false">+J95</f>
        <v>0</v>
      </c>
      <c r="K94" s="37" t="n">
        <f aca="false">+K95</f>
        <v>0</v>
      </c>
      <c r="L94" s="37" t="n">
        <f aca="false">+L95</f>
        <v>0</v>
      </c>
      <c r="M94" s="37" t="n">
        <f aca="false">+M95</f>
        <v>0</v>
      </c>
      <c r="N94" s="37"/>
      <c r="O94" s="37" t="n">
        <f aca="false">+O95</f>
        <v>0</v>
      </c>
      <c r="P94" s="27" t="n">
        <f aca="false">SUM(B94:N94)</f>
        <v>0</v>
      </c>
      <c r="Q94" s="27" t="n">
        <f aca="false">O94-P94</f>
        <v>0</v>
      </c>
    </row>
    <row r="95" s="43" customFormat="true" ht="31.5" hidden="false" customHeight="true" outlineLevel="0" collapsed="false">
      <c r="A95" s="1000" t="s">
        <v>114</v>
      </c>
      <c r="B95" s="995"/>
      <c r="C95" s="214"/>
      <c r="F95" s="214"/>
      <c r="G95" s="214"/>
      <c r="H95" s="214"/>
      <c r="I95" s="214"/>
      <c r="J95" s="214"/>
      <c r="K95" s="214"/>
      <c r="L95" s="214"/>
      <c r="M95" s="214"/>
      <c r="N95" s="214"/>
      <c r="O95" s="214" t="n">
        <f aca="false">SUM(C95:M95)</f>
        <v>0</v>
      </c>
      <c r="P95" s="27" t="n">
        <f aca="false">SUM(B95:N95)</f>
        <v>0</v>
      </c>
      <c r="Q95" s="27" t="n">
        <f aca="false">O95-P95</f>
        <v>0</v>
      </c>
    </row>
    <row r="96" customFormat="false" ht="65.25" hidden="false" customHeight="true" outlineLevel="0" collapsed="false">
      <c r="A96" s="1004" t="s">
        <v>115</v>
      </c>
      <c r="B96" s="998" t="n">
        <f aca="false">+B97+B99+B101+B103</f>
        <v>0</v>
      </c>
      <c r="C96" s="998" t="n">
        <f aca="false">+C97+C99+C101+C103</f>
        <v>0</v>
      </c>
      <c r="D96" s="998" t="n">
        <f aca="false">+D97+D99+D101+D103</f>
        <v>0</v>
      </c>
      <c r="E96" s="998"/>
      <c r="F96" s="998" t="n">
        <f aca="false">+F97+F99+F101+F103</f>
        <v>0</v>
      </c>
      <c r="G96" s="998" t="n">
        <f aca="false">+G97+G99+G101+G103</f>
        <v>0</v>
      </c>
      <c r="H96" s="998" t="n">
        <f aca="false">+H97+H99+H101+H103</f>
        <v>0</v>
      </c>
      <c r="I96" s="998" t="n">
        <f aca="false">+I97+I99+I101+I103</f>
        <v>0</v>
      </c>
      <c r="J96" s="998" t="n">
        <f aca="false">+J97+J99+J101+J103</f>
        <v>0</v>
      </c>
      <c r="K96" s="998" t="n">
        <f aca="false">+K97+K99+K101+K103</f>
        <v>0</v>
      </c>
      <c r="L96" s="998" t="n">
        <f aca="false">+L97+L99+L101+L103</f>
        <v>0</v>
      </c>
      <c r="M96" s="998" t="n">
        <f aca="false">+M97+M99+M101+M103</f>
        <v>0</v>
      </c>
      <c r="N96" s="998"/>
      <c r="O96" s="998" t="n">
        <f aca="false">+O97+O99+O101+O103</f>
        <v>0</v>
      </c>
      <c r="P96" s="27" t="n">
        <f aca="false">SUM(B96:N96)</f>
        <v>0</v>
      </c>
      <c r="Q96" s="27" t="n">
        <f aca="false">O96-P96</f>
        <v>0</v>
      </c>
    </row>
    <row r="97" customFormat="false" ht="12.75" hidden="false" customHeight="false" outlineLevel="0" collapsed="false">
      <c r="A97" s="1016" t="s">
        <v>116</v>
      </c>
      <c r="B97" s="37" t="n">
        <f aca="false">+B98</f>
        <v>0</v>
      </c>
      <c r="C97" s="37" t="n">
        <f aca="false">+C98</f>
        <v>0</v>
      </c>
      <c r="D97" s="37" t="n">
        <f aca="false">+D98</f>
        <v>0</v>
      </c>
      <c r="E97" s="37"/>
      <c r="F97" s="37" t="n">
        <f aca="false">+F98</f>
        <v>0</v>
      </c>
      <c r="G97" s="37" t="n">
        <f aca="false">+G98</f>
        <v>0</v>
      </c>
      <c r="H97" s="37" t="n">
        <f aca="false">+H98</f>
        <v>0</v>
      </c>
      <c r="I97" s="37" t="n">
        <f aca="false">+I98</f>
        <v>0</v>
      </c>
      <c r="J97" s="37" t="n">
        <f aca="false">+J98</f>
        <v>0</v>
      </c>
      <c r="K97" s="37" t="n">
        <f aca="false">+K98</f>
        <v>0</v>
      </c>
      <c r="L97" s="37" t="n">
        <f aca="false">+L98</f>
        <v>0</v>
      </c>
      <c r="M97" s="37" t="n">
        <f aca="false">+M98</f>
        <v>0</v>
      </c>
      <c r="N97" s="37"/>
      <c r="O97" s="37" t="n">
        <f aca="false">+O98</f>
        <v>0</v>
      </c>
      <c r="P97" s="27" t="n">
        <f aca="false">SUM(B97:N97)</f>
        <v>0</v>
      </c>
      <c r="Q97" s="27" t="n">
        <f aca="false">O97-P97</f>
        <v>0</v>
      </c>
    </row>
    <row r="98" s="43" customFormat="true" ht="14.25" hidden="false" customHeight="true" outlineLevel="0" collapsed="false">
      <c r="A98" s="1000" t="s">
        <v>508</v>
      </c>
      <c r="B98" s="995"/>
      <c r="C98" s="214"/>
      <c r="F98" s="214"/>
      <c r="G98" s="214"/>
      <c r="H98" s="214"/>
      <c r="I98" s="214"/>
      <c r="J98" s="214"/>
      <c r="K98" s="1022"/>
      <c r="L98" s="214"/>
      <c r="M98" s="214"/>
      <c r="N98" s="214"/>
      <c r="O98" s="1022" t="n">
        <f aca="false">SUM(C98:M98)</f>
        <v>0</v>
      </c>
      <c r="P98" s="27" t="n">
        <f aca="false">SUM(B98:N98)</f>
        <v>0</v>
      </c>
      <c r="Q98" s="27" t="n">
        <f aca="false">O98-P98</f>
        <v>0</v>
      </c>
    </row>
    <row r="99" s="43" customFormat="true" ht="12.75" hidden="false" customHeight="false" outlineLevel="0" collapsed="false">
      <c r="A99" s="1016"/>
      <c r="B99" s="37" t="n">
        <f aca="false">+B100</f>
        <v>0</v>
      </c>
      <c r="C99" s="37" t="n">
        <f aca="false">+C100</f>
        <v>0</v>
      </c>
      <c r="D99" s="215" t="n">
        <f aca="false">+D100</f>
        <v>0</v>
      </c>
      <c r="E99" s="215"/>
      <c r="F99" s="37" t="n">
        <f aca="false">+F100</f>
        <v>0</v>
      </c>
      <c r="G99" s="37" t="n">
        <f aca="false">+G100</f>
        <v>0</v>
      </c>
      <c r="H99" s="37" t="n">
        <f aca="false">+H100</f>
        <v>0</v>
      </c>
      <c r="I99" s="37" t="n">
        <f aca="false">+I100</f>
        <v>0</v>
      </c>
      <c r="J99" s="37" t="n">
        <f aca="false">+J100</f>
        <v>0</v>
      </c>
      <c r="K99" s="37" t="n">
        <f aca="false">+K100</f>
        <v>0</v>
      </c>
      <c r="L99" s="37" t="n">
        <f aca="false">+L100</f>
        <v>0</v>
      </c>
      <c r="M99" s="37" t="n">
        <f aca="false">+M100</f>
        <v>0</v>
      </c>
      <c r="N99" s="37"/>
      <c r="O99" s="37" t="n">
        <f aca="false">+O100</f>
        <v>0</v>
      </c>
      <c r="P99" s="27" t="n">
        <f aca="false">SUM(B99:N99)</f>
        <v>0</v>
      </c>
      <c r="Q99" s="27" t="n">
        <f aca="false">O99-P99</f>
        <v>0</v>
      </c>
    </row>
    <row r="100" s="43" customFormat="true" ht="21" hidden="false" customHeight="true" outlineLevel="0" collapsed="false">
      <c r="A100" s="1000" t="s">
        <v>117</v>
      </c>
      <c r="B100" s="995"/>
      <c r="C100" s="214"/>
      <c r="F100" s="214"/>
      <c r="G100" s="214"/>
      <c r="H100" s="214"/>
      <c r="I100" s="214"/>
      <c r="J100" s="214"/>
      <c r="K100" s="214"/>
      <c r="L100" s="214"/>
      <c r="M100" s="214"/>
      <c r="N100" s="214"/>
      <c r="O100" s="214" t="n">
        <f aca="false">SUM(C100:M100)</f>
        <v>0</v>
      </c>
      <c r="P100" s="27" t="n">
        <f aca="false">SUM(B100:N100)</f>
        <v>0</v>
      </c>
      <c r="Q100" s="27" t="n">
        <f aca="false">O100-P100</f>
        <v>0</v>
      </c>
    </row>
    <row r="101" s="43" customFormat="true" ht="12.75" hidden="false" customHeight="false" outlineLevel="0" collapsed="false">
      <c r="A101" s="1016"/>
      <c r="B101" s="37" t="n">
        <f aca="false">+B102</f>
        <v>0</v>
      </c>
      <c r="C101" s="37" t="n">
        <f aca="false">+C102</f>
        <v>0</v>
      </c>
      <c r="D101" s="37" t="n">
        <f aca="false">+D102</f>
        <v>0</v>
      </c>
      <c r="E101" s="37"/>
      <c r="F101" s="37" t="n">
        <f aca="false">+F102</f>
        <v>0</v>
      </c>
      <c r="G101" s="37" t="n">
        <f aca="false">+G102</f>
        <v>0</v>
      </c>
      <c r="H101" s="37" t="n">
        <f aca="false">+H102</f>
        <v>0</v>
      </c>
      <c r="I101" s="37" t="n">
        <f aca="false">+I102</f>
        <v>0</v>
      </c>
      <c r="J101" s="37" t="n">
        <f aca="false">+J102</f>
        <v>0</v>
      </c>
      <c r="K101" s="37" t="n">
        <f aca="false">+K102</f>
        <v>0</v>
      </c>
      <c r="L101" s="37" t="n">
        <f aca="false">+L102</f>
        <v>0</v>
      </c>
      <c r="M101" s="37" t="n">
        <f aca="false">+M102</f>
        <v>0</v>
      </c>
      <c r="N101" s="37"/>
      <c r="O101" s="37" t="n">
        <f aca="false">+O102</f>
        <v>0</v>
      </c>
      <c r="P101" s="27" t="n">
        <f aca="false">SUM(B101:N101)</f>
        <v>0</v>
      </c>
      <c r="Q101" s="27" t="n">
        <f aca="false">O101-P101</f>
        <v>0</v>
      </c>
    </row>
    <row r="102" s="43" customFormat="true" ht="12.75" hidden="false" customHeight="false" outlineLevel="0" collapsed="false">
      <c r="A102" s="1000" t="s">
        <v>118</v>
      </c>
      <c r="B102" s="995"/>
      <c r="C102" s="214"/>
      <c r="F102" s="214"/>
      <c r="G102" s="214"/>
      <c r="H102" s="214"/>
      <c r="I102" s="214"/>
      <c r="J102" s="214"/>
      <c r="K102" s="214"/>
      <c r="L102" s="214"/>
      <c r="M102" s="214"/>
      <c r="N102" s="214"/>
      <c r="O102" s="214" t="n">
        <f aca="false">SUM(C102:M102)</f>
        <v>0</v>
      </c>
      <c r="P102" s="27" t="n">
        <f aca="false">SUM(B102:N102)</f>
        <v>0</v>
      </c>
      <c r="Q102" s="27" t="n">
        <f aca="false">O102-P102</f>
        <v>0</v>
      </c>
    </row>
    <row r="103" s="43" customFormat="true" ht="12.75" hidden="false" customHeight="false" outlineLevel="0" collapsed="false">
      <c r="A103" s="1016"/>
      <c r="B103" s="37" t="n">
        <f aca="false">+B104</f>
        <v>0</v>
      </c>
      <c r="C103" s="37" t="n">
        <f aca="false">+C104</f>
        <v>0</v>
      </c>
      <c r="D103" s="37" t="n">
        <f aca="false">+D104</f>
        <v>0</v>
      </c>
      <c r="E103" s="37"/>
      <c r="F103" s="37" t="n">
        <f aca="false">+F104</f>
        <v>0</v>
      </c>
      <c r="G103" s="37" t="n">
        <f aca="false">+G104</f>
        <v>0</v>
      </c>
      <c r="H103" s="37" t="n">
        <f aca="false">+H104</f>
        <v>0</v>
      </c>
      <c r="I103" s="37" t="n">
        <f aca="false">+I104</f>
        <v>0</v>
      </c>
      <c r="J103" s="37" t="n">
        <f aca="false">+J104</f>
        <v>0</v>
      </c>
      <c r="K103" s="37" t="n">
        <f aca="false">+K104</f>
        <v>0</v>
      </c>
      <c r="L103" s="37" t="n">
        <f aca="false">+L104</f>
        <v>0</v>
      </c>
      <c r="M103" s="37" t="n">
        <f aca="false">+M104</f>
        <v>0</v>
      </c>
      <c r="N103" s="37"/>
      <c r="O103" s="37" t="n">
        <f aca="false">+O104</f>
        <v>0</v>
      </c>
      <c r="P103" s="27" t="n">
        <f aca="false">SUM(B103:N103)</f>
        <v>0</v>
      </c>
      <c r="Q103" s="27" t="n">
        <f aca="false">O103-P103</f>
        <v>0</v>
      </c>
    </row>
    <row r="104" s="43" customFormat="true" ht="30.75" hidden="false" customHeight="true" outlineLevel="0" collapsed="false">
      <c r="A104" s="1000" t="s">
        <v>119</v>
      </c>
      <c r="B104" s="995"/>
      <c r="C104" s="214"/>
      <c r="D104" s="1023"/>
      <c r="E104" s="1023"/>
      <c r="F104" s="214"/>
      <c r="G104" s="214"/>
      <c r="H104" s="214"/>
      <c r="I104" s="214"/>
      <c r="J104" s="214"/>
      <c r="K104" s="214"/>
      <c r="L104" s="214"/>
      <c r="M104" s="214"/>
      <c r="N104" s="214"/>
      <c r="O104" s="214" t="n">
        <f aca="false">SUM(C104:M104)</f>
        <v>0</v>
      </c>
      <c r="P104" s="27" t="n">
        <f aca="false">SUM(B104:N104)</f>
        <v>0</v>
      </c>
      <c r="Q104" s="27" t="n">
        <f aca="false">O104-P104</f>
        <v>0</v>
      </c>
    </row>
    <row r="105" customFormat="false" ht="25.5" hidden="false" customHeight="false" outlineLevel="0" collapsed="false">
      <c r="A105" s="1004" t="s">
        <v>120</v>
      </c>
      <c r="B105" s="998" t="n">
        <f aca="false">+B106+B109+B111</f>
        <v>1489977857</v>
      </c>
      <c r="C105" s="998" t="n">
        <f aca="false">+C106+C109+C111</f>
        <v>0</v>
      </c>
      <c r="D105" s="998" t="n">
        <f aca="false">+D106+D109+D111</f>
        <v>488787251</v>
      </c>
      <c r="E105" s="998" t="n">
        <f aca="false">+E106+E109+E111</f>
        <v>19566133</v>
      </c>
      <c r="F105" s="998" t="n">
        <f aca="false">+F106+F109+F111</f>
        <v>0</v>
      </c>
      <c r="G105" s="998" t="n">
        <f aca="false">+G106+G109+G111</f>
        <v>0</v>
      </c>
      <c r="H105" s="998" t="n">
        <f aca="false">+H106+H109+H111</f>
        <v>0</v>
      </c>
      <c r="I105" s="998" t="n">
        <f aca="false">+I106+I109+I111</f>
        <v>0</v>
      </c>
      <c r="J105" s="998" t="n">
        <f aca="false">+J106+J109+J111</f>
        <v>0</v>
      </c>
      <c r="K105" s="998" t="n">
        <f aca="false">+K106+K109+K111</f>
        <v>20206996</v>
      </c>
      <c r="L105" s="998" t="n">
        <f aca="false">+L106+L109+L111</f>
        <v>0</v>
      </c>
      <c r="M105" s="998" t="n">
        <f aca="false">+M106+M109+M111</f>
        <v>0</v>
      </c>
      <c r="N105" s="998"/>
      <c r="O105" s="998" t="n">
        <f aca="false">+O106+O109+O111</f>
        <v>2018538237</v>
      </c>
      <c r="P105" s="3" t="n">
        <f aca="false">SUM(B105:N105)</f>
        <v>2018538237</v>
      </c>
      <c r="Q105" s="27" t="n">
        <f aca="false">O105-P105</f>
        <v>0</v>
      </c>
    </row>
    <row r="106" customFormat="false" ht="30" hidden="false" customHeight="true" outlineLevel="0" collapsed="false">
      <c r="A106" s="1016" t="s">
        <v>121</v>
      </c>
      <c r="B106" s="37" t="n">
        <f aca="false">+B107+B108</f>
        <v>1489977857</v>
      </c>
      <c r="C106" s="37" t="n">
        <f aca="false">+C107+C108</f>
        <v>0</v>
      </c>
      <c r="D106" s="37" t="n">
        <f aca="false">+D107+D108</f>
        <v>488787251</v>
      </c>
      <c r="E106" s="37" t="n">
        <f aca="false">+E107+E108</f>
        <v>19566133</v>
      </c>
      <c r="F106" s="37" t="n">
        <f aca="false">+F107+F108</f>
        <v>0</v>
      </c>
      <c r="G106" s="37" t="n">
        <f aca="false">+G107+G108</f>
        <v>0</v>
      </c>
      <c r="H106" s="37" t="n">
        <f aca="false">+H107+H108</f>
        <v>0</v>
      </c>
      <c r="I106" s="37" t="n">
        <f aca="false">+I107+I108</f>
        <v>0</v>
      </c>
      <c r="J106" s="37" t="n">
        <f aca="false">+J107+J108</f>
        <v>0</v>
      </c>
      <c r="K106" s="37" t="n">
        <f aca="false">+K107+K108</f>
        <v>20206996</v>
      </c>
      <c r="L106" s="37" t="n">
        <f aca="false">+L107+L108</f>
        <v>0</v>
      </c>
      <c r="M106" s="37" t="n">
        <f aca="false">+M107+M108</f>
        <v>0</v>
      </c>
      <c r="N106" s="37"/>
      <c r="O106" s="37" t="n">
        <f aca="false">+O107+O108</f>
        <v>2018538237</v>
      </c>
      <c r="P106" s="3" t="n">
        <f aca="false">SUM(B106:N106)</f>
        <v>2018538237</v>
      </c>
      <c r="Q106" s="27" t="n">
        <f aca="false">O106-P106</f>
        <v>0</v>
      </c>
    </row>
    <row r="107" s="43" customFormat="true" ht="33" hidden="false" customHeight="true" outlineLevel="0" collapsed="false">
      <c r="A107" s="1000" t="s">
        <v>123</v>
      </c>
      <c r="B107" s="995"/>
      <c r="C107" s="214"/>
      <c r="D107" s="1023"/>
      <c r="E107" s="1023"/>
      <c r="F107" s="214"/>
      <c r="G107" s="214"/>
      <c r="H107" s="214"/>
      <c r="I107" s="214"/>
      <c r="J107" s="214"/>
      <c r="K107" s="214"/>
      <c r="L107" s="214"/>
      <c r="M107" s="214"/>
      <c r="N107" s="214"/>
      <c r="O107" s="1024" t="n">
        <f aca="false">SUM(B107:N107)</f>
        <v>0</v>
      </c>
      <c r="P107" s="27" t="n">
        <f aca="false">SUM(B107:N107)</f>
        <v>0</v>
      </c>
      <c r="Q107" s="27" t="n">
        <f aca="false">O107-P107</f>
        <v>0</v>
      </c>
    </row>
    <row r="108" s="43" customFormat="true" ht="33" hidden="false" customHeight="true" outlineLevel="0" collapsed="false">
      <c r="A108" s="1000" t="s">
        <v>357</v>
      </c>
      <c r="B108" s="995" t="n">
        <v>1489977857</v>
      </c>
      <c r="C108" s="1019"/>
      <c r="D108" s="1025" t="n">
        <v>488787251</v>
      </c>
      <c r="E108" s="1025" t="n">
        <v>19566133</v>
      </c>
      <c r="F108" s="214"/>
      <c r="G108" s="214"/>
      <c r="H108" s="214"/>
      <c r="I108" s="214"/>
      <c r="J108" s="214"/>
      <c r="K108" s="1009" t="n">
        <v>20206996</v>
      </c>
      <c r="L108" s="214"/>
      <c r="M108" s="214"/>
      <c r="N108" s="214"/>
      <c r="O108" s="1026" t="n">
        <f aca="false">SUM(B108:N108)</f>
        <v>2018538237</v>
      </c>
      <c r="P108" s="1027" t="n">
        <f aca="false">SUM(B108:N108)</f>
        <v>2018538237</v>
      </c>
      <c r="Q108" s="27" t="n">
        <f aca="false">O108-P108</f>
        <v>0</v>
      </c>
    </row>
    <row r="109" s="43" customFormat="true" ht="12.75" hidden="false" customHeight="false" outlineLevel="0" collapsed="false">
      <c r="A109" s="1016" t="s">
        <v>217</v>
      </c>
      <c r="B109" s="37" t="n">
        <f aca="false">+B110</f>
        <v>0</v>
      </c>
      <c r="C109" s="37" t="n">
        <f aca="false">+C110</f>
        <v>0</v>
      </c>
      <c r="D109" s="37" t="n">
        <f aca="false">+D110</f>
        <v>0</v>
      </c>
      <c r="E109" s="37"/>
      <c r="F109" s="37" t="n">
        <f aca="false">+F110</f>
        <v>0</v>
      </c>
      <c r="G109" s="37" t="n">
        <f aca="false">+G110</f>
        <v>0</v>
      </c>
      <c r="H109" s="37" t="n">
        <f aca="false">+H110</f>
        <v>0</v>
      </c>
      <c r="I109" s="37" t="n">
        <f aca="false">+I110</f>
        <v>0</v>
      </c>
      <c r="J109" s="37" t="n">
        <f aca="false">+J110</f>
        <v>0</v>
      </c>
      <c r="K109" s="37" t="n">
        <f aca="false">+K110</f>
        <v>0</v>
      </c>
      <c r="L109" s="37" t="n">
        <f aca="false">+L110</f>
        <v>0</v>
      </c>
      <c r="M109" s="37" t="n">
        <f aca="false">+M110</f>
        <v>0</v>
      </c>
      <c r="N109" s="37"/>
      <c r="O109" s="37" t="n">
        <f aca="false">+O110</f>
        <v>0</v>
      </c>
      <c r="P109" s="980" t="n">
        <f aca="false">SUM(B109:N109)</f>
        <v>0</v>
      </c>
      <c r="Q109" s="27" t="n">
        <f aca="false">O109-P109</f>
        <v>0</v>
      </c>
    </row>
    <row r="110" s="43" customFormat="true" ht="45.75" hidden="false" customHeight="true" outlineLevel="0" collapsed="false">
      <c r="A110" s="1000" t="s">
        <v>125</v>
      </c>
      <c r="B110" s="995"/>
      <c r="C110" s="214"/>
      <c r="D110" s="1023"/>
      <c r="E110" s="1023"/>
      <c r="F110" s="214"/>
      <c r="G110" s="214"/>
      <c r="H110" s="214"/>
      <c r="I110" s="214"/>
      <c r="J110" s="1012"/>
      <c r="K110" s="214"/>
      <c r="L110" s="214"/>
      <c r="M110" s="214"/>
      <c r="N110" s="214"/>
      <c r="O110" s="1026" t="n">
        <f aca="false">SUM(C110:M110)</f>
        <v>0</v>
      </c>
      <c r="P110" s="1027" t="n">
        <f aca="false">SUM(B110:N110)</f>
        <v>0</v>
      </c>
      <c r="Q110" s="27" t="n">
        <f aca="false">O110-P110</f>
        <v>0</v>
      </c>
    </row>
    <row r="111" s="43" customFormat="true" ht="12.75" hidden="false" customHeight="false" outlineLevel="0" collapsed="false">
      <c r="A111" s="1016" t="s">
        <v>126</v>
      </c>
      <c r="B111" s="37" t="n">
        <f aca="false">+B112</f>
        <v>0</v>
      </c>
      <c r="C111" s="37" t="n">
        <f aca="false">+C112</f>
        <v>0</v>
      </c>
      <c r="D111" s="37" t="n">
        <f aca="false">+D112</f>
        <v>0</v>
      </c>
      <c r="E111" s="37"/>
      <c r="F111" s="37" t="n">
        <f aca="false">+F112</f>
        <v>0</v>
      </c>
      <c r="G111" s="37" t="n">
        <f aca="false">+G112</f>
        <v>0</v>
      </c>
      <c r="H111" s="37" t="n">
        <f aca="false">+H112</f>
        <v>0</v>
      </c>
      <c r="I111" s="37" t="n">
        <f aca="false">+I112</f>
        <v>0</v>
      </c>
      <c r="J111" s="37" t="n">
        <f aca="false">+J112</f>
        <v>0</v>
      </c>
      <c r="K111" s="37" t="n">
        <f aca="false">+K112</f>
        <v>0</v>
      </c>
      <c r="L111" s="37" t="n">
        <f aca="false">+L112</f>
        <v>0</v>
      </c>
      <c r="M111" s="37" t="n">
        <f aca="false">+M112</f>
        <v>0</v>
      </c>
      <c r="N111" s="37"/>
      <c r="O111" s="37" t="n">
        <f aca="false">+O112</f>
        <v>0</v>
      </c>
      <c r="P111" s="27" t="n">
        <f aca="false">SUM(B111:N111)</f>
        <v>0</v>
      </c>
      <c r="Q111" s="27" t="n">
        <f aca="false">O111-P111</f>
        <v>0</v>
      </c>
    </row>
    <row r="112" s="43" customFormat="true" ht="31.5" hidden="false" customHeight="true" outlineLevel="0" collapsed="false">
      <c r="A112" s="976" t="s">
        <v>126</v>
      </c>
      <c r="B112" s="995" t="n">
        <v>0</v>
      </c>
      <c r="C112" s="214"/>
      <c r="F112" s="214"/>
      <c r="G112" s="214"/>
      <c r="H112" s="214"/>
      <c r="I112" s="1008"/>
      <c r="J112" s="214"/>
      <c r="K112" s="214"/>
      <c r="L112" s="214"/>
      <c r="M112" s="214"/>
      <c r="N112" s="214"/>
      <c r="O112" s="214" t="n">
        <f aca="false">SUM(C112:M112)</f>
        <v>0</v>
      </c>
      <c r="P112" s="27" t="n">
        <f aca="false">SUM(B112:N112)</f>
        <v>0</v>
      </c>
      <c r="Q112" s="27" t="n">
        <f aca="false">O112-P112</f>
        <v>0</v>
      </c>
    </row>
    <row r="113" customFormat="false" ht="44.25" hidden="false" customHeight="true" outlineLevel="0" collapsed="false">
      <c r="A113" s="1004" t="s">
        <v>127</v>
      </c>
      <c r="B113" s="998" t="n">
        <f aca="false">+B114+B116+B133+B137+B141+B135</f>
        <v>0</v>
      </c>
      <c r="C113" s="998" t="n">
        <f aca="false">+C114+C116+C133+C137+C141+C135</f>
        <v>0</v>
      </c>
      <c r="D113" s="998" t="n">
        <f aca="false">+D114+D116+D133+D137+D141+D135</f>
        <v>0</v>
      </c>
      <c r="E113" s="998"/>
      <c r="F113" s="998" t="n">
        <f aca="false">+F114+F116+F133+F137+F141+F135</f>
        <v>26324945833</v>
      </c>
      <c r="G113" s="998" t="n">
        <f aca="false">+G114+G116+G133+G137+G141+G135</f>
        <v>0</v>
      </c>
      <c r="H113" s="998" t="n">
        <f aca="false">+H114+H116+H133+H137+H141+H135</f>
        <v>0</v>
      </c>
      <c r="I113" s="998" t="n">
        <f aca="false">+I114+I116+I133+I137+I141+I135</f>
        <v>0</v>
      </c>
      <c r="J113" s="998" t="n">
        <f aca="false">+J114+J116+J133+J137+J141+J135</f>
        <v>147505528</v>
      </c>
      <c r="K113" s="998" t="n">
        <f aca="false">+K114+K116+K133+K137+K141+K135</f>
        <v>0</v>
      </c>
      <c r="L113" s="998" t="n">
        <f aca="false">+L114+L116+L133+L137+L141+L135</f>
        <v>0</v>
      </c>
      <c r="M113" s="998" t="n">
        <f aca="false">+M114+M116+M133+M137+M141+M135</f>
        <v>0</v>
      </c>
      <c r="N113" s="998"/>
      <c r="O113" s="998" t="n">
        <f aca="false">+O114+O116+O133+O137+O141+O135</f>
        <v>26472451361</v>
      </c>
      <c r="P113" s="3" t="n">
        <f aca="false">SUM(B113:N113)</f>
        <v>26472451361</v>
      </c>
      <c r="Q113" s="27" t="n">
        <f aca="false">O113-P113</f>
        <v>0</v>
      </c>
    </row>
    <row r="114" customFormat="false" ht="12.75" hidden="false" customHeight="false" outlineLevel="0" collapsed="false">
      <c r="A114" s="1016"/>
      <c r="B114" s="37" t="n">
        <f aca="false">+B115</f>
        <v>0</v>
      </c>
      <c r="C114" s="37" t="n">
        <f aca="false">+C115</f>
        <v>0</v>
      </c>
      <c r="D114" s="37" t="n">
        <f aca="false">+D115</f>
        <v>0</v>
      </c>
      <c r="E114" s="37"/>
      <c r="F114" s="37" t="n">
        <f aca="false">+F115</f>
        <v>0</v>
      </c>
      <c r="G114" s="37" t="n">
        <f aca="false">+G115</f>
        <v>0</v>
      </c>
      <c r="H114" s="37" t="n">
        <f aca="false">+H115</f>
        <v>0</v>
      </c>
      <c r="I114" s="37" t="n">
        <f aca="false">+I115</f>
        <v>0</v>
      </c>
      <c r="J114" s="37" t="n">
        <f aca="false">+J115</f>
        <v>0</v>
      </c>
      <c r="K114" s="37" t="n">
        <f aca="false">+K115</f>
        <v>0</v>
      </c>
      <c r="L114" s="37" t="n">
        <f aca="false">+L115</f>
        <v>0</v>
      </c>
      <c r="M114" s="37" t="n">
        <f aca="false">+M115</f>
        <v>0</v>
      </c>
      <c r="N114" s="37"/>
      <c r="O114" s="37" t="n">
        <f aca="false">+O115</f>
        <v>0</v>
      </c>
      <c r="P114" s="27" t="n">
        <f aca="false">SUM(B114:N114)</f>
        <v>0</v>
      </c>
      <c r="Q114" s="27" t="n">
        <f aca="false">O114-P114</f>
        <v>0</v>
      </c>
    </row>
    <row r="115" s="43" customFormat="true" ht="20.25" hidden="false" customHeight="true" outlineLevel="0" collapsed="false">
      <c r="A115" s="1000" t="s">
        <v>128</v>
      </c>
      <c r="B115" s="995"/>
      <c r="C115" s="214"/>
      <c r="F115" s="214"/>
      <c r="G115" s="214"/>
      <c r="H115" s="214"/>
      <c r="I115" s="214"/>
      <c r="J115" s="214"/>
      <c r="K115" s="214"/>
      <c r="L115" s="214"/>
      <c r="M115" s="1026"/>
      <c r="N115" s="214"/>
      <c r="O115" s="1026" t="n">
        <f aca="false">SUM(C115:M115)</f>
        <v>0</v>
      </c>
      <c r="P115" s="980" t="n">
        <f aca="false">SUM(B115:N115)</f>
        <v>0</v>
      </c>
      <c r="Q115" s="27" t="n">
        <f aca="false">O115-P115</f>
        <v>0</v>
      </c>
    </row>
    <row r="116" s="43" customFormat="true" ht="35.25" hidden="false" customHeight="true" outlineLevel="0" collapsed="false">
      <c r="A116" s="1016" t="s">
        <v>1032</v>
      </c>
      <c r="B116" s="37" t="n">
        <f aca="false">+B117+B118</f>
        <v>0</v>
      </c>
      <c r="C116" s="37" t="n">
        <f aca="false">+C117+C118</f>
        <v>0</v>
      </c>
      <c r="D116" s="37" t="n">
        <f aca="false">+D117+D118</f>
        <v>0</v>
      </c>
      <c r="E116" s="37"/>
      <c r="F116" s="37" t="n">
        <f aca="false">+F117+F118</f>
        <v>26324945833</v>
      </c>
      <c r="G116" s="37" t="n">
        <f aca="false">+G117+G118</f>
        <v>0</v>
      </c>
      <c r="H116" s="37" t="n">
        <f aca="false">+H117+H118</f>
        <v>0</v>
      </c>
      <c r="I116" s="37" t="n">
        <f aca="false">+I117+I118</f>
        <v>0</v>
      </c>
      <c r="J116" s="37" t="n">
        <f aca="false">+J117+J118</f>
        <v>0</v>
      </c>
      <c r="K116" s="37" t="n">
        <f aca="false">+K117+K118</f>
        <v>0</v>
      </c>
      <c r="L116" s="37" t="n">
        <f aca="false">+L117+L118</f>
        <v>0</v>
      </c>
      <c r="M116" s="37" t="n">
        <f aca="false">+M117+M118</f>
        <v>0</v>
      </c>
      <c r="N116" s="37"/>
      <c r="O116" s="37" t="n">
        <f aca="false">+O117+O118</f>
        <v>26324945833</v>
      </c>
      <c r="P116" s="1027" t="n">
        <f aca="false">SUM(B116:N116)</f>
        <v>26324945833</v>
      </c>
      <c r="Q116" s="27" t="n">
        <f aca="false">O116-P116</f>
        <v>0</v>
      </c>
    </row>
    <row r="117" s="43" customFormat="true" ht="33.75" hidden="false" customHeight="true" outlineLevel="0" collapsed="false">
      <c r="A117" s="1000" t="s">
        <v>131</v>
      </c>
      <c r="B117" s="995"/>
      <c r="C117" s="214"/>
      <c r="D117" s="1023"/>
      <c r="E117" s="1023"/>
      <c r="F117" s="214"/>
      <c r="G117" s="214"/>
      <c r="H117" s="214"/>
      <c r="I117" s="214"/>
      <c r="J117" s="214"/>
      <c r="K117" s="214"/>
      <c r="L117" s="1012"/>
      <c r="M117" s="214"/>
      <c r="N117" s="214"/>
      <c r="O117" s="1009" t="n">
        <f aca="false">SUM(C117:M117)</f>
        <v>0</v>
      </c>
      <c r="P117" s="27" t="n">
        <f aca="false">SUM(B117:N117)</f>
        <v>0</v>
      </c>
      <c r="Q117" s="27" t="n">
        <f aca="false">O117-P117</f>
        <v>0</v>
      </c>
    </row>
    <row r="118" s="43" customFormat="true" ht="24" hidden="false" customHeight="true" outlineLevel="0" collapsed="false">
      <c r="A118" s="1028" t="s">
        <v>132</v>
      </c>
      <c r="B118" s="1029" t="n">
        <f aca="false">B119</f>
        <v>0</v>
      </c>
      <c r="C118" s="1029" t="n">
        <f aca="false">C119</f>
        <v>0</v>
      </c>
      <c r="D118" s="1029" t="n">
        <f aca="false">D119</f>
        <v>0</v>
      </c>
      <c r="E118" s="1029"/>
      <c r="F118" s="1029" t="n">
        <f aca="false">F119+F120+F132</f>
        <v>26324945833</v>
      </c>
      <c r="G118" s="1029" t="n">
        <f aca="false">G119</f>
        <v>0</v>
      </c>
      <c r="H118" s="1029" t="n">
        <f aca="false">H119</f>
        <v>0</v>
      </c>
      <c r="I118" s="1029" t="n">
        <f aca="false">I119</f>
        <v>0</v>
      </c>
      <c r="J118" s="1029" t="n">
        <f aca="false">J119</f>
        <v>0</v>
      </c>
      <c r="K118" s="1029" t="n">
        <f aca="false">K119</f>
        <v>0</v>
      </c>
      <c r="L118" s="1029" t="n">
        <f aca="false">L119+L120+L121+L122</f>
        <v>0</v>
      </c>
      <c r="M118" s="1029" t="n">
        <f aca="false">SUM(M119:M132)</f>
        <v>0</v>
      </c>
      <c r="N118" s="1029"/>
      <c r="O118" s="1029" t="n">
        <f aca="false">SUM(C118:M118)</f>
        <v>26324945833</v>
      </c>
      <c r="P118" s="980" t="n">
        <f aca="false">SUM(B118:N118)</f>
        <v>26324945833</v>
      </c>
      <c r="Q118" s="27" t="n">
        <f aca="false">O118-P118</f>
        <v>0</v>
      </c>
    </row>
    <row r="119" s="43" customFormat="true" ht="47.25" hidden="false" customHeight="true" outlineLevel="0" collapsed="false">
      <c r="A119" s="1000" t="s">
        <v>1033</v>
      </c>
      <c r="B119" s="1030"/>
      <c r="C119" s="1031"/>
      <c r="D119" s="1032"/>
      <c r="E119" s="1032"/>
      <c r="F119" s="1033" t="n">
        <v>23957099934</v>
      </c>
      <c r="G119" s="668"/>
      <c r="H119" s="668"/>
      <c r="I119" s="668"/>
      <c r="J119" s="668"/>
      <c r="K119" s="668"/>
      <c r="L119" s="668"/>
      <c r="M119" s="668"/>
      <c r="N119" s="668"/>
      <c r="O119" s="1009" t="n">
        <f aca="false">SUM(C119:M119)</f>
        <v>23957099934</v>
      </c>
      <c r="P119" s="27" t="n">
        <f aca="false">SUM(B119:N119)</f>
        <v>23957099934</v>
      </c>
      <c r="Q119" s="27" t="n">
        <f aca="false">O119-P119</f>
        <v>0</v>
      </c>
    </row>
    <row r="120" s="43" customFormat="true" ht="32.1" hidden="false" customHeight="true" outlineLevel="0" collapsed="false">
      <c r="A120" s="1000" t="s">
        <v>1034</v>
      </c>
      <c r="B120" s="1030"/>
      <c r="C120" s="1031"/>
      <c r="D120" s="1032"/>
      <c r="E120" s="1032"/>
      <c r="F120" s="1033" t="n">
        <v>2005267845</v>
      </c>
      <c r="G120" s="668"/>
      <c r="H120" s="668"/>
      <c r="I120" s="668"/>
      <c r="J120" s="668"/>
      <c r="K120" s="668"/>
      <c r="L120" s="668"/>
      <c r="M120" s="668"/>
      <c r="N120" s="668"/>
      <c r="O120" s="1009" t="n">
        <f aca="false">SUM(C120:M120)</f>
        <v>2005267845</v>
      </c>
      <c r="P120" s="27" t="n">
        <f aca="false">SUM(B120:N120)</f>
        <v>2005267845</v>
      </c>
      <c r="Q120" s="27" t="n">
        <f aca="false">O120-P120</f>
        <v>0</v>
      </c>
    </row>
    <row r="121" s="43" customFormat="true" ht="35.1" hidden="false" customHeight="true" outlineLevel="0" collapsed="false">
      <c r="A121" s="1000" t="s">
        <v>1035</v>
      </c>
      <c r="B121" s="1030"/>
      <c r="C121" s="1031"/>
      <c r="D121" s="1032"/>
      <c r="E121" s="1032"/>
      <c r="F121" s="1019"/>
      <c r="G121" s="668"/>
      <c r="H121" s="668"/>
      <c r="I121" s="668"/>
      <c r="J121" s="668"/>
      <c r="K121" s="668"/>
      <c r="L121" s="1012"/>
      <c r="M121" s="668"/>
      <c r="N121" s="668"/>
      <c r="O121" s="1009" t="n">
        <f aca="false">SUM(C121:M121)</f>
        <v>0</v>
      </c>
      <c r="P121" s="27" t="n">
        <f aca="false">SUM(B121:N121)</f>
        <v>0</v>
      </c>
      <c r="Q121" s="27" t="n">
        <f aca="false">O121-P121</f>
        <v>0</v>
      </c>
    </row>
    <row r="122" s="43" customFormat="true" ht="32.1" hidden="true" customHeight="true" outlineLevel="0" collapsed="false">
      <c r="A122" s="1000" t="s">
        <v>1036</v>
      </c>
      <c r="B122" s="1030"/>
      <c r="C122" s="1031"/>
      <c r="D122" s="1032"/>
      <c r="E122" s="1032"/>
      <c r="F122" s="1019"/>
      <c r="G122" s="668"/>
      <c r="H122" s="668"/>
      <c r="I122" s="668"/>
      <c r="J122" s="668"/>
      <c r="K122" s="668"/>
      <c r="L122" s="1034"/>
      <c r="M122" s="992"/>
      <c r="N122" s="1035"/>
      <c r="O122" s="1036" t="n">
        <f aca="false">SUM(C122:M122)</f>
        <v>0</v>
      </c>
      <c r="P122" s="27" t="n">
        <f aca="false">SUM(B122:N122)</f>
        <v>0</v>
      </c>
      <c r="Q122" s="27" t="n">
        <f aca="false">O122-P122</f>
        <v>0</v>
      </c>
    </row>
    <row r="123" s="43" customFormat="true" ht="32.1" hidden="true" customHeight="true" outlineLevel="0" collapsed="false">
      <c r="A123" s="1000" t="s">
        <v>1037</v>
      </c>
      <c r="B123" s="1030"/>
      <c r="C123" s="1031"/>
      <c r="D123" s="1032"/>
      <c r="E123" s="1032"/>
      <c r="F123" s="1019"/>
      <c r="G123" s="668"/>
      <c r="H123" s="668"/>
      <c r="I123" s="668"/>
      <c r="J123" s="668"/>
      <c r="K123" s="668"/>
      <c r="L123" s="1034"/>
      <c r="M123" s="992"/>
      <c r="N123" s="992"/>
      <c r="O123" s="992" t="n">
        <f aca="false">SUM(C123:M123)</f>
        <v>0</v>
      </c>
      <c r="P123" s="27" t="n">
        <f aca="false">SUM(B123:N123)</f>
        <v>0</v>
      </c>
      <c r="Q123" s="27" t="n">
        <f aca="false">O123-P123</f>
        <v>0</v>
      </c>
    </row>
    <row r="124" s="43" customFormat="true" ht="32.1" hidden="false" customHeight="true" outlineLevel="0" collapsed="false">
      <c r="A124" s="1000" t="s">
        <v>1038</v>
      </c>
      <c r="B124" s="1030"/>
      <c r="C124" s="1031"/>
      <c r="D124" s="1037"/>
      <c r="E124" s="1037"/>
      <c r="F124" s="1019"/>
      <c r="G124" s="668"/>
      <c r="H124" s="668"/>
      <c r="I124" s="668"/>
      <c r="J124" s="668"/>
      <c r="K124" s="668"/>
      <c r="L124" s="668"/>
      <c r="M124" s="1038"/>
      <c r="N124" s="1039"/>
      <c r="O124" s="992" t="n">
        <f aca="false">SUM(C124:M124)</f>
        <v>0</v>
      </c>
      <c r="P124" s="27" t="n">
        <f aca="false">SUM(B124:N124)</f>
        <v>0</v>
      </c>
      <c r="Q124" s="27" t="n">
        <f aca="false">O124-P124</f>
        <v>0</v>
      </c>
    </row>
    <row r="125" s="43" customFormat="true" ht="32.1" hidden="false" customHeight="true" outlineLevel="0" collapsed="false">
      <c r="A125" s="1000" t="s">
        <v>1039</v>
      </c>
      <c r="B125" s="1030"/>
      <c r="C125" s="1031"/>
      <c r="D125" s="1037"/>
      <c r="E125" s="1037"/>
      <c r="F125" s="1019"/>
      <c r="G125" s="668"/>
      <c r="H125" s="668"/>
      <c r="I125" s="668"/>
      <c r="J125" s="668"/>
      <c r="K125" s="668"/>
      <c r="L125" s="668"/>
      <c r="M125" s="1038"/>
      <c r="N125" s="1039"/>
      <c r="O125" s="992" t="n">
        <f aca="false">SUM(C125:M125)</f>
        <v>0</v>
      </c>
      <c r="P125" s="27" t="n">
        <f aca="false">SUM(B125:N125)</f>
        <v>0</v>
      </c>
      <c r="Q125" s="27" t="n">
        <f aca="false">O125-P125</f>
        <v>0</v>
      </c>
    </row>
    <row r="126" s="43" customFormat="true" ht="51" hidden="true" customHeight="true" outlineLevel="0" collapsed="false">
      <c r="A126" s="1000" t="s">
        <v>1040</v>
      </c>
      <c r="B126" s="1030"/>
      <c r="C126" s="1031"/>
      <c r="D126" s="1037"/>
      <c r="E126" s="1037"/>
      <c r="F126" s="1019"/>
      <c r="G126" s="668"/>
      <c r="H126" s="668"/>
      <c r="I126" s="668"/>
      <c r="J126" s="668"/>
      <c r="K126" s="668"/>
      <c r="L126" s="668"/>
      <c r="M126" s="1040"/>
      <c r="N126" s="1036"/>
      <c r="O126" s="992" t="n">
        <f aca="false">SUM(C126:M126)</f>
        <v>0</v>
      </c>
      <c r="P126" s="27" t="n">
        <f aca="false">SUM(B126:N126)</f>
        <v>0</v>
      </c>
      <c r="Q126" s="27" t="n">
        <f aca="false">O126-P126</f>
        <v>0</v>
      </c>
    </row>
    <row r="127" s="43" customFormat="true" ht="32.1" hidden="true" customHeight="true" outlineLevel="0" collapsed="false">
      <c r="A127" s="1000" t="s">
        <v>1041</v>
      </c>
      <c r="B127" s="1030"/>
      <c r="C127" s="1031"/>
      <c r="D127" s="1037"/>
      <c r="E127" s="1037"/>
      <c r="F127" s="1019"/>
      <c r="G127" s="668"/>
      <c r="H127" s="668"/>
      <c r="I127" s="668"/>
      <c r="J127" s="668"/>
      <c r="K127" s="668"/>
      <c r="L127" s="668"/>
      <c r="M127" s="1038"/>
      <c r="N127" s="1039"/>
      <c r="O127" s="992" t="n">
        <f aca="false">SUM(C127:M127)</f>
        <v>0</v>
      </c>
      <c r="P127" s="27" t="n">
        <f aca="false">SUM(B127:N127)</f>
        <v>0</v>
      </c>
      <c r="Q127" s="27" t="n">
        <f aca="false">O127-P127</f>
        <v>0</v>
      </c>
    </row>
    <row r="128" s="43" customFormat="true" ht="32.1" hidden="true" customHeight="true" outlineLevel="0" collapsed="false">
      <c r="A128" s="1041" t="s">
        <v>1042</v>
      </c>
      <c r="B128" s="1030"/>
      <c r="C128" s="1031"/>
      <c r="D128" s="1037"/>
      <c r="E128" s="1037"/>
      <c r="F128" s="1019"/>
      <c r="G128" s="668"/>
      <c r="H128" s="668"/>
      <c r="I128" s="668"/>
      <c r="J128" s="668"/>
      <c r="K128" s="668"/>
      <c r="L128" s="668"/>
      <c r="M128" s="1040"/>
      <c r="N128" s="1036"/>
      <c r="O128" s="992" t="n">
        <f aca="false">SUM(C128:M128)</f>
        <v>0</v>
      </c>
      <c r="P128" s="27" t="n">
        <f aca="false">SUM(B128:N128)</f>
        <v>0</v>
      </c>
      <c r="Q128" s="27" t="n">
        <f aca="false">O128-P128</f>
        <v>0</v>
      </c>
    </row>
    <row r="129" s="429" customFormat="true" ht="32.1" hidden="false" customHeight="true" outlineLevel="0" collapsed="false">
      <c r="A129" s="1000" t="s">
        <v>1043</v>
      </c>
      <c r="B129" s="995"/>
      <c r="C129" s="1042"/>
      <c r="D129" s="668"/>
      <c r="E129" s="668"/>
      <c r="F129" s="1019"/>
      <c r="G129" s="668"/>
      <c r="H129" s="668"/>
      <c r="I129" s="668"/>
      <c r="J129" s="668"/>
      <c r="K129" s="668"/>
      <c r="L129" s="668"/>
      <c r="M129" s="992"/>
      <c r="N129" s="992"/>
      <c r="O129" s="992" t="n">
        <f aca="false">SUM(C129:M129)</f>
        <v>0</v>
      </c>
      <c r="P129" s="27" t="n">
        <f aca="false">SUM(B129:N129)</f>
        <v>0</v>
      </c>
      <c r="Q129" s="27" t="n">
        <f aca="false">O129-P129</f>
        <v>0</v>
      </c>
    </row>
    <row r="130" s="429" customFormat="true" ht="72" hidden="true" customHeight="true" outlineLevel="0" collapsed="false">
      <c r="A130" s="1000" t="s">
        <v>1044</v>
      </c>
      <c r="B130" s="995"/>
      <c r="C130" s="1042"/>
      <c r="D130" s="668"/>
      <c r="E130" s="668"/>
      <c r="F130" s="1019"/>
      <c r="G130" s="668"/>
      <c r="H130" s="668"/>
      <c r="I130" s="668"/>
      <c r="J130" s="668"/>
      <c r="K130" s="668"/>
      <c r="L130" s="668"/>
      <c r="M130" s="992"/>
      <c r="N130" s="992"/>
      <c r="O130" s="992" t="n">
        <f aca="false">SUM(C130:M130)</f>
        <v>0</v>
      </c>
      <c r="P130" s="27" t="n">
        <f aca="false">SUM(B130:N130)</f>
        <v>0</v>
      </c>
      <c r="Q130" s="27" t="n">
        <f aca="false">O130-P130</f>
        <v>0</v>
      </c>
    </row>
    <row r="131" s="43" customFormat="true" ht="52.5" hidden="false" customHeight="true" outlineLevel="0" collapsed="false">
      <c r="A131" s="1000" t="s">
        <v>1045</v>
      </c>
      <c r="B131" s="1030"/>
      <c r="C131" s="1031"/>
      <c r="D131" s="1037"/>
      <c r="E131" s="1037"/>
      <c r="F131" s="1019"/>
      <c r="G131" s="668"/>
      <c r="H131" s="668"/>
      <c r="I131" s="668"/>
      <c r="J131" s="668"/>
      <c r="K131" s="668"/>
      <c r="L131" s="668"/>
      <c r="M131" s="1043"/>
      <c r="N131" s="1043"/>
      <c r="O131" s="1043" t="n">
        <f aca="false">SUM(C131:M131)</f>
        <v>0</v>
      </c>
      <c r="P131" s="27" t="n">
        <f aca="false">SUM(B131:N131)</f>
        <v>0</v>
      </c>
      <c r="Q131" s="27" t="n">
        <f aca="false">O131-P131</f>
        <v>0</v>
      </c>
    </row>
    <row r="132" s="43" customFormat="true" ht="32.1" hidden="false" customHeight="true" outlineLevel="0" collapsed="false">
      <c r="A132" s="1000" t="s">
        <v>1046</v>
      </c>
      <c r="B132" s="1030"/>
      <c r="C132" s="1031"/>
      <c r="D132" s="1037"/>
      <c r="E132" s="1037"/>
      <c r="F132" s="1033" t="n">
        <v>362578054</v>
      </c>
      <c r="G132" s="668"/>
      <c r="H132" s="668"/>
      <c r="I132" s="668"/>
      <c r="J132" s="668"/>
      <c r="K132" s="668"/>
      <c r="L132" s="668"/>
      <c r="M132" s="668"/>
      <c r="N132" s="668"/>
      <c r="O132" s="1043" t="n">
        <f aca="false">SUM(C132:M132)</f>
        <v>362578054</v>
      </c>
      <c r="P132" s="27" t="n">
        <f aca="false">SUM(B132:N132)</f>
        <v>362578054</v>
      </c>
      <c r="Q132" s="27" t="n">
        <f aca="false">O132-P132</f>
        <v>0</v>
      </c>
    </row>
    <row r="133" s="43" customFormat="true" ht="25.5" hidden="false" customHeight="false" outlineLevel="0" collapsed="false">
      <c r="A133" s="1016" t="s">
        <v>133</v>
      </c>
      <c r="B133" s="37" t="n">
        <f aca="false">+B134</f>
        <v>0</v>
      </c>
      <c r="C133" s="37" t="n">
        <f aca="false">+C134</f>
        <v>0</v>
      </c>
      <c r="D133" s="37" t="n">
        <f aca="false">+D134</f>
        <v>0</v>
      </c>
      <c r="E133" s="37"/>
      <c r="F133" s="37" t="n">
        <f aca="false">+F134</f>
        <v>0</v>
      </c>
      <c r="G133" s="37" t="n">
        <f aca="false">+G134</f>
        <v>0</v>
      </c>
      <c r="H133" s="37" t="n">
        <f aca="false">+H134</f>
        <v>0</v>
      </c>
      <c r="I133" s="37" t="n">
        <f aca="false">+I134</f>
        <v>0</v>
      </c>
      <c r="J133" s="37" t="n">
        <f aca="false">+J134</f>
        <v>0</v>
      </c>
      <c r="K133" s="37" t="n">
        <f aca="false">+K134</f>
        <v>0</v>
      </c>
      <c r="L133" s="37" t="n">
        <f aca="false">+L134</f>
        <v>0</v>
      </c>
      <c r="M133" s="37" t="n">
        <f aca="false">+M134</f>
        <v>0</v>
      </c>
      <c r="N133" s="37"/>
      <c r="O133" s="37" t="n">
        <f aca="false">+O134</f>
        <v>0</v>
      </c>
      <c r="P133" s="27" t="n">
        <f aca="false">SUM(B133:N133)</f>
        <v>0</v>
      </c>
      <c r="Q133" s="27" t="n">
        <f aca="false">O133-P133</f>
        <v>0</v>
      </c>
    </row>
    <row r="134" s="43" customFormat="true" ht="35.25" hidden="false" customHeight="true" outlineLevel="0" collapsed="false">
      <c r="A134" s="976" t="s">
        <v>134</v>
      </c>
      <c r="B134" s="995"/>
      <c r="C134" s="214"/>
      <c r="D134" s="1023"/>
      <c r="E134" s="1023"/>
      <c r="F134" s="214"/>
      <c r="G134" s="214"/>
      <c r="H134" s="214"/>
      <c r="I134" s="214"/>
      <c r="J134" s="214"/>
      <c r="K134" s="214"/>
      <c r="L134" s="214"/>
      <c r="M134" s="214"/>
      <c r="N134" s="214"/>
      <c r="O134" s="214" t="n">
        <f aca="false">SUM(C134:M134)</f>
        <v>0</v>
      </c>
      <c r="P134" s="27" t="n">
        <f aca="false">SUM(B134:N134)</f>
        <v>0</v>
      </c>
      <c r="Q134" s="27" t="n">
        <f aca="false">O134-P134</f>
        <v>0</v>
      </c>
    </row>
    <row r="135" s="43" customFormat="true" ht="12.75" hidden="false" customHeight="false" outlineLevel="0" collapsed="false">
      <c r="A135" s="1016" t="s">
        <v>135</v>
      </c>
      <c r="B135" s="37" t="n">
        <f aca="false">+B136</f>
        <v>0</v>
      </c>
      <c r="C135" s="37" t="n">
        <f aca="false">+C136</f>
        <v>0</v>
      </c>
      <c r="D135" s="37" t="n">
        <f aca="false">+D136</f>
        <v>0</v>
      </c>
      <c r="E135" s="37"/>
      <c r="F135" s="37" t="n">
        <f aca="false">+F136</f>
        <v>0</v>
      </c>
      <c r="G135" s="37" t="n">
        <f aca="false">+G136</f>
        <v>0</v>
      </c>
      <c r="H135" s="37" t="n">
        <f aca="false">+H136</f>
        <v>0</v>
      </c>
      <c r="I135" s="37" t="n">
        <f aca="false">+I136</f>
        <v>0</v>
      </c>
      <c r="J135" s="37" t="n">
        <f aca="false">+J136</f>
        <v>0</v>
      </c>
      <c r="K135" s="37" t="n">
        <f aca="false">+K136</f>
        <v>0</v>
      </c>
      <c r="L135" s="37" t="n">
        <f aca="false">+L136</f>
        <v>0</v>
      </c>
      <c r="M135" s="37" t="n">
        <f aca="false">+M136</f>
        <v>0</v>
      </c>
      <c r="N135" s="37"/>
      <c r="O135" s="37" t="n">
        <f aca="false">+O136</f>
        <v>0</v>
      </c>
      <c r="P135" s="27" t="n">
        <f aca="false">SUM(B135:N135)</f>
        <v>0</v>
      </c>
      <c r="Q135" s="27" t="n">
        <f aca="false">O135-P135</f>
        <v>0</v>
      </c>
    </row>
    <row r="136" s="43" customFormat="true" ht="12.75" hidden="false" customHeight="false" outlineLevel="0" collapsed="false">
      <c r="A136" s="976" t="s">
        <v>136</v>
      </c>
      <c r="B136" s="995"/>
      <c r="C136" s="214"/>
      <c r="F136" s="214"/>
      <c r="G136" s="214"/>
      <c r="H136" s="214"/>
      <c r="I136" s="214"/>
      <c r="J136" s="214"/>
      <c r="K136" s="214"/>
      <c r="L136" s="214"/>
      <c r="M136" s="214"/>
      <c r="N136" s="214"/>
      <c r="O136" s="214" t="n">
        <f aca="false">SUM(C136:M136)</f>
        <v>0</v>
      </c>
      <c r="P136" s="27" t="n">
        <f aca="false">SUM(B136:N136)</f>
        <v>0</v>
      </c>
      <c r="Q136" s="27" t="n">
        <f aca="false">O136-P136</f>
        <v>0</v>
      </c>
    </row>
    <row r="137" s="43" customFormat="true" ht="31.5" hidden="false" customHeight="true" outlineLevel="0" collapsed="false">
      <c r="A137" s="1016"/>
      <c r="B137" s="37" t="n">
        <f aca="false">+B138+B139+B140</f>
        <v>0</v>
      </c>
      <c r="C137" s="37" t="n">
        <f aca="false">+C138+C139+C140</f>
        <v>0</v>
      </c>
      <c r="D137" s="37" t="n">
        <f aca="false">+D138+D139+D140</f>
        <v>0</v>
      </c>
      <c r="E137" s="37"/>
      <c r="F137" s="37" t="n">
        <f aca="false">+F138+F139+F140</f>
        <v>0</v>
      </c>
      <c r="G137" s="37" t="n">
        <f aca="false">+G138+G139+G140</f>
        <v>0</v>
      </c>
      <c r="H137" s="37" t="n">
        <f aca="false">+H138+H139+H140</f>
        <v>0</v>
      </c>
      <c r="I137" s="37" t="n">
        <f aca="false">+I138+I139+I140</f>
        <v>0</v>
      </c>
      <c r="J137" s="37" t="n">
        <f aca="false">+J138+J139+J140</f>
        <v>147505528</v>
      </c>
      <c r="K137" s="37" t="n">
        <f aca="false">+K138+K139+K140</f>
        <v>0</v>
      </c>
      <c r="L137" s="37" t="n">
        <f aca="false">+L138+L139+L140</f>
        <v>0</v>
      </c>
      <c r="M137" s="37" t="n">
        <f aca="false">+M138+M139+M140</f>
        <v>0</v>
      </c>
      <c r="N137" s="37"/>
      <c r="O137" s="37" t="n">
        <f aca="false">+O138+O139+O140</f>
        <v>147505528</v>
      </c>
      <c r="P137" s="980" t="n">
        <f aca="false">SUM(B137:N137)</f>
        <v>147505528</v>
      </c>
      <c r="Q137" s="27" t="n">
        <f aca="false">O137-P137</f>
        <v>0</v>
      </c>
    </row>
    <row r="138" s="43" customFormat="true" ht="39.95" hidden="false" customHeight="true" outlineLevel="0" collapsed="false">
      <c r="A138" s="1000" t="s">
        <v>138</v>
      </c>
      <c r="B138" s="995"/>
      <c r="C138" s="214"/>
      <c r="D138" s="1023"/>
      <c r="E138" s="1023"/>
      <c r="F138" s="214"/>
      <c r="G138" s="214"/>
      <c r="H138" s="214"/>
      <c r="I138" s="214"/>
      <c r="J138" s="214"/>
      <c r="K138" s="214"/>
      <c r="L138" s="214"/>
      <c r="M138" s="214"/>
      <c r="N138" s="214"/>
      <c r="O138" s="214" t="n">
        <f aca="false">SUM(C138:M138)</f>
        <v>0</v>
      </c>
      <c r="P138" s="27" t="n">
        <f aca="false">SUM(B138:N138)</f>
        <v>0</v>
      </c>
      <c r="Q138" s="27" t="n">
        <f aca="false">O138-P138</f>
        <v>0</v>
      </c>
    </row>
    <row r="139" s="43" customFormat="true" ht="37.5" hidden="false" customHeight="true" outlineLevel="0" collapsed="false">
      <c r="A139" s="976" t="s">
        <v>139</v>
      </c>
      <c r="B139" s="995"/>
      <c r="C139" s="214"/>
      <c r="D139" s="1023"/>
      <c r="E139" s="1023"/>
      <c r="F139" s="214"/>
      <c r="G139" s="214"/>
      <c r="H139" s="214"/>
      <c r="I139" s="214"/>
      <c r="J139" s="214"/>
      <c r="K139" s="214"/>
      <c r="L139" s="214"/>
      <c r="M139" s="214"/>
      <c r="N139" s="214"/>
      <c r="O139" s="214" t="n">
        <f aca="false">SUM(C139:M139)</f>
        <v>0</v>
      </c>
      <c r="P139" s="27" t="n">
        <f aca="false">SUM(B139:N139)</f>
        <v>0</v>
      </c>
      <c r="Q139" s="27" t="n">
        <f aca="false">O139-P139</f>
        <v>0</v>
      </c>
    </row>
    <row r="140" s="43" customFormat="true" ht="35.25" hidden="false" customHeight="true" outlineLevel="0" collapsed="false">
      <c r="A140" s="976" t="s">
        <v>140</v>
      </c>
      <c r="B140" s="995"/>
      <c r="C140" s="214"/>
      <c r="D140" s="1023"/>
      <c r="E140" s="1023"/>
      <c r="F140" s="214"/>
      <c r="G140" s="214"/>
      <c r="H140" s="214"/>
      <c r="I140" s="1008"/>
      <c r="J140" s="992" t="n">
        <v>147505528</v>
      </c>
      <c r="K140" s="214"/>
      <c r="L140" s="214"/>
      <c r="M140" s="214"/>
      <c r="N140" s="214"/>
      <c r="O140" s="1008" t="n">
        <f aca="false">SUM(C140:M140)</f>
        <v>147505528</v>
      </c>
      <c r="P140" s="980" t="n">
        <f aca="false">SUM(B140:N140)</f>
        <v>147505528</v>
      </c>
      <c r="Q140" s="27" t="n">
        <f aca="false">O140-P140</f>
        <v>0</v>
      </c>
    </row>
    <row r="141" s="43" customFormat="true" ht="12.75" hidden="false" customHeight="false" outlineLevel="0" collapsed="false">
      <c r="A141" s="1016"/>
      <c r="B141" s="37" t="n">
        <f aca="false">+B142</f>
        <v>0</v>
      </c>
      <c r="C141" s="37" t="n">
        <f aca="false">+C142</f>
        <v>0</v>
      </c>
      <c r="D141" s="37" t="n">
        <f aca="false">+D142</f>
        <v>0</v>
      </c>
      <c r="E141" s="37"/>
      <c r="F141" s="37" t="n">
        <f aca="false">+F142</f>
        <v>0</v>
      </c>
      <c r="G141" s="37" t="n">
        <f aca="false">+G142</f>
        <v>0</v>
      </c>
      <c r="H141" s="37" t="n">
        <f aca="false">+H142</f>
        <v>0</v>
      </c>
      <c r="I141" s="37" t="n">
        <f aca="false">+I142</f>
        <v>0</v>
      </c>
      <c r="J141" s="37" t="n">
        <f aca="false">+J142</f>
        <v>0</v>
      </c>
      <c r="K141" s="37" t="n">
        <f aca="false">+K142</f>
        <v>0</v>
      </c>
      <c r="L141" s="37" t="n">
        <f aca="false">+L142</f>
        <v>0</v>
      </c>
      <c r="M141" s="37" t="n">
        <f aca="false">+M142</f>
        <v>0</v>
      </c>
      <c r="N141" s="37"/>
      <c r="O141" s="37" t="n">
        <f aca="false">+O142</f>
        <v>0</v>
      </c>
      <c r="P141" s="27" t="n">
        <f aca="false">SUM(B141:N141)</f>
        <v>0</v>
      </c>
      <c r="Q141" s="27" t="n">
        <f aca="false">O141-P141</f>
        <v>0</v>
      </c>
    </row>
    <row r="142" s="43" customFormat="true" ht="32.25" hidden="false" customHeight="true" outlineLevel="0" collapsed="false">
      <c r="A142" s="1000" t="s">
        <v>141</v>
      </c>
      <c r="B142" s="995"/>
      <c r="C142" s="214"/>
      <c r="D142" s="1023"/>
      <c r="E142" s="1023"/>
      <c r="F142" s="214"/>
      <c r="G142" s="214"/>
      <c r="H142" s="214"/>
      <c r="I142" s="214"/>
      <c r="J142" s="214"/>
      <c r="K142" s="214"/>
      <c r="L142" s="214"/>
      <c r="M142" s="214"/>
      <c r="N142" s="214"/>
      <c r="O142" s="214" t="n">
        <f aca="false">SUM(C142:M142)</f>
        <v>0</v>
      </c>
      <c r="P142" s="27" t="n">
        <f aca="false">SUM(B142:N142)</f>
        <v>0</v>
      </c>
      <c r="Q142" s="27" t="n">
        <f aca="false">O142-P142</f>
        <v>0</v>
      </c>
    </row>
    <row r="143" customFormat="false" ht="12.75" hidden="false" customHeight="false" outlineLevel="0" collapsed="false">
      <c r="A143" s="1004" t="s">
        <v>142</v>
      </c>
      <c r="B143" s="998" t="n">
        <f aca="false">+B144+B146+B148</f>
        <v>2491662338.97651</v>
      </c>
      <c r="C143" s="998" t="n">
        <f aca="false">+C144+C146+C148</f>
        <v>0</v>
      </c>
      <c r="D143" s="998" t="n">
        <f aca="false">+D144+D146+D148</f>
        <v>0</v>
      </c>
      <c r="E143" s="998"/>
      <c r="F143" s="998" t="n">
        <f aca="false">+F144+F146+F148</f>
        <v>0</v>
      </c>
      <c r="G143" s="998" t="n">
        <f aca="false">+G144+G146+G148</f>
        <v>0</v>
      </c>
      <c r="H143" s="998" t="n">
        <f aca="false">+H144+H146+H148</f>
        <v>1804119813</v>
      </c>
      <c r="I143" s="998" t="n">
        <f aca="false">+I144+I146+I148</f>
        <v>0</v>
      </c>
      <c r="J143" s="998" t="n">
        <f aca="false">+J144+J146+J148</f>
        <v>0</v>
      </c>
      <c r="K143" s="998" t="n">
        <f aca="false">+K144+K146+K148</f>
        <v>0</v>
      </c>
      <c r="L143" s="998" t="n">
        <f aca="false">+L144+L146+L148</f>
        <v>0</v>
      </c>
      <c r="M143" s="998" t="n">
        <f aca="false">+M144+M146+M148</f>
        <v>0</v>
      </c>
      <c r="N143" s="998"/>
      <c r="O143" s="998" t="n">
        <f aca="false">+O144+O146+O148</f>
        <v>4295782151.97651</v>
      </c>
      <c r="P143" s="27" t="n">
        <f aca="false">SUM(B143:N143)</f>
        <v>4295782151.97651</v>
      </c>
      <c r="Q143" s="27" t="n">
        <f aca="false">O143-P143</f>
        <v>0</v>
      </c>
    </row>
    <row r="144" customFormat="false" ht="12.75" hidden="false" customHeight="false" outlineLevel="0" collapsed="false">
      <c r="A144" s="1016" t="s">
        <v>143</v>
      </c>
      <c r="B144" s="37" t="n">
        <f aca="false">+B145</f>
        <v>459179705</v>
      </c>
      <c r="C144" s="37" t="n">
        <f aca="false">+C145</f>
        <v>0</v>
      </c>
      <c r="D144" s="37" t="n">
        <f aca="false">+D145</f>
        <v>0</v>
      </c>
      <c r="E144" s="37"/>
      <c r="F144" s="37" t="n">
        <f aca="false">+F145</f>
        <v>0</v>
      </c>
      <c r="G144" s="37" t="n">
        <f aca="false">+G145</f>
        <v>0</v>
      </c>
      <c r="H144" s="37" t="n">
        <f aca="false">+H145</f>
        <v>0</v>
      </c>
      <c r="I144" s="37" t="n">
        <f aca="false">+I145</f>
        <v>0</v>
      </c>
      <c r="J144" s="37" t="n">
        <f aca="false">+J145</f>
        <v>0</v>
      </c>
      <c r="K144" s="37" t="n">
        <f aca="false">+K145</f>
        <v>0</v>
      </c>
      <c r="L144" s="37" t="n">
        <f aca="false">+L145</f>
        <v>0</v>
      </c>
      <c r="M144" s="37" t="n">
        <f aca="false">+M145</f>
        <v>0</v>
      </c>
      <c r="N144" s="37"/>
      <c r="O144" s="37" t="n">
        <f aca="false">+O145</f>
        <v>459179705</v>
      </c>
      <c r="P144" s="980" t="n">
        <f aca="false">SUM(B144:N144)</f>
        <v>459179705</v>
      </c>
      <c r="Q144" s="27" t="n">
        <f aca="false">O144-P144</f>
        <v>0</v>
      </c>
    </row>
    <row r="145" s="43" customFormat="true" ht="17.25" hidden="false" customHeight="true" outlineLevel="0" collapsed="false">
      <c r="A145" s="1000" t="s">
        <v>686</v>
      </c>
      <c r="B145" s="995" t="n">
        <v>459179705</v>
      </c>
      <c r="C145" s="1019"/>
      <c r="D145" s="1023"/>
      <c r="E145" s="1023"/>
      <c r="F145" s="214"/>
      <c r="G145" s="214"/>
      <c r="H145" s="214"/>
      <c r="I145" s="214"/>
      <c r="J145" s="214"/>
      <c r="K145" s="214"/>
      <c r="L145" s="214"/>
      <c r="M145" s="214"/>
      <c r="N145" s="214"/>
      <c r="O145" s="662" t="n">
        <f aca="false">SUM(B145:N145)</f>
        <v>459179705</v>
      </c>
      <c r="P145" s="27" t="n">
        <f aca="false">SUM(B145:N145)</f>
        <v>459179705</v>
      </c>
      <c r="Q145" s="27" t="n">
        <f aca="false">O145-P145</f>
        <v>0</v>
      </c>
    </row>
    <row r="146" s="43" customFormat="true" ht="12.75" hidden="false" customHeight="false" outlineLevel="0" collapsed="false">
      <c r="A146" s="1016" t="s">
        <v>144</v>
      </c>
      <c r="B146" s="37" t="n">
        <f aca="false">+B147</f>
        <v>555174235.413374</v>
      </c>
      <c r="C146" s="37" t="n">
        <f aca="false">+C147</f>
        <v>0</v>
      </c>
      <c r="D146" s="37" t="n">
        <f aca="false">+D147</f>
        <v>0</v>
      </c>
      <c r="E146" s="37"/>
      <c r="F146" s="37" t="n">
        <f aca="false">+F147</f>
        <v>0</v>
      </c>
      <c r="G146" s="37" t="n">
        <f aca="false">+G147</f>
        <v>0</v>
      </c>
      <c r="H146" s="37" t="n">
        <f aca="false">+H147</f>
        <v>219601195</v>
      </c>
      <c r="I146" s="37" t="n">
        <f aca="false">+I147</f>
        <v>0</v>
      </c>
      <c r="J146" s="37" t="n">
        <f aca="false">+J147</f>
        <v>0</v>
      </c>
      <c r="K146" s="37" t="n">
        <f aca="false">+K147</f>
        <v>0</v>
      </c>
      <c r="L146" s="37" t="n">
        <f aca="false">+L147</f>
        <v>0</v>
      </c>
      <c r="M146" s="37" t="n">
        <f aca="false">+M147</f>
        <v>0</v>
      </c>
      <c r="N146" s="37"/>
      <c r="O146" s="37" t="n">
        <f aca="false">+O147</f>
        <v>774775430.413374</v>
      </c>
      <c r="P146" s="980" t="n">
        <f aca="false">SUM(B146:N146)</f>
        <v>774775430.413374</v>
      </c>
      <c r="Q146" s="27" t="n">
        <f aca="false">O146-P146</f>
        <v>0</v>
      </c>
    </row>
    <row r="147" s="43" customFormat="true" ht="18.75" hidden="false" customHeight="true" outlineLevel="0" collapsed="false">
      <c r="A147" s="1000" t="s">
        <v>145</v>
      </c>
      <c r="B147" s="995" t="n">
        <v>555174235.413374</v>
      </c>
      <c r="C147" s="1019"/>
      <c r="F147" s="214"/>
      <c r="G147" s="214"/>
      <c r="H147" s="1044" t="n">
        <v>219601195</v>
      </c>
      <c r="I147" s="214"/>
      <c r="J147" s="214"/>
      <c r="K147" s="214"/>
      <c r="L147" s="214"/>
      <c r="M147" s="214"/>
      <c r="N147" s="214"/>
      <c r="O147" s="662" t="n">
        <f aca="false">SUM(B147:N147)</f>
        <v>774775430.413374</v>
      </c>
      <c r="P147" s="27" t="n">
        <f aca="false">SUM(B147:N147)</f>
        <v>774775430.413374</v>
      </c>
      <c r="Q147" s="27" t="n">
        <f aca="false">O147-P147</f>
        <v>0</v>
      </c>
    </row>
    <row r="148" s="43" customFormat="true" ht="12.75" hidden="false" customHeight="false" outlineLevel="0" collapsed="false">
      <c r="A148" s="1016" t="s">
        <v>146</v>
      </c>
      <c r="B148" s="37" t="n">
        <f aca="false">+B149</f>
        <v>1477308398.56314</v>
      </c>
      <c r="C148" s="37" t="n">
        <f aca="false">+C149</f>
        <v>0</v>
      </c>
      <c r="D148" s="37" t="n">
        <f aca="false">+D149</f>
        <v>0</v>
      </c>
      <c r="E148" s="37"/>
      <c r="F148" s="37" t="n">
        <f aca="false">+F149</f>
        <v>0</v>
      </c>
      <c r="G148" s="37" t="n">
        <f aca="false">+G149</f>
        <v>0</v>
      </c>
      <c r="H148" s="37" t="n">
        <f aca="false">+H149</f>
        <v>1584518618</v>
      </c>
      <c r="I148" s="37" t="n">
        <f aca="false">+I149</f>
        <v>0</v>
      </c>
      <c r="J148" s="37" t="n">
        <f aca="false">+J149</f>
        <v>0</v>
      </c>
      <c r="K148" s="37" t="n">
        <f aca="false">+K149</f>
        <v>0</v>
      </c>
      <c r="L148" s="37" t="n">
        <f aca="false">+L149</f>
        <v>0</v>
      </c>
      <c r="M148" s="37" t="n">
        <f aca="false">+M149</f>
        <v>0</v>
      </c>
      <c r="N148" s="37"/>
      <c r="O148" s="37" t="n">
        <f aca="false">+O149</f>
        <v>3061827016.56314</v>
      </c>
      <c r="P148" s="980" t="n">
        <f aca="false">SUM(B148:N148)</f>
        <v>3061827016.56314</v>
      </c>
      <c r="Q148" s="27" t="n">
        <f aca="false">O148-P148</f>
        <v>0</v>
      </c>
    </row>
    <row r="149" s="43" customFormat="true" ht="29.25" hidden="false" customHeight="true" outlineLevel="0" collapsed="false">
      <c r="A149" s="1000" t="s">
        <v>1047</v>
      </c>
      <c r="B149" s="995" t="n">
        <v>1477308398.56314</v>
      </c>
      <c r="C149" s="1045"/>
      <c r="F149" s="1046"/>
      <c r="G149" s="1046"/>
      <c r="H149" s="1044" t="n">
        <v>1584518618</v>
      </c>
      <c r="I149" s="1046"/>
      <c r="J149" s="1046"/>
      <c r="K149" s="1046"/>
      <c r="L149" s="1046"/>
      <c r="M149" s="1046"/>
      <c r="N149" s="1046"/>
      <c r="O149" s="1047" t="n">
        <f aca="false">SUM(B149:N149)</f>
        <v>3061827016.56314</v>
      </c>
      <c r="P149" s="27" t="n">
        <f aca="false">SUM(B149:N149)</f>
        <v>3061827016.56314</v>
      </c>
      <c r="Q149" s="27" t="n">
        <f aca="false">O149-P149</f>
        <v>0</v>
      </c>
    </row>
    <row r="150" customFormat="false" ht="29.25" hidden="false" customHeight="true" outlineLevel="0" collapsed="false">
      <c r="A150" s="1004" t="s">
        <v>147</v>
      </c>
      <c r="B150" s="998"/>
      <c r="C150" s="1019"/>
      <c r="D150" s="206"/>
      <c r="E150" s="206"/>
      <c r="F150" s="206"/>
      <c r="G150" s="206"/>
      <c r="H150" s="1008"/>
      <c r="I150" s="206"/>
      <c r="J150" s="206"/>
      <c r="K150" s="992"/>
      <c r="L150" s="206"/>
      <c r="M150" s="206"/>
      <c r="N150" s="206"/>
      <c r="O150" s="662" t="n">
        <f aca="false">SUM(C150:M150)</f>
        <v>0</v>
      </c>
      <c r="P150" s="27" t="n">
        <f aca="false">SUM(B150:N150)</f>
        <v>0</v>
      </c>
      <c r="Q150" s="27" t="n">
        <f aca="false">O150-P150</f>
        <v>0</v>
      </c>
    </row>
    <row r="151" s="43" customFormat="true" ht="13.5" hidden="false" customHeight="false" outlineLevel="0" collapsed="false">
      <c r="A151" s="1048"/>
      <c r="B151" s="1049"/>
      <c r="C151" s="1050"/>
      <c r="D151" s="1051"/>
      <c r="E151" s="1051"/>
      <c r="F151" s="1051"/>
      <c r="G151" s="1051"/>
      <c r="H151" s="1051"/>
      <c r="I151" s="1051"/>
      <c r="J151" s="1051"/>
      <c r="K151" s="1051"/>
      <c r="L151" s="1051"/>
      <c r="M151" s="1051"/>
      <c r="N151" s="1051"/>
      <c r="O151" s="1051"/>
      <c r="P151" s="27" t="n">
        <f aca="false">SUM(B151:N151)</f>
        <v>0</v>
      </c>
      <c r="Q151" s="27" t="n">
        <f aca="false">O151-P151</f>
        <v>0</v>
      </c>
    </row>
    <row r="152" customFormat="false" ht="13.5" hidden="false" customHeight="false" outlineLevel="0" collapsed="false">
      <c r="A152" s="974" t="s">
        <v>148</v>
      </c>
      <c r="B152" s="15" t="n">
        <f aca="false">+B153+B163+B166+B156</f>
        <v>0</v>
      </c>
      <c r="C152" s="15" t="n">
        <f aca="false">+C153+C163+C166+C156</f>
        <v>0</v>
      </c>
      <c r="D152" s="15" t="n">
        <f aca="false">+D153+D163+D166+D156</f>
        <v>0</v>
      </c>
      <c r="E152" s="15"/>
      <c r="F152" s="15" t="n">
        <f aca="false">+F153+F163+F166+F156</f>
        <v>0</v>
      </c>
      <c r="G152" s="15" t="n">
        <f aca="false">+G153+G163+G166+G156</f>
        <v>0</v>
      </c>
      <c r="H152" s="15" t="n">
        <f aca="false">+H153+H163+H166+H156</f>
        <v>0</v>
      </c>
      <c r="I152" s="15" t="n">
        <f aca="false">+I153+I163+I166+I156</f>
        <v>0</v>
      </c>
      <c r="J152" s="15" t="n">
        <f aca="false">+J153+J163+J166+J156</f>
        <v>0</v>
      </c>
      <c r="K152" s="15" t="n">
        <f aca="false">+K153+K163+K166+K156</f>
        <v>0</v>
      </c>
      <c r="L152" s="15" t="n">
        <f aca="false">+L153+L163+L166+L156</f>
        <v>0</v>
      </c>
      <c r="M152" s="15" t="n">
        <f aca="false">+M153+M163+M166+M156</f>
        <v>0</v>
      </c>
      <c r="N152" s="15" t="n">
        <f aca="false">+N153+N163+N166+N156</f>
        <v>200394598310</v>
      </c>
      <c r="O152" s="15" t="n">
        <f aca="false">+O153+O163+O166+O156</f>
        <v>200394598310</v>
      </c>
      <c r="P152" s="27" t="n">
        <f aca="false">SUM(B152:N152)</f>
        <v>200394598310</v>
      </c>
      <c r="Q152" s="27" t="n">
        <f aca="false">O152-P152</f>
        <v>0</v>
      </c>
    </row>
    <row r="153" customFormat="false" ht="25.5" hidden="false" customHeight="true" outlineLevel="0" collapsed="false">
      <c r="A153" s="974" t="s">
        <v>149</v>
      </c>
      <c r="B153" s="15" t="n">
        <f aca="false">+B154</f>
        <v>0</v>
      </c>
      <c r="C153" s="15" t="n">
        <f aca="false">+C154</f>
        <v>0</v>
      </c>
      <c r="D153" s="15" t="n">
        <f aca="false">+D154</f>
        <v>0</v>
      </c>
      <c r="E153" s="15"/>
      <c r="F153" s="15" t="n">
        <f aca="false">+F154</f>
        <v>0</v>
      </c>
      <c r="G153" s="15" t="n">
        <f aca="false">+G154</f>
        <v>0</v>
      </c>
      <c r="H153" s="15" t="n">
        <f aca="false">+H154</f>
        <v>0</v>
      </c>
      <c r="I153" s="15" t="n">
        <f aca="false">+I154</f>
        <v>0</v>
      </c>
      <c r="J153" s="15" t="n">
        <f aca="false">+J154</f>
        <v>0</v>
      </c>
      <c r="K153" s="15" t="n">
        <f aca="false">+K154</f>
        <v>0</v>
      </c>
      <c r="L153" s="15" t="n">
        <f aca="false">+L154</f>
        <v>0</v>
      </c>
      <c r="M153" s="15" t="n">
        <f aca="false">+M154</f>
        <v>0</v>
      </c>
      <c r="N153" s="15" t="n">
        <f aca="false">+N154</f>
        <v>0</v>
      </c>
      <c r="O153" s="15" t="n">
        <f aca="false">+O154</f>
        <v>0</v>
      </c>
      <c r="P153" s="27" t="n">
        <f aca="false">SUM(B153:N153)</f>
        <v>0</v>
      </c>
      <c r="Q153" s="27" t="n">
        <f aca="false">O153-P153</f>
        <v>0</v>
      </c>
    </row>
    <row r="154" customFormat="false" ht="21" hidden="false" customHeight="true" outlineLevel="0" collapsed="false">
      <c r="A154" s="974" t="s">
        <v>150</v>
      </c>
      <c r="B154" s="15" t="n">
        <f aca="false">+B155</f>
        <v>0</v>
      </c>
      <c r="C154" s="15" t="n">
        <f aca="false">+C155</f>
        <v>0</v>
      </c>
      <c r="D154" s="15" t="n">
        <f aca="false">+D155</f>
        <v>0</v>
      </c>
      <c r="E154" s="15"/>
      <c r="F154" s="15" t="n">
        <f aca="false">+F155</f>
        <v>0</v>
      </c>
      <c r="G154" s="15" t="n">
        <f aca="false">+G155</f>
        <v>0</v>
      </c>
      <c r="H154" s="15" t="n">
        <f aca="false">+H155</f>
        <v>0</v>
      </c>
      <c r="I154" s="15" t="n">
        <f aca="false">+I155</f>
        <v>0</v>
      </c>
      <c r="J154" s="15" t="n">
        <f aca="false">+J155</f>
        <v>0</v>
      </c>
      <c r="K154" s="15" t="n">
        <f aca="false">+K155</f>
        <v>0</v>
      </c>
      <c r="L154" s="15" t="n">
        <f aca="false">+L155</f>
        <v>0</v>
      </c>
      <c r="M154" s="15" t="n">
        <f aca="false">+M155</f>
        <v>0</v>
      </c>
      <c r="N154" s="15" t="n">
        <f aca="false">+N155</f>
        <v>0</v>
      </c>
      <c r="O154" s="15" t="n">
        <f aca="false">+O155</f>
        <v>0</v>
      </c>
      <c r="P154" s="27" t="n">
        <f aca="false">SUM(B154:N154)</f>
        <v>0</v>
      </c>
      <c r="Q154" s="27" t="n">
        <f aca="false">O154-P154</f>
        <v>0</v>
      </c>
    </row>
    <row r="155" customFormat="false" ht="31.5" hidden="false" customHeight="true" outlineLevel="0" collapsed="false">
      <c r="A155" s="974" t="s">
        <v>152</v>
      </c>
      <c r="B155" s="15"/>
      <c r="C155" s="206"/>
      <c r="P155" s="27" t="n">
        <f aca="false">SUM(B155:N155)</f>
        <v>0</v>
      </c>
      <c r="Q155" s="27" t="n">
        <f aca="false">O155-P155</f>
        <v>0</v>
      </c>
    </row>
    <row r="156" customFormat="false" ht="31.5" hidden="false" customHeight="true" outlineLevel="0" collapsed="false">
      <c r="A156" s="974" t="s">
        <v>154</v>
      </c>
      <c r="B156" s="15" t="n">
        <f aca="false">+B157</f>
        <v>0</v>
      </c>
      <c r="C156" s="15" t="n">
        <f aca="false">+C157</f>
        <v>0</v>
      </c>
      <c r="D156" s="15" t="n">
        <f aca="false">+D157</f>
        <v>0</v>
      </c>
      <c r="E156" s="15"/>
      <c r="F156" s="15" t="n">
        <f aca="false">+F157</f>
        <v>0</v>
      </c>
      <c r="G156" s="15" t="n">
        <f aca="false">+G157</f>
        <v>0</v>
      </c>
      <c r="H156" s="15" t="n">
        <f aca="false">+H157</f>
        <v>0</v>
      </c>
      <c r="I156" s="15" t="n">
        <f aca="false">+I157</f>
        <v>0</v>
      </c>
      <c r="J156" s="15" t="n">
        <f aca="false">+J157</f>
        <v>0</v>
      </c>
      <c r="K156" s="15" t="n">
        <f aca="false">+K157</f>
        <v>0</v>
      </c>
      <c r="L156" s="15" t="n">
        <f aca="false">+L157</f>
        <v>0</v>
      </c>
      <c r="M156" s="15" t="n">
        <f aca="false">+M157</f>
        <v>0</v>
      </c>
      <c r="N156" s="15" t="n">
        <f aca="false">+N157</f>
        <v>0</v>
      </c>
      <c r="O156" s="15" t="n">
        <f aca="false">+O157</f>
        <v>0</v>
      </c>
      <c r="P156" s="27" t="n">
        <f aca="false">SUM(B156:N156)</f>
        <v>0</v>
      </c>
      <c r="Q156" s="27" t="n">
        <f aca="false">O156-P156</f>
        <v>0</v>
      </c>
    </row>
    <row r="157" customFormat="false" ht="12.75" hidden="false" customHeight="false" outlineLevel="0" collapsed="false">
      <c r="A157" s="1010" t="s">
        <v>155</v>
      </c>
      <c r="B157" s="998" t="n">
        <f aca="false">+B160+B158</f>
        <v>0</v>
      </c>
      <c r="C157" s="998" t="n">
        <f aca="false">+C160+C158</f>
        <v>0</v>
      </c>
      <c r="D157" s="998" t="n">
        <f aca="false">+D160+D158</f>
        <v>0</v>
      </c>
      <c r="E157" s="998"/>
      <c r="F157" s="998" t="n">
        <f aca="false">+F160+F158</f>
        <v>0</v>
      </c>
      <c r="G157" s="998" t="n">
        <f aca="false">+G160+G158</f>
        <v>0</v>
      </c>
      <c r="H157" s="998" t="n">
        <f aca="false">+H160+H158</f>
        <v>0</v>
      </c>
      <c r="I157" s="998" t="n">
        <f aca="false">+I160+I158</f>
        <v>0</v>
      </c>
      <c r="J157" s="998" t="n">
        <f aca="false">+J160+J158</f>
        <v>0</v>
      </c>
      <c r="K157" s="998" t="n">
        <f aca="false">+K160+K158</f>
        <v>0</v>
      </c>
      <c r="L157" s="998" t="n">
        <f aca="false">+L160+L158</f>
        <v>0</v>
      </c>
      <c r="M157" s="998" t="n">
        <f aca="false">+M160+M158</f>
        <v>0</v>
      </c>
      <c r="N157" s="998" t="n">
        <f aca="false">+N160+N158</f>
        <v>0</v>
      </c>
      <c r="O157" s="998" t="n">
        <f aca="false">+O160+O158</f>
        <v>0</v>
      </c>
      <c r="P157" s="27" t="n">
        <f aca="false">SUM(B157:N157)</f>
        <v>0</v>
      </c>
      <c r="Q157" s="27" t="n">
        <f aca="false">O157-P157</f>
        <v>0</v>
      </c>
    </row>
    <row r="158" customFormat="false" ht="12.75" hidden="false" customHeight="false" outlineLevel="0" collapsed="false">
      <c r="A158" s="1052" t="s">
        <v>156</v>
      </c>
      <c r="B158" s="80" t="n">
        <f aca="false">+B159</f>
        <v>0</v>
      </c>
      <c r="C158" s="80" t="n">
        <f aca="false">+C159</f>
        <v>0</v>
      </c>
      <c r="D158" s="80" t="n">
        <f aca="false">+D159</f>
        <v>0</v>
      </c>
      <c r="E158" s="80"/>
      <c r="F158" s="80" t="n">
        <f aca="false">+F159</f>
        <v>0</v>
      </c>
      <c r="G158" s="80" t="n">
        <f aca="false">+G159</f>
        <v>0</v>
      </c>
      <c r="H158" s="80" t="n">
        <f aca="false">+H159</f>
        <v>0</v>
      </c>
      <c r="I158" s="80" t="n">
        <f aca="false">+I159</f>
        <v>0</v>
      </c>
      <c r="J158" s="80" t="n">
        <f aca="false">+J159</f>
        <v>0</v>
      </c>
      <c r="K158" s="80" t="n">
        <f aca="false">+K159</f>
        <v>0</v>
      </c>
      <c r="L158" s="80" t="n">
        <f aca="false">+L159</f>
        <v>0</v>
      </c>
      <c r="M158" s="80" t="n">
        <f aca="false">+M159</f>
        <v>0</v>
      </c>
      <c r="N158" s="80" t="n">
        <f aca="false">+N159</f>
        <v>0</v>
      </c>
      <c r="O158" s="80" t="n">
        <f aca="false">+O159</f>
        <v>0</v>
      </c>
      <c r="P158" s="27" t="n">
        <f aca="false">SUM(B158:N158)</f>
        <v>0</v>
      </c>
      <c r="Q158" s="27" t="n">
        <f aca="false">O158-P158</f>
        <v>0</v>
      </c>
    </row>
    <row r="159" customFormat="false" ht="12.75" hidden="false" customHeight="false" outlineLevel="0" collapsed="false">
      <c r="A159" s="1053" t="s">
        <v>157</v>
      </c>
      <c r="B159" s="84"/>
      <c r="C159" s="206"/>
      <c r="D159" s="206"/>
      <c r="E159" s="206"/>
      <c r="F159" s="206"/>
      <c r="G159" s="206"/>
      <c r="H159" s="206"/>
      <c r="I159" s="206"/>
      <c r="J159" s="206"/>
      <c r="K159" s="206"/>
      <c r="L159" s="206"/>
      <c r="M159" s="206"/>
      <c r="N159" s="206"/>
      <c r="O159" s="206"/>
      <c r="P159" s="27" t="n">
        <f aca="false">SUM(B159:N159)</f>
        <v>0</v>
      </c>
      <c r="Q159" s="27" t="n">
        <f aca="false">O159-P159</f>
        <v>0</v>
      </c>
    </row>
    <row r="160" customFormat="false" ht="48" hidden="false" customHeight="true" outlineLevel="0" collapsed="false">
      <c r="A160" s="1004" t="s">
        <v>158</v>
      </c>
      <c r="B160" s="998" t="n">
        <f aca="false">+B162+B161</f>
        <v>0</v>
      </c>
      <c r="C160" s="998" t="n">
        <f aca="false">+C162+C161</f>
        <v>0</v>
      </c>
      <c r="D160" s="998" t="n">
        <f aca="false">+D162+D161</f>
        <v>0</v>
      </c>
      <c r="E160" s="998"/>
      <c r="F160" s="998" t="n">
        <f aca="false">+F162+F161</f>
        <v>0</v>
      </c>
      <c r="G160" s="998" t="n">
        <f aca="false">+G162+G161</f>
        <v>0</v>
      </c>
      <c r="H160" s="998" t="n">
        <f aca="false">+H162+H161</f>
        <v>0</v>
      </c>
      <c r="I160" s="998" t="n">
        <f aca="false">+I162+I161</f>
        <v>0</v>
      </c>
      <c r="J160" s="998" t="n">
        <f aca="false">+J162+J161</f>
        <v>0</v>
      </c>
      <c r="K160" s="998" t="n">
        <f aca="false">+K162+K161</f>
        <v>0</v>
      </c>
      <c r="L160" s="998" t="n">
        <f aca="false">+L162+L161</f>
        <v>0</v>
      </c>
      <c r="M160" s="998" t="n">
        <f aca="false">+M162+M161</f>
        <v>0</v>
      </c>
      <c r="N160" s="998" t="n">
        <f aca="false">+N162+N161</f>
        <v>0</v>
      </c>
      <c r="O160" s="998" t="n">
        <f aca="false">+O162+O161</f>
        <v>0</v>
      </c>
      <c r="P160" s="27" t="n">
        <f aca="false">SUM(B160:N160)</f>
        <v>0</v>
      </c>
      <c r="Q160" s="27" t="n">
        <f aca="false">O160-P160</f>
        <v>0</v>
      </c>
    </row>
    <row r="161" s="43" customFormat="true" ht="15" hidden="false" customHeight="true" outlineLevel="0" collapsed="false">
      <c r="A161" s="976" t="s">
        <v>159</v>
      </c>
      <c r="B161" s="995"/>
      <c r="C161" s="214"/>
      <c r="D161" s="214"/>
      <c r="E161" s="214"/>
      <c r="F161" s="214"/>
      <c r="G161" s="214"/>
      <c r="H161" s="214"/>
      <c r="I161" s="214"/>
      <c r="J161" s="214"/>
      <c r="K161" s="214"/>
      <c r="L161" s="214"/>
      <c r="M161" s="214"/>
      <c r="N161" s="214"/>
      <c r="O161" s="214"/>
      <c r="P161" s="27" t="n">
        <f aca="false">SUM(B161:N161)</f>
        <v>0</v>
      </c>
      <c r="Q161" s="27" t="n">
        <f aca="false">O161-P161</f>
        <v>0</v>
      </c>
    </row>
    <row r="162" s="43" customFormat="true" ht="33.95" hidden="false" customHeight="true" outlineLevel="0" collapsed="false">
      <c r="A162" s="982" t="s">
        <v>160</v>
      </c>
      <c r="B162" s="995"/>
      <c r="C162" s="214"/>
      <c r="D162" s="214"/>
      <c r="E162" s="214"/>
      <c r="F162" s="214"/>
      <c r="G162" s="214"/>
      <c r="H162" s="214"/>
      <c r="I162" s="214"/>
      <c r="J162" s="214"/>
      <c r="K162" s="214"/>
      <c r="L162" s="214"/>
      <c r="M162" s="214"/>
      <c r="N162" s="214"/>
      <c r="O162" s="214"/>
      <c r="P162" s="27" t="n">
        <f aca="false">SUM(B162:N162)</f>
        <v>0</v>
      </c>
      <c r="Q162" s="27" t="n">
        <f aca="false">O162-P162</f>
        <v>0</v>
      </c>
    </row>
    <row r="163" customFormat="false" ht="13.5" hidden="false" customHeight="false" outlineLevel="0" collapsed="false">
      <c r="A163" s="974" t="s">
        <v>161</v>
      </c>
      <c r="B163" s="15" t="n">
        <f aca="false">+B164</f>
        <v>0</v>
      </c>
      <c r="C163" s="15" t="n">
        <f aca="false">+C164</f>
        <v>0</v>
      </c>
      <c r="D163" s="15" t="n">
        <f aca="false">+D164</f>
        <v>0</v>
      </c>
      <c r="E163" s="15"/>
      <c r="F163" s="15" t="n">
        <f aca="false">+F164</f>
        <v>0</v>
      </c>
      <c r="G163" s="15" t="n">
        <f aca="false">+G164</f>
        <v>0</v>
      </c>
      <c r="H163" s="15" t="n">
        <f aca="false">+H164</f>
        <v>0</v>
      </c>
      <c r="I163" s="15" t="n">
        <f aca="false">+I164</f>
        <v>0</v>
      </c>
      <c r="J163" s="15" t="n">
        <f aca="false">+J164</f>
        <v>0</v>
      </c>
      <c r="K163" s="15" t="n">
        <f aca="false">+K164</f>
        <v>0</v>
      </c>
      <c r="L163" s="15" t="n">
        <f aca="false">+L164</f>
        <v>0</v>
      </c>
      <c r="M163" s="15" t="n">
        <f aca="false">+M164</f>
        <v>0</v>
      </c>
      <c r="N163" s="15" t="n">
        <f aca="false">+N164</f>
        <v>200394598310</v>
      </c>
      <c r="O163" s="15" t="n">
        <f aca="false">+O164</f>
        <v>200394598310</v>
      </c>
      <c r="P163" s="27" t="n">
        <f aca="false">SUM(B163:N163)</f>
        <v>200394598310</v>
      </c>
      <c r="Q163" s="27" t="n">
        <f aca="false">O163-P163</f>
        <v>0</v>
      </c>
    </row>
    <row r="164" customFormat="false" ht="12.75" hidden="false" customHeight="false" outlineLevel="0" collapsed="false">
      <c r="A164" s="1010" t="s">
        <v>161</v>
      </c>
      <c r="B164" s="998" t="n">
        <f aca="false">+B165</f>
        <v>0</v>
      </c>
      <c r="C164" s="998" t="n">
        <f aca="false">+C165</f>
        <v>0</v>
      </c>
      <c r="D164" s="998" t="n">
        <f aca="false">+D165</f>
        <v>0</v>
      </c>
      <c r="E164" s="998"/>
      <c r="F164" s="998" t="n">
        <f aca="false">+F165</f>
        <v>0</v>
      </c>
      <c r="G164" s="998" t="n">
        <f aca="false">+G165</f>
        <v>0</v>
      </c>
      <c r="H164" s="998" t="n">
        <f aca="false">+H165</f>
        <v>0</v>
      </c>
      <c r="I164" s="998" t="n">
        <f aca="false">+I165</f>
        <v>0</v>
      </c>
      <c r="J164" s="998" t="n">
        <f aca="false">+J165</f>
        <v>0</v>
      </c>
      <c r="K164" s="998" t="n">
        <f aca="false">+K165</f>
        <v>0</v>
      </c>
      <c r="L164" s="998" t="n">
        <f aca="false">+L165</f>
        <v>0</v>
      </c>
      <c r="M164" s="998" t="n">
        <f aca="false">+M165</f>
        <v>0</v>
      </c>
      <c r="N164" s="998" t="n">
        <f aca="false">+N165</f>
        <v>200394598310</v>
      </c>
      <c r="O164" s="998" t="n">
        <f aca="false">+O165</f>
        <v>200394598310</v>
      </c>
      <c r="P164" s="27" t="n">
        <f aca="false">SUM(B164:N164)</f>
        <v>200394598310</v>
      </c>
      <c r="Q164" s="27" t="n">
        <f aca="false">O164-P164</f>
        <v>0</v>
      </c>
    </row>
    <row r="165" customFormat="false" ht="26.25" hidden="false" customHeight="false" outlineLevel="0" collapsed="false">
      <c r="A165" s="999" t="s">
        <v>162</v>
      </c>
      <c r="B165" s="37"/>
      <c r="C165" s="206"/>
      <c r="D165" s="206"/>
      <c r="E165" s="206"/>
      <c r="F165" s="206"/>
      <c r="G165" s="206"/>
      <c r="H165" s="206"/>
      <c r="I165" s="206"/>
      <c r="J165" s="206"/>
      <c r="K165" s="206"/>
      <c r="L165" s="206"/>
      <c r="M165" s="206"/>
      <c r="N165" s="1054" t="n">
        <v>200394598310</v>
      </c>
      <c r="O165" s="1055" t="n">
        <f aca="false">SUM(C165:N165)</f>
        <v>200394598310</v>
      </c>
      <c r="P165" s="27" t="n">
        <f aca="false">SUM(B165:N165)</f>
        <v>200394598310</v>
      </c>
      <c r="Q165" s="27" t="n">
        <f aca="false">O165-P165</f>
        <v>0</v>
      </c>
    </row>
    <row r="166" customFormat="false" ht="24" hidden="false" customHeight="true" outlineLevel="0" collapsed="false">
      <c r="A166" s="974" t="s">
        <v>166</v>
      </c>
      <c r="B166" s="15" t="n">
        <f aca="false">+B167</f>
        <v>0</v>
      </c>
      <c r="C166" s="15" t="n">
        <f aca="false">+C167</f>
        <v>0</v>
      </c>
      <c r="D166" s="15" t="n">
        <f aca="false">+D167</f>
        <v>0</v>
      </c>
      <c r="E166" s="15"/>
      <c r="F166" s="15" t="n">
        <f aca="false">+F167</f>
        <v>0</v>
      </c>
      <c r="G166" s="15" t="n">
        <f aca="false">+G167</f>
        <v>0</v>
      </c>
      <c r="H166" s="15" t="n">
        <f aca="false">+H167</f>
        <v>0</v>
      </c>
      <c r="I166" s="15" t="n">
        <f aca="false">+I167</f>
        <v>0</v>
      </c>
      <c r="J166" s="15" t="n">
        <f aca="false">+J167</f>
        <v>0</v>
      </c>
      <c r="K166" s="15" t="n">
        <f aca="false">+K167</f>
        <v>0</v>
      </c>
      <c r="L166" s="15" t="n">
        <f aca="false">+L167</f>
        <v>0</v>
      </c>
      <c r="M166" s="15" t="n">
        <f aca="false">+M167</f>
        <v>0</v>
      </c>
      <c r="N166" s="15"/>
      <c r="O166" s="15" t="n">
        <f aca="false">+O167</f>
        <v>0</v>
      </c>
      <c r="P166" s="27" t="n">
        <f aca="false">SUM(B166:N166)</f>
        <v>0</v>
      </c>
      <c r="Q166" s="27" t="n">
        <f aca="false">O166-P166</f>
        <v>0</v>
      </c>
    </row>
    <row r="167" customFormat="false" ht="12.95" hidden="false" customHeight="true" outlineLevel="0" collapsed="false">
      <c r="A167" s="1056" t="s">
        <v>167</v>
      </c>
      <c r="B167" s="1057" t="n">
        <f aca="false">+B168+B169</f>
        <v>0</v>
      </c>
      <c r="C167" s="1057" t="n">
        <f aca="false">+C168+C169</f>
        <v>0</v>
      </c>
      <c r="D167" s="1057" t="n">
        <f aca="false">+D168+D169</f>
        <v>0</v>
      </c>
      <c r="E167" s="1057"/>
      <c r="F167" s="1057" t="n">
        <f aca="false">+F168+F169</f>
        <v>0</v>
      </c>
      <c r="G167" s="1057" t="n">
        <f aca="false">+G168+G169</f>
        <v>0</v>
      </c>
      <c r="H167" s="1057" t="n">
        <f aca="false">+H168+H169</f>
        <v>0</v>
      </c>
      <c r="I167" s="1057" t="n">
        <f aca="false">+I168+I169</f>
        <v>0</v>
      </c>
      <c r="J167" s="1057" t="n">
        <f aca="false">+J168+J169</f>
        <v>0</v>
      </c>
      <c r="K167" s="1057" t="n">
        <f aca="false">+K168+K169</f>
        <v>0</v>
      </c>
      <c r="L167" s="1057" t="n">
        <f aca="false">+L168+L169</f>
        <v>0</v>
      </c>
      <c r="M167" s="1057" t="n">
        <f aca="false">+M168+M169</f>
        <v>0</v>
      </c>
      <c r="N167" s="1057"/>
      <c r="O167" s="1057" t="n">
        <f aca="false">+O168+O169</f>
        <v>0</v>
      </c>
      <c r="P167" s="27" t="n">
        <f aca="false">SUM(B167:N167)</f>
        <v>0</v>
      </c>
      <c r="Q167" s="27" t="n">
        <f aca="false">O167-P167</f>
        <v>0</v>
      </c>
    </row>
    <row r="168" customFormat="false" ht="12.95" hidden="false" customHeight="true" outlineLevel="0" collapsed="false">
      <c r="A168" s="1016" t="s">
        <v>168</v>
      </c>
      <c r="B168" s="144"/>
      <c r="C168" s="206"/>
      <c r="D168" s="206"/>
      <c r="E168" s="206"/>
      <c r="F168" s="206"/>
      <c r="G168" s="206"/>
      <c r="H168" s="206"/>
      <c r="I168" s="206"/>
      <c r="J168" s="206"/>
      <c r="K168" s="206"/>
      <c r="L168" s="206"/>
      <c r="M168" s="206"/>
      <c r="N168" s="206"/>
      <c r="O168" s="206"/>
      <c r="P168" s="27" t="n">
        <f aca="false">SUM(B168:N168)</f>
        <v>0</v>
      </c>
      <c r="Q168" s="27" t="n">
        <f aca="false">O168-P168</f>
        <v>0</v>
      </c>
    </row>
    <row r="169" customFormat="false" ht="12.95" hidden="false" customHeight="true" outlineLevel="0" collapsed="false">
      <c r="A169" s="1016" t="s">
        <v>169</v>
      </c>
      <c r="B169" s="37"/>
      <c r="C169" s="206"/>
      <c r="D169" s="206"/>
      <c r="E169" s="206"/>
      <c r="F169" s="206"/>
      <c r="G169" s="206"/>
      <c r="H169" s="206"/>
      <c r="I169" s="206"/>
      <c r="J169" s="206"/>
      <c r="K169" s="206"/>
      <c r="L169" s="206"/>
      <c r="M169" s="206"/>
      <c r="N169" s="206"/>
      <c r="O169" s="206"/>
      <c r="P169" s="27" t="n">
        <f aca="false">SUM(B169:N169)</f>
        <v>0</v>
      </c>
      <c r="Q169" s="27" t="n">
        <f aca="false">O169-P169</f>
        <v>0</v>
      </c>
    </row>
    <row r="170" customFormat="false" ht="16.5" hidden="false" customHeight="true" outlineLevel="0" collapsed="false">
      <c r="A170" s="1048"/>
      <c r="B170" s="1049"/>
      <c r="C170" s="677"/>
      <c r="D170" s="677"/>
      <c r="E170" s="677"/>
      <c r="F170" s="677"/>
      <c r="G170" s="677"/>
      <c r="H170" s="677"/>
      <c r="I170" s="677"/>
      <c r="J170" s="677"/>
      <c r="K170" s="677"/>
      <c r="L170" s="677"/>
      <c r="M170" s="677"/>
      <c r="N170" s="677"/>
      <c r="O170" s="677"/>
      <c r="P170" s="27" t="n">
        <f aca="false">SUM(B170:N170)</f>
        <v>0</v>
      </c>
      <c r="Q170" s="27" t="n">
        <f aca="false">O170-P170</f>
        <v>0</v>
      </c>
    </row>
    <row r="171" customFormat="false" ht="24" hidden="false" customHeight="true" outlineLevel="0" collapsed="false">
      <c r="A171" s="974" t="s">
        <v>170</v>
      </c>
      <c r="B171" s="15" t="n">
        <f aca="false">+B172</f>
        <v>14167433954</v>
      </c>
      <c r="C171" s="15" t="n">
        <f aca="false">+C172</f>
        <v>10489638601</v>
      </c>
      <c r="D171" s="15" t="n">
        <f aca="false">+D172</f>
        <v>9546984698</v>
      </c>
      <c r="E171" s="15" t="n">
        <f aca="false">+E172</f>
        <v>334740793.094351</v>
      </c>
      <c r="F171" s="15" t="n">
        <f aca="false">+F172</f>
        <v>0</v>
      </c>
      <c r="G171" s="15" t="n">
        <f aca="false">+G172</f>
        <v>0</v>
      </c>
      <c r="H171" s="15" t="n">
        <f aca="false">+H172</f>
        <v>0</v>
      </c>
      <c r="I171" s="15" t="n">
        <f aca="false">+I172</f>
        <v>0</v>
      </c>
      <c r="J171" s="15" t="n">
        <f aca="false">+J172</f>
        <v>0</v>
      </c>
      <c r="K171" s="15" t="n">
        <f aca="false">+K172</f>
        <v>391622657</v>
      </c>
      <c r="L171" s="15" t="n">
        <f aca="false">+L172</f>
        <v>0</v>
      </c>
      <c r="M171" s="15" t="n">
        <f aca="false">+M172</f>
        <v>0</v>
      </c>
      <c r="N171" s="15"/>
      <c r="O171" s="15" t="n">
        <f aca="false">+O172</f>
        <v>34930420703.0944</v>
      </c>
      <c r="P171" s="27" t="n">
        <f aca="false">SUM(B171:N171)</f>
        <v>34930420703.0944</v>
      </c>
      <c r="Q171" s="27" t="n">
        <f aca="false">O171-P171</f>
        <v>0</v>
      </c>
    </row>
    <row r="172" customFormat="false" ht="12.95" hidden="false" customHeight="true" outlineLevel="0" collapsed="false">
      <c r="A172" s="1056" t="s">
        <v>171</v>
      </c>
      <c r="B172" s="1057" t="n">
        <f aca="false">+B173</f>
        <v>14167433954</v>
      </c>
      <c r="C172" s="1057" t="n">
        <f aca="false">+C173</f>
        <v>10489638601</v>
      </c>
      <c r="D172" s="1057" t="n">
        <f aca="false">+D173</f>
        <v>9546984698</v>
      </c>
      <c r="E172" s="1057" t="n">
        <f aca="false">+E173</f>
        <v>334740793.094351</v>
      </c>
      <c r="F172" s="1057" t="n">
        <f aca="false">+F173</f>
        <v>0</v>
      </c>
      <c r="G172" s="1057" t="n">
        <f aca="false">+G173</f>
        <v>0</v>
      </c>
      <c r="H172" s="1057" t="n">
        <f aca="false">+H173</f>
        <v>0</v>
      </c>
      <c r="I172" s="1057" t="n">
        <f aca="false">+I173</f>
        <v>0</v>
      </c>
      <c r="J172" s="1057" t="n">
        <f aca="false">+J173</f>
        <v>0</v>
      </c>
      <c r="K172" s="1057" t="n">
        <f aca="false">+K173</f>
        <v>391622657</v>
      </c>
      <c r="L172" s="1057" t="n">
        <f aca="false">+L173</f>
        <v>0</v>
      </c>
      <c r="M172" s="1057" t="n">
        <f aca="false">+M173</f>
        <v>0</v>
      </c>
      <c r="N172" s="1057"/>
      <c r="O172" s="1057" t="n">
        <f aca="false">+O173</f>
        <v>34930420703.0944</v>
      </c>
      <c r="P172" s="27" t="n">
        <f aca="false">SUM(B172:N172)</f>
        <v>34930420703.0944</v>
      </c>
      <c r="Q172" s="27" t="n">
        <f aca="false">O172-P172</f>
        <v>0</v>
      </c>
    </row>
    <row r="173" customFormat="false" ht="12.95" hidden="false" customHeight="true" outlineLevel="0" collapsed="false">
      <c r="A173" s="1016" t="s">
        <v>171</v>
      </c>
      <c r="B173" s="37" t="n">
        <f aca="false">+B174+B175</f>
        <v>14167433954</v>
      </c>
      <c r="C173" s="37" t="n">
        <f aca="false">+C174+C175</f>
        <v>10489638601</v>
      </c>
      <c r="D173" s="37" t="n">
        <f aca="false">+D174+D175</f>
        <v>9546984698</v>
      </c>
      <c r="E173" s="37" t="n">
        <f aca="false">+E174+E175</f>
        <v>334740793.094351</v>
      </c>
      <c r="F173" s="37" t="n">
        <f aca="false">+F174+F175</f>
        <v>0</v>
      </c>
      <c r="G173" s="37" t="n">
        <f aca="false">+G174+G175</f>
        <v>0</v>
      </c>
      <c r="H173" s="37" t="n">
        <f aca="false">+H174+H175</f>
        <v>0</v>
      </c>
      <c r="I173" s="37" t="n">
        <f aca="false">+I174+I175</f>
        <v>0</v>
      </c>
      <c r="J173" s="37" t="n">
        <f aca="false">+J174+J175</f>
        <v>0</v>
      </c>
      <c r="K173" s="37" t="n">
        <f aca="false">+K174+K175</f>
        <v>391622657</v>
      </c>
      <c r="L173" s="37" t="n">
        <f aca="false">+L174+L175</f>
        <v>0</v>
      </c>
      <c r="M173" s="37" t="n">
        <f aca="false">+M174+M175</f>
        <v>0</v>
      </c>
      <c r="N173" s="37"/>
      <c r="O173" s="37" t="n">
        <f aca="false">+O174+O175</f>
        <v>34930420703.0944</v>
      </c>
      <c r="P173" s="27" t="n">
        <f aca="false">SUM(B173:N173)</f>
        <v>34930420703.0944</v>
      </c>
      <c r="Q173" s="27" t="n">
        <f aca="false">O173-P173</f>
        <v>0</v>
      </c>
    </row>
    <row r="174" s="43" customFormat="true" ht="14.85" hidden="false" customHeight="true" outlineLevel="0" collapsed="false">
      <c r="A174" s="1000" t="s">
        <v>172</v>
      </c>
      <c r="B174" s="995" t="n">
        <v>14167433954</v>
      </c>
      <c r="C174" s="995" t="n">
        <v>10489638601</v>
      </c>
      <c r="D174" s="989" t="n">
        <v>9546984698</v>
      </c>
      <c r="E174" s="989" t="n">
        <v>334740793.094351</v>
      </c>
      <c r="F174" s="214"/>
      <c r="G174" s="214"/>
      <c r="H174" s="214"/>
      <c r="I174" s="214"/>
      <c r="J174" s="214"/>
      <c r="K174" s="1058" t="n">
        <v>391622657</v>
      </c>
      <c r="L174" s="214"/>
      <c r="M174" s="214"/>
      <c r="N174" s="214"/>
      <c r="O174" s="1024" t="n">
        <f aca="false">SUM(B174:N174)</f>
        <v>34930420703.0944</v>
      </c>
      <c r="P174" s="27" t="n">
        <f aca="false">SUM(B174:N174)</f>
        <v>34930420703.0944</v>
      </c>
      <c r="Q174" s="27" t="n">
        <f aca="false">O174-P174</f>
        <v>0</v>
      </c>
    </row>
    <row r="175" s="43" customFormat="true" ht="14.85" hidden="false" customHeight="true" outlineLevel="0" collapsed="false">
      <c r="A175" s="1000" t="s">
        <v>173</v>
      </c>
      <c r="B175" s="995"/>
      <c r="C175" s="214"/>
      <c r="D175" s="214"/>
      <c r="E175" s="214"/>
      <c r="F175" s="214"/>
      <c r="G175" s="214"/>
      <c r="H175" s="214"/>
      <c r="I175" s="214"/>
      <c r="J175" s="214"/>
      <c r="K175" s="214"/>
      <c r="L175" s="214"/>
      <c r="M175" s="214"/>
      <c r="N175" s="214"/>
      <c r="O175" s="1024" t="n">
        <f aca="false">SUM(C175:M175)</f>
        <v>0</v>
      </c>
      <c r="P175" s="27" t="n">
        <f aca="false">SUM(B175:N175)</f>
        <v>0</v>
      </c>
      <c r="Q175" s="27" t="n">
        <f aca="false">O175-P175</f>
        <v>0</v>
      </c>
    </row>
    <row r="176" customFormat="false" ht="6.75" hidden="false" customHeight="true" outlineLevel="0" collapsed="false">
      <c r="A176" s="1059"/>
      <c r="B176" s="1060"/>
      <c r="C176" s="677"/>
      <c r="D176" s="677"/>
      <c r="E176" s="677"/>
      <c r="F176" s="677"/>
      <c r="G176" s="677"/>
      <c r="H176" s="677"/>
      <c r="I176" s="677"/>
      <c r="J176" s="677"/>
      <c r="K176" s="677"/>
      <c r="L176" s="677"/>
      <c r="M176" s="677"/>
      <c r="N176" s="677"/>
      <c r="O176" s="677"/>
      <c r="P176" s="27" t="n">
        <f aca="false">SUM(B176:N176)</f>
        <v>0</v>
      </c>
      <c r="Q176" s="27" t="n">
        <f aca="false">O176-P176</f>
        <v>0</v>
      </c>
    </row>
    <row r="177" customFormat="false" ht="13.5" hidden="false" customHeight="false" outlineLevel="0" collapsed="false">
      <c r="A177" s="974" t="s">
        <v>174</v>
      </c>
      <c r="B177" s="15" t="n">
        <f aca="false">+B179+B178</f>
        <v>0</v>
      </c>
      <c r="C177" s="15" t="n">
        <f aca="false">+C179+C178</f>
        <v>0</v>
      </c>
      <c r="D177" s="15" t="n">
        <f aca="false">+D179+D178</f>
        <v>0</v>
      </c>
      <c r="E177" s="15"/>
      <c r="F177" s="15" t="n">
        <f aca="false">+F179+F178</f>
        <v>0</v>
      </c>
      <c r="G177" s="15" t="n">
        <f aca="false">+G179+G178</f>
        <v>0</v>
      </c>
      <c r="H177" s="15" t="n">
        <f aca="false">+H179+H178</f>
        <v>0</v>
      </c>
      <c r="I177" s="15" t="n">
        <f aca="false">+I179+I178</f>
        <v>0</v>
      </c>
      <c r="J177" s="15" t="n">
        <f aca="false">+J179+J178</f>
        <v>0</v>
      </c>
      <c r="K177" s="15" t="n">
        <f aca="false">+K179+K178</f>
        <v>0</v>
      </c>
      <c r="L177" s="15" t="n">
        <f aca="false">+L179+L178</f>
        <v>0</v>
      </c>
      <c r="M177" s="15" t="n">
        <f aca="false">+M179+M178</f>
        <v>0</v>
      </c>
      <c r="N177" s="15"/>
      <c r="O177" s="15" t="n">
        <f aca="false">+O179+O178</f>
        <v>0</v>
      </c>
      <c r="P177" s="27" t="n">
        <f aca="false">SUM(B177:N177)</f>
        <v>0</v>
      </c>
      <c r="Q177" s="27" t="n">
        <f aca="false">O177-P177</f>
        <v>0</v>
      </c>
    </row>
    <row r="178" customFormat="false" ht="12.95" hidden="true" customHeight="true" outlineLevel="0" collapsed="false">
      <c r="A178" s="1010" t="s">
        <v>312</v>
      </c>
      <c r="B178" s="998"/>
      <c r="C178" s="206"/>
      <c r="D178" s="206"/>
      <c r="E178" s="206"/>
      <c r="F178" s="206"/>
      <c r="G178" s="206"/>
      <c r="H178" s="206"/>
      <c r="I178" s="206"/>
      <c r="J178" s="206"/>
      <c r="K178" s="206"/>
      <c r="L178" s="206"/>
      <c r="M178" s="206"/>
      <c r="N178" s="206"/>
      <c r="O178" s="206"/>
      <c r="P178" s="27" t="n">
        <f aca="false">SUM(B178:N178)</f>
        <v>0</v>
      </c>
      <c r="Q178" s="27" t="n">
        <f aca="false">O178-P178</f>
        <v>0</v>
      </c>
    </row>
    <row r="179" customFormat="false" ht="12.95" hidden="true" customHeight="true" outlineLevel="0" collapsed="false">
      <c r="A179" s="1004" t="s">
        <v>176</v>
      </c>
      <c r="B179" s="998" t="n">
        <f aca="false">+B180</f>
        <v>0</v>
      </c>
      <c r="C179" s="998" t="n">
        <f aca="false">+C180</f>
        <v>0</v>
      </c>
      <c r="D179" s="998" t="n">
        <f aca="false">+D180</f>
        <v>0</v>
      </c>
      <c r="E179" s="998"/>
      <c r="F179" s="998" t="n">
        <f aca="false">+F180</f>
        <v>0</v>
      </c>
      <c r="G179" s="998" t="n">
        <f aca="false">+G180</f>
        <v>0</v>
      </c>
      <c r="H179" s="998" t="n">
        <f aca="false">+H180</f>
        <v>0</v>
      </c>
      <c r="I179" s="998" t="n">
        <f aca="false">+I180</f>
        <v>0</v>
      </c>
      <c r="J179" s="998" t="n">
        <f aca="false">+J180</f>
        <v>0</v>
      </c>
      <c r="K179" s="998" t="n">
        <f aca="false">+K180</f>
        <v>0</v>
      </c>
      <c r="L179" s="998" t="n">
        <f aca="false">+L180</f>
        <v>0</v>
      </c>
      <c r="M179" s="998" t="n">
        <f aca="false">+M180</f>
        <v>0</v>
      </c>
      <c r="N179" s="998"/>
      <c r="O179" s="998" t="n">
        <f aca="false">+O180</f>
        <v>0</v>
      </c>
      <c r="P179" s="27" t="n">
        <f aca="false">SUM(B179:N179)</f>
        <v>0</v>
      </c>
      <c r="Q179" s="27" t="n">
        <f aca="false">O179-P179</f>
        <v>0</v>
      </c>
    </row>
    <row r="180" customFormat="false" ht="12.95" hidden="false" customHeight="true" outlineLevel="0" collapsed="false">
      <c r="A180" s="1018"/>
      <c r="B180" s="29"/>
      <c r="C180" s="206"/>
      <c r="D180" s="206"/>
      <c r="E180" s="206"/>
      <c r="F180" s="206"/>
      <c r="G180" s="206"/>
      <c r="H180" s="206"/>
      <c r="I180" s="206"/>
      <c r="J180" s="206"/>
      <c r="K180" s="206"/>
      <c r="L180" s="206"/>
      <c r="M180" s="206"/>
      <c r="N180" s="206"/>
      <c r="O180" s="206"/>
      <c r="P180" s="27" t="n">
        <f aca="false">SUM(B180:N180)</f>
        <v>0</v>
      </c>
      <c r="Q180" s="27" t="n">
        <f aca="false">O180-P180</f>
        <v>0</v>
      </c>
    </row>
    <row r="181" customFormat="false" ht="18" hidden="false" customHeight="false" outlineLevel="0" collapsed="false">
      <c r="A181" s="1061" t="s">
        <v>1048</v>
      </c>
      <c r="B181" s="454" t="n">
        <f aca="false">+B177+B171+B152+B64+B3</f>
        <v>298766018997.539</v>
      </c>
      <c r="C181" s="454" t="n">
        <f aca="false">+C177+C171+C152+C64+C3</f>
        <v>166472416014</v>
      </c>
      <c r="D181" s="454" t="n">
        <f aca="false">+D177+D171+D152+D64+D3</f>
        <v>144479043208</v>
      </c>
      <c r="E181" s="454" t="n">
        <f aca="false">+E177+E171+E152+E64+E3</f>
        <v>5613036145.60239</v>
      </c>
      <c r="F181" s="454" t="n">
        <f aca="false">+F177+F171+F152+F64+F3</f>
        <v>26324945833</v>
      </c>
      <c r="G181" s="454" t="n">
        <f aca="false">+G177+G171+G152+G64+G3</f>
        <v>2220132400</v>
      </c>
      <c r="H181" s="454" t="n">
        <f aca="false">+H177+H171+H152+H64+H3</f>
        <v>1804119813</v>
      </c>
      <c r="I181" s="454" t="n">
        <f aca="false">+I177+I171+I152+I64+I3</f>
        <v>1048413073.19812</v>
      </c>
      <c r="J181" s="454" t="n">
        <f aca="false">+J177+J171+J152+J64+J3</f>
        <v>21868037052</v>
      </c>
      <c r="K181" s="454" t="n">
        <f aca="false">+K177+K171+K152+K64+K3</f>
        <v>5943961828</v>
      </c>
      <c r="L181" s="454" t="n">
        <f aca="false">+L177+L171+L152+L64+L3</f>
        <v>200000000</v>
      </c>
      <c r="M181" s="454" t="n">
        <f aca="false">+M177+M171+M152+M64+M3</f>
        <v>0</v>
      </c>
      <c r="N181" s="454" t="n">
        <f aca="false">+N177+N171+N152+N64+N3</f>
        <v>200394598310</v>
      </c>
      <c r="O181" s="454" t="n">
        <f aca="false">+O177+O171+O152+O64+O3</f>
        <v>875134722674.34</v>
      </c>
      <c r="P181" s="27" t="n">
        <f aca="false">SUM(B181:N181)</f>
        <v>875134722674.34</v>
      </c>
      <c r="Q181" s="27" t="n">
        <f aca="false">O181-P181</f>
        <v>0</v>
      </c>
    </row>
    <row r="182" customFormat="false" ht="6.75" hidden="false" customHeight="true" outlineLevel="0" collapsed="false">
      <c r="A182" s="1062"/>
      <c r="B182" s="1060"/>
      <c r="C182" s="1063"/>
      <c r="D182" s="1064"/>
      <c r="E182" s="1064"/>
      <c r="F182" s="1064"/>
      <c r="G182" s="1064"/>
      <c r="H182" s="1064"/>
      <c r="I182" s="1064"/>
      <c r="J182" s="1064"/>
      <c r="K182" s="1064"/>
      <c r="L182" s="1064"/>
      <c r="M182" s="1064"/>
      <c r="N182" s="1064"/>
      <c r="O182" s="1064"/>
    </row>
    <row r="183" customFormat="false" ht="12.75" hidden="false" customHeight="false" outlineLevel="0" collapsed="false">
      <c r="C183" s="1065"/>
    </row>
    <row r="184" customFormat="false" ht="12.75" hidden="false" customHeight="false" outlineLevel="0" collapsed="false">
      <c r="D184" s="93"/>
      <c r="E184" s="93"/>
      <c r="M184" s="410"/>
      <c r="N184" s="1066"/>
      <c r="O184" s="27"/>
    </row>
    <row r="185" customFormat="false" ht="69.95" hidden="false" customHeight="true" outlineLevel="0" collapsed="false">
      <c r="C185" s="93"/>
      <c r="D185" s="1067"/>
      <c r="E185" s="1067"/>
      <c r="K185" s="93"/>
      <c r="M185" s="1068"/>
      <c r="N185" s="1068"/>
      <c r="O185" s="27"/>
      <c r="Q185" s="1069"/>
    </row>
    <row r="187" customFormat="false" ht="12.75" hidden="false" customHeight="false" outlineLevel="0" collapsed="false">
      <c r="C187" s="93"/>
      <c r="J187" s="27"/>
      <c r="O187" s="27"/>
    </row>
    <row r="189" customFormat="false" ht="12.75" hidden="false" customHeight="false" outlineLevel="0" collapsed="false">
      <c r="C189" s="93"/>
      <c r="F189" s="1070" t="n">
        <f aca="false">C191+C189</f>
        <v>0</v>
      </c>
    </row>
  </sheetData>
  <mergeCells count="3">
    <mergeCell ref="A1:A2"/>
    <mergeCell ref="B1:H1"/>
    <mergeCell ref="O1:O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R166"/>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R175" activeCellId="0" sqref="R17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4.99"/>
    <col collapsed="false" customWidth="true" hidden="false" outlineLevel="0" max="3" min="3" style="0" width="6.41"/>
    <col collapsed="false" customWidth="true" hidden="false" outlineLevel="0" max="4" min="4" style="0" width="4.99"/>
    <col collapsed="false" customWidth="true" hidden="false" outlineLevel="0" max="5" min="5" style="0" width="9.41"/>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2" min="10" style="0" width="4.99"/>
    <col collapsed="false" customWidth="true" hidden="false" outlineLevel="0" max="13" min="13" style="2" width="33.41"/>
    <col collapsed="false" customWidth="true" hidden="false" outlineLevel="0" max="14" min="14" style="1" width="20.41"/>
    <col collapsed="false" customWidth="true" hidden="true" outlineLevel="0" max="15" min="15" style="1071" width="20.13"/>
    <col collapsed="false" customWidth="true" hidden="false" outlineLevel="0" max="16" min="16" style="0" width="18.14"/>
    <col collapsed="false" customWidth="true" hidden="false" outlineLevel="0" max="17" min="17" style="0" width="20.7"/>
    <col collapsed="false" customWidth="true" hidden="false" outlineLevel="0" max="18" min="18" style="0" width="15.41"/>
  </cols>
  <sheetData>
    <row r="2" customFormat="false" ht="86.45" hidden="false" customHeight="true" outlineLevel="0" collapsed="false">
      <c r="B2" s="1072" t="s">
        <v>1049</v>
      </c>
      <c r="C2" s="1072"/>
      <c r="D2" s="1072"/>
      <c r="E2" s="1072"/>
      <c r="F2" s="1072"/>
      <c r="G2" s="1072"/>
      <c r="H2" s="1072"/>
      <c r="I2" s="1072"/>
      <c r="J2" s="1072"/>
      <c r="K2" s="1072"/>
      <c r="L2" s="1072"/>
      <c r="M2" s="1072"/>
      <c r="N2" s="1072"/>
    </row>
    <row r="3" customFormat="false" ht="39" hidden="false" customHeight="true" outlineLevel="0" collapsed="false">
      <c r="B3" s="7" t="s">
        <v>2</v>
      </c>
      <c r="C3" s="7" t="s">
        <v>3</v>
      </c>
      <c r="D3" s="7" t="s">
        <v>4</v>
      </c>
      <c r="E3" s="7" t="s">
        <v>5</v>
      </c>
      <c r="F3" s="7" t="s">
        <v>6</v>
      </c>
      <c r="G3" s="7" t="s">
        <v>7</v>
      </c>
      <c r="H3" s="7" t="s">
        <v>8</v>
      </c>
      <c r="I3" s="7" t="s">
        <v>9</v>
      </c>
      <c r="J3" s="7"/>
      <c r="K3" s="7"/>
      <c r="L3" s="7"/>
      <c r="M3" s="8" t="s">
        <v>11</v>
      </c>
      <c r="N3" s="8" t="s">
        <v>316</v>
      </c>
      <c r="O3" s="0"/>
    </row>
    <row r="4" customFormat="false" ht="12.75" hidden="false" customHeight="false" outlineLevel="0" collapsed="false">
      <c r="B4" s="12" t="s">
        <v>16</v>
      </c>
      <c r="C4" s="13" t="s">
        <v>17</v>
      </c>
      <c r="D4" s="13"/>
      <c r="E4" s="13"/>
      <c r="F4" s="13"/>
      <c r="G4" s="13"/>
      <c r="H4" s="13"/>
      <c r="I4" s="13"/>
      <c r="J4" s="13"/>
      <c r="K4" s="13"/>
      <c r="L4" s="13"/>
      <c r="M4" s="14" t="s">
        <v>18</v>
      </c>
      <c r="N4" s="324" t="n">
        <f aca="false">+N5+N43</f>
        <v>457674359734.845</v>
      </c>
      <c r="O4" s="0"/>
    </row>
    <row r="5" customFormat="false" ht="12.75" hidden="false" customHeight="false" outlineLevel="0" collapsed="false">
      <c r="B5" s="7" t="s">
        <v>16</v>
      </c>
      <c r="C5" s="13" t="s">
        <v>17</v>
      </c>
      <c r="D5" s="13" t="s">
        <v>17</v>
      </c>
      <c r="E5" s="13"/>
      <c r="F5" s="13"/>
      <c r="G5" s="13"/>
      <c r="H5" s="13"/>
      <c r="I5" s="13"/>
      <c r="J5" s="13"/>
      <c r="K5" s="13"/>
      <c r="L5" s="13"/>
      <c r="M5" s="14" t="s">
        <v>20</v>
      </c>
      <c r="N5" s="324" t="n">
        <f aca="false">+N6+N22+N31</f>
        <v>435559087164</v>
      </c>
      <c r="O5" s="0"/>
    </row>
    <row r="6" customFormat="false" ht="12.75" hidden="false" customHeight="false" outlineLevel="0" collapsed="false">
      <c r="B6" s="12" t="s">
        <v>16</v>
      </c>
      <c r="C6" s="13" t="s">
        <v>17</v>
      </c>
      <c r="D6" s="13" t="s">
        <v>17</v>
      </c>
      <c r="E6" s="13" t="s">
        <v>17</v>
      </c>
      <c r="F6" s="13"/>
      <c r="G6" s="13"/>
      <c r="H6" s="13"/>
      <c r="I6" s="13"/>
      <c r="J6" s="13"/>
      <c r="K6" s="13"/>
      <c r="L6" s="13"/>
      <c r="M6" s="14" t="s">
        <v>22</v>
      </c>
      <c r="N6" s="324" t="n">
        <f aca="false">+N7+N20</f>
        <v>315754041145</v>
      </c>
      <c r="O6" s="0"/>
    </row>
    <row r="7" customFormat="false" ht="12.75" hidden="false" customHeight="false" outlineLevel="0" collapsed="false">
      <c r="B7" s="17" t="s">
        <v>16</v>
      </c>
      <c r="C7" s="18" t="s">
        <v>17</v>
      </c>
      <c r="D7" s="18" t="s">
        <v>17</v>
      </c>
      <c r="E7" s="18" t="s">
        <v>17</v>
      </c>
      <c r="F7" s="18" t="s">
        <v>23</v>
      </c>
      <c r="G7" s="18"/>
      <c r="H7" s="18"/>
      <c r="I7" s="18"/>
      <c r="J7" s="18"/>
      <c r="K7" s="18"/>
      <c r="L7" s="18"/>
      <c r="M7" s="19" t="s">
        <v>24</v>
      </c>
      <c r="N7" s="20" t="n">
        <f aca="false">+SUM(N8:N19)</f>
        <v>315754041145</v>
      </c>
      <c r="O7" s="0"/>
    </row>
    <row r="8" customFormat="false" ht="13.5" hidden="false" customHeight="false" outlineLevel="0" collapsed="false">
      <c r="B8" s="325" t="s">
        <v>16</v>
      </c>
      <c r="C8" s="326" t="s">
        <v>17</v>
      </c>
      <c r="D8" s="326" t="s">
        <v>17</v>
      </c>
      <c r="E8" s="326" t="s">
        <v>17</v>
      </c>
      <c r="F8" s="326" t="s">
        <v>23</v>
      </c>
      <c r="G8" s="326" t="s">
        <v>23</v>
      </c>
      <c r="H8" s="326"/>
      <c r="I8" s="326"/>
      <c r="J8" s="326"/>
      <c r="K8" s="326"/>
      <c r="L8" s="326"/>
      <c r="M8" s="327" t="s">
        <v>25</v>
      </c>
      <c r="N8" s="328" t="n">
        <f aca="false">'Consol. adicionales 2026 '!X8</f>
        <v>242344945500</v>
      </c>
      <c r="O8" s="0"/>
    </row>
    <row r="9" customFormat="false" ht="13.5" hidden="true" customHeight="false" outlineLevel="0" collapsed="false">
      <c r="B9" s="329" t="s">
        <v>16</v>
      </c>
      <c r="C9" s="326" t="s">
        <v>17</v>
      </c>
      <c r="D9" s="326" t="s">
        <v>17</v>
      </c>
      <c r="E9" s="326" t="s">
        <v>17</v>
      </c>
      <c r="F9" s="326" t="s">
        <v>23</v>
      </c>
      <c r="G9" s="326" t="s">
        <v>26</v>
      </c>
      <c r="H9" s="326"/>
      <c r="I9" s="326"/>
      <c r="J9" s="326"/>
      <c r="K9" s="326"/>
      <c r="L9" s="326"/>
      <c r="M9" s="327" t="s">
        <v>27</v>
      </c>
      <c r="N9" s="328"/>
      <c r="O9" s="0"/>
    </row>
    <row r="10" customFormat="false" ht="13.5" hidden="false" customHeight="false" outlineLevel="0" collapsed="false">
      <c r="B10" s="325" t="s">
        <v>16</v>
      </c>
      <c r="C10" s="326" t="s">
        <v>17</v>
      </c>
      <c r="D10" s="326" t="s">
        <v>17</v>
      </c>
      <c r="E10" s="326" t="s">
        <v>17</v>
      </c>
      <c r="F10" s="326" t="s">
        <v>23</v>
      </c>
      <c r="G10" s="326" t="s">
        <v>28</v>
      </c>
      <c r="H10" s="326"/>
      <c r="I10" s="326"/>
      <c r="J10" s="326"/>
      <c r="K10" s="326"/>
      <c r="L10" s="326"/>
      <c r="M10" s="327" t="s">
        <v>29</v>
      </c>
      <c r="N10" s="328" t="n">
        <f aca="false">'Consol. adicionales 2026 '!X10</f>
        <v>13195521780</v>
      </c>
      <c r="O10" s="0"/>
    </row>
    <row r="11" customFormat="false" ht="13.5" hidden="false" customHeight="false" outlineLevel="0" collapsed="false">
      <c r="B11" s="329" t="s">
        <v>16</v>
      </c>
      <c r="C11" s="326" t="s">
        <v>17</v>
      </c>
      <c r="D11" s="326" t="s">
        <v>17</v>
      </c>
      <c r="E11" s="326" t="s">
        <v>17</v>
      </c>
      <c r="F11" s="326" t="s">
        <v>23</v>
      </c>
      <c r="G11" s="326" t="s">
        <v>30</v>
      </c>
      <c r="H11" s="326"/>
      <c r="I11" s="326"/>
      <c r="J11" s="326"/>
      <c r="K11" s="326"/>
      <c r="L11" s="326"/>
      <c r="M11" s="327" t="s">
        <v>31</v>
      </c>
      <c r="N11" s="328" t="n">
        <f aca="false">'Consol. adicionales 2026 '!X11</f>
        <v>6198563639</v>
      </c>
      <c r="O11" s="0"/>
    </row>
    <row r="12" customFormat="false" ht="13.5" hidden="false" customHeight="false" outlineLevel="0" collapsed="false">
      <c r="B12" s="325" t="s">
        <v>16</v>
      </c>
      <c r="C12" s="326" t="s">
        <v>17</v>
      </c>
      <c r="D12" s="326" t="s">
        <v>17</v>
      </c>
      <c r="E12" s="326" t="s">
        <v>17</v>
      </c>
      <c r="F12" s="326" t="s">
        <v>23</v>
      </c>
      <c r="G12" s="326" t="s">
        <v>32</v>
      </c>
      <c r="H12" s="326"/>
      <c r="I12" s="326"/>
      <c r="J12" s="326"/>
      <c r="K12" s="326"/>
      <c r="L12" s="326"/>
      <c r="M12" s="327" t="s">
        <v>33</v>
      </c>
      <c r="N12" s="328" t="n">
        <f aca="false">'Consol. adicionales 2026 '!X12</f>
        <v>26400000</v>
      </c>
      <c r="O12" s="0"/>
    </row>
    <row r="13" customFormat="false" ht="13.5" hidden="false" customHeight="false" outlineLevel="0" collapsed="false">
      <c r="B13" s="329" t="s">
        <v>16</v>
      </c>
      <c r="C13" s="326" t="s">
        <v>17</v>
      </c>
      <c r="D13" s="326" t="s">
        <v>17</v>
      </c>
      <c r="E13" s="326" t="s">
        <v>17</v>
      </c>
      <c r="F13" s="326" t="s">
        <v>23</v>
      </c>
      <c r="G13" s="326" t="s">
        <v>34</v>
      </c>
      <c r="H13" s="326"/>
      <c r="I13" s="326"/>
      <c r="J13" s="326"/>
      <c r="K13" s="326"/>
      <c r="L13" s="326"/>
      <c r="M13" s="327" t="s">
        <v>35</v>
      </c>
      <c r="N13" s="328" t="n">
        <f aca="false">'Consol. adicionales 2026 '!X13</f>
        <v>11071411300</v>
      </c>
      <c r="O13" s="0"/>
    </row>
    <row r="14" customFormat="false" ht="13.5" hidden="false" customHeight="false" outlineLevel="0" collapsed="false">
      <c r="B14" s="325" t="s">
        <v>16</v>
      </c>
      <c r="C14" s="326" t="s">
        <v>17</v>
      </c>
      <c r="D14" s="326" t="s">
        <v>17</v>
      </c>
      <c r="E14" s="326" t="s">
        <v>17</v>
      </c>
      <c r="F14" s="326" t="s">
        <v>23</v>
      </c>
      <c r="G14" s="326" t="s">
        <v>36</v>
      </c>
      <c r="H14" s="326"/>
      <c r="I14" s="326"/>
      <c r="J14" s="326"/>
      <c r="K14" s="326"/>
      <c r="L14" s="326"/>
      <c r="M14" s="327" t="s">
        <v>37</v>
      </c>
      <c r="N14" s="328" t="n">
        <f aca="false">'Consol. adicionales 2026 '!X14</f>
        <v>7357978603</v>
      </c>
      <c r="O14" s="0"/>
    </row>
    <row r="15" customFormat="false" ht="13.5" hidden="true" customHeight="false" outlineLevel="0" collapsed="false">
      <c r="B15" s="329" t="s">
        <v>16</v>
      </c>
      <c r="C15" s="326" t="s">
        <v>17</v>
      </c>
      <c r="D15" s="326" t="s">
        <v>17</v>
      </c>
      <c r="E15" s="326" t="s">
        <v>17</v>
      </c>
      <c r="F15" s="326" t="s">
        <v>23</v>
      </c>
      <c r="G15" s="326" t="s">
        <v>38</v>
      </c>
      <c r="H15" s="326"/>
      <c r="I15" s="326"/>
      <c r="J15" s="326"/>
      <c r="K15" s="326"/>
      <c r="L15" s="326"/>
      <c r="M15" s="327" t="s">
        <v>39</v>
      </c>
      <c r="N15" s="328"/>
      <c r="O15" s="0"/>
    </row>
    <row r="16" customFormat="false" ht="13.5" hidden="false" customHeight="false" outlineLevel="0" collapsed="false">
      <c r="B16" s="325" t="s">
        <v>16</v>
      </c>
      <c r="C16" s="326" t="s">
        <v>17</v>
      </c>
      <c r="D16" s="326" t="s">
        <v>17</v>
      </c>
      <c r="E16" s="326" t="s">
        <v>17</v>
      </c>
      <c r="F16" s="326" t="s">
        <v>23</v>
      </c>
      <c r="G16" s="326" t="s">
        <v>40</v>
      </c>
      <c r="H16" s="326"/>
      <c r="I16" s="326"/>
      <c r="J16" s="326"/>
      <c r="K16" s="326"/>
      <c r="L16" s="326"/>
      <c r="M16" s="327" t="s">
        <v>41</v>
      </c>
      <c r="N16" s="328" t="n">
        <f aca="false">'Consol. adicionales 2026 '!X16</f>
        <v>24026500218</v>
      </c>
      <c r="O16" s="0"/>
    </row>
    <row r="17" customFormat="false" ht="13.5" hidden="false" customHeight="false" outlineLevel="0" collapsed="false">
      <c r="B17" s="329" t="s">
        <v>16</v>
      </c>
      <c r="C17" s="326" t="s">
        <v>17</v>
      </c>
      <c r="D17" s="326" t="s">
        <v>17</v>
      </c>
      <c r="E17" s="326" t="s">
        <v>17</v>
      </c>
      <c r="F17" s="326" t="s">
        <v>23</v>
      </c>
      <c r="G17" s="326" t="s">
        <v>42</v>
      </c>
      <c r="H17" s="326"/>
      <c r="I17" s="326"/>
      <c r="J17" s="326"/>
      <c r="K17" s="326"/>
      <c r="L17" s="326"/>
      <c r="M17" s="327" t="s">
        <v>43</v>
      </c>
      <c r="N17" s="328" t="n">
        <f aca="false">'Consol. adicionales 2026 '!X17</f>
        <v>11532720105</v>
      </c>
      <c r="O17" s="0"/>
    </row>
    <row r="18" customFormat="false" ht="13.5" hidden="false" customHeight="false" outlineLevel="0" collapsed="false">
      <c r="B18" s="325" t="s">
        <v>16</v>
      </c>
      <c r="C18" s="326" t="s">
        <v>17</v>
      </c>
      <c r="D18" s="326" t="s">
        <v>17</v>
      </c>
      <c r="E18" s="326" t="s">
        <v>17</v>
      </c>
      <c r="F18" s="326" t="s">
        <v>23</v>
      </c>
      <c r="G18" s="326" t="s">
        <v>44</v>
      </c>
      <c r="H18" s="326"/>
      <c r="I18" s="326"/>
      <c r="J18" s="326"/>
      <c r="K18" s="326"/>
      <c r="L18" s="326"/>
      <c r="M18" s="327" t="s">
        <v>45</v>
      </c>
      <c r="N18" s="328" t="n">
        <v>0</v>
      </c>
      <c r="O18" s="0"/>
    </row>
    <row r="19" customFormat="false" ht="13.5" hidden="true" customHeight="false" outlineLevel="0" collapsed="false">
      <c r="B19" s="325" t="s">
        <v>16</v>
      </c>
      <c r="C19" s="326" t="s">
        <v>17</v>
      </c>
      <c r="D19" s="326" t="s">
        <v>17</v>
      </c>
      <c r="E19" s="326" t="s">
        <v>17</v>
      </c>
      <c r="F19" s="326" t="s">
        <v>23</v>
      </c>
      <c r="G19" s="326" t="s">
        <v>46</v>
      </c>
      <c r="H19" s="326"/>
      <c r="I19" s="326"/>
      <c r="J19" s="326"/>
      <c r="K19" s="326"/>
      <c r="L19" s="326"/>
      <c r="M19" s="327" t="s">
        <v>47</v>
      </c>
      <c r="N19" s="328"/>
      <c r="O19" s="0"/>
    </row>
    <row r="20" customFormat="false" ht="12.75" hidden="true" customHeight="false" outlineLevel="0" collapsed="false">
      <c r="B20" s="17" t="s">
        <v>16</v>
      </c>
      <c r="C20" s="18" t="s">
        <v>17</v>
      </c>
      <c r="D20" s="18" t="s">
        <v>17</v>
      </c>
      <c r="E20" s="18" t="s">
        <v>17</v>
      </c>
      <c r="F20" s="18" t="s">
        <v>26</v>
      </c>
      <c r="G20" s="18"/>
      <c r="H20" s="18"/>
      <c r="I20" s="18"/>
      <c r="J20" s="18"/>
      <c r="K20" s="18"/>
      <c r="L20" s="18"/>
      <c r="M20" s="19" t="s">
        <v>48</v>
      </c>
      <c r="N20" s="20" t="n">
        <f aca="false">+N21</f>
        <v>0</v>
      </c>
      <c r="O20" s="0"/>
    </row>
    <row r="21" customFormat="false" ht="13.5" hidden="true" customHeight="false" outlineLevel="0" collapsed="false">
      <c r="B21" s="326" t="s">
        <v>16</v>
      </c>
      <c r="C21" s="326" t="s">
        <v>17</v>
      </c>
      <c r="D21" s="326" t="s">
        <v>17</v>
      </c>
      <c r="E21" s="326" t="s">
        <v>17</v>
      </c>
      <c r="F21" s="326" t="s">
        <v>26</v>
      </c>
      <c r="G21" s="326" t="s">
        <v>28</v>
      </c>
      <c r="H21" s="326"/>
      <c r="I21" s="326"/>
      <c r="J21" s="326"/>
      <c r="K21" s="326"/>
      <c r="L21" s="326"/>
      <c r="M21" s="356" t="s">
        <v>49</v>
      </c>
      <c r="N21" s="330"/>
      <c r="O21" s="0" t="s">
        <v>1050</v>
      </c>
    </row>
    <row r="22" customFormat="false" ht="25.5" hidden="false" customHeight="false" outlineLevel="0" collapsed="false">
      <c r="B22" s="12" t="s">
        <v>16</v>
      </c>
      <c r="C22" s="13" t="s">
        <v>17</v>
      </c>
      <c r="D22" s="13" t="s">
        <v>17</v>
      </c>
      <c r="E22" s="13" t="s">
        <v>50</v>
      </c>
      <c r="F22" s="13"/>
      <c r="G22" s="13"/>
      <c r="H22" s="13"/>
      <c r="I22" s="13"/>
      <c r="J22" s="13"/>
      <c r="K22" s="13"/>
      <c r="L22" s="13"/>
      <c r="M22" s="14" t="s">
        <v>51</v>
      </c>
      <c r="N22" s="324" t="n">
        <f aca="false">+SUM(N23:N30)</f>
        <v>81519613976</v>
      </c>
      <c r="O22" s="0"/>
    </row>
    <row r="23" customFormat="false" ht="12.75" hidden="false" customHeight="false" outlineLevel="0" collapsed="false">
      <c r="B23" s="17" t="s">
        <v>16</v>
      </c>
      <c r="C23" s="18" t="s">
        <v>17</v>
      </c>
      <c r="D23" s="18" t="s">
        <v>17</v>
      </c>
      <c r="E23" s="18" t="s">
        <v>50</v>
      </c>
      <c r="F23" s="18" t="s">
        <v>23</v>
      </c>
      <c r="G23" s="18"/>
      <c r="H23" s="18"/>
      <c r="I23" s="18"/>
      <c r="J23" s="18"/>
      <c r="K23" s="18"/>
      <c r="L23" s="18"/>
      <c r="M23" s="19" t="s">
        <v>52</v>
      </c>
      <c r="N23" s="20" t="n">
        <f aca="false">'Consol. adicionales 2026 '!X23</f>
        <v>31547813506</v>
      </c>
      <c r="O23" s="0"/>
    </row>
    <row r="24" customFormat="false" ht="12.75" hidden="false" customHeight="false" outlineLevel="0" collapsed="false">
      <c r="B24" s="17" t="s">
        <v>16</v>
      </c>
      <c r="C24" s="18" t="s">
        <v>17</v>
      </c>
      <c r="D24" s="18" t="s">
        <v>17</v>
      </c>
      <c r="E24" s="18" t="s">
        <v>50</v>
      </c>
      <c r="F24" s="18" t="s">
        <v>26</v>
      </c>
      <c r="G24" s="18"/>
      <c r="H24" s="18"/>
      <c r="I24" s="18"/>
      <c r="J24" s="18"/>
      <c r="K24" s="18"/>
      <c r="L24" s="18"/>
      <c r="M24" s="19" t="s">
        <v>53</v>
      </c>
      <c r="N24" s="20" t="n">
        <f aca="false">'Consol. adicionales 2026 '!X24</f>
        <v>22346367900</v>
      </c>
      <c r="O24" s="0"/>
    </row>
    <row r="25" customFormat="false" ht="12.75" hidden="false" customHeight="false" outlineLevel="0" collapsed="false">
      <c r="B25" s="17" t="s">
        <v>16</v>
      </c>
      <c r="C25" s="18" t="s">
        <v>17</v>
      </c>
      <c r="D25" s="18" t="s">
        <v>17</v>
      </c>
      <c r="E25" s="18" t="s">
        <v>50</v>
      </c>
      <c r="F25" s="18" t="s">
        <v>30</v>
      </c>
      <c r="G25" s="18"/>
      <c r="H25" s="18"/>
      <c r="I25" s="18"/>
      <c r="J25" s="18"/>
      <c r="K25" s="18"/>
      <c r="L25" s="18"/>
      <c r="M25" s="19" t="s">
        <v>54</v>
      </c>
      <c r="N25" s="20" t="n">
        <f aca="false">'Consol. adicionales 2026 '!X25</f>
        <v>11668045637</v>
      </c>
      <c r="O25" s="0"/>
    </row>
    <row r="26" customFormat="false" ht="25.5" hidden="false" customHeight="false" outlineLevel="0" collapsed="false">
      <c r="B26" s="17" t="s">
        <v>16</v>
      </c>
      <c r="C26" s="18" t="s">
        <v>17</v>
      </c>
      <c r="D26" s="18" t="s">
        <v>17</v>
      </c>
      <c r="E26" s="18" t="s">
        <v>50</v>
      </c>
      <c r="F26" s="18" t="s">
        <v>32</v>
      </c>
      <c r="G26" s="18"/>
      <c r="H26" s="18"/>
      <c r="I26" s="18"/>
      <c r="J26" s="18"/>
      <c r="K26" s="18"/>
      <c r="L26" s="18"/>
      <c r="M26" s="19" t="s">
        <v>55</v>
      </c>
      <c r="N26" s="20" t="n">
        <f aca="false">'Consol. adicionales 2026 '!X26</f>
        <v>1372329888</v>
      </c>
      <c r="O26" s="0"/>
    </row>
    <row r="27" customFormat="false" ht="12.75" hidden="false" customHeight="false" outlineLevel="0" collapsed="false">
      <c r="B27" s="17" t="s">
        <v>16</v>
      </c>
      <c r="C27" s="18" t="s">
        <v>17</v>
      </c>
      <c r="D27" s="18" t="s">
        <v>17</v>
      </c>
      <c r="E27" s="18" t="s">
        <v>50</v>
      </c>
      <c r="F27" s="18" t="s">
        <v>34</v>
      </c>
      <c r="G27" s="18"/>
      <c r="H27" s="18"/>
      <c r="I27" s="18"/>
      <c r="J27" s="18"/>
      <c r="K27" s="18"/>
      <c r="L27" s="18"/>
      <c r="M27" s="19" t="s">
        <v>56</v>
      </c>
      <c r="N27" s="20" t="n">
        <f aca="false">'Consol. adicionales 2026 '!X27</f>
        <v>8751034228</v>
      </c>
      <c r="O27" s="0"/>
    </row>
    <row r="28" customFormat="false" ht="12.75" hidden="false" customHeight="false" outlineLevel="0" collapsed="false">
      <c r="B28" s="17" t="s">
        <v>16</v>
      </c>
      <c r="C28" s="18" t="s">
        <v>17</v>
      </c>
      <c r="D28" s="18" t="s">
        <v>17</v>
      </c>
      <c r="E28" s="18" t="s">
        <v>50</v>
      </c>
      <c r="F28" s="18" t="s">
        <v>36</v>
      </c>
      <c r="G28" s="18"/>
      <c r="H28" s="18"/>
      <c r="I28" s="18"/>
      <c r="J28" s="18"/>
      <c r="K28" s="18"/>
      <c r="L28" s="18"/>
      <c r="M28" s="19" t="s">
        <v>57</v>
      </c>
      <c r="N28" s="20" t="n">
        <f aca="false">'Consol. adicionales 2026 '!X28</f>
        <v>1458505704</v>
      </c>
      <c r="O28" s="0"/>
    </row>
    <row r="29" customFormat="false" ht="13.5" hidden="false" customHeight="true" outlineLevel="0" collapsed="false">
      <c r="B29" s="17" t="s">
        <v>16</v>
      </c>
      <c r="C29" s="18" t="s">
        <v>17</v>
      </c>
      <c r="D29" s="18" t="s">
        <v>17</v>
      </c>
      <c r="E29" s="18" t="s">
        <v>50</v>
      </c>
      <c r="F29" s="18" t="s">
        <v>38</v>
      </c>
      <c r="G29" s="18"/>
      <c r="H29" s="18"/>
      <c r="I29" s="18"/>
      <c r="J29" s="18"/>
      <c r="K29" s="18"/>
      <c r="L29" s="18"/>
      <c r="M29" s="19" t="s">
        <v>58</v>
      </c>
      <c r="N29" s="20" t="n">
        <f aca="false">'Consol. adicionales 2026 '!X29</f>
        <v>1458505704</v>
      </c>
    </row>
    <row r="30" customFormat="false" ht="25.5" hidden="false" customHeight="false" outlineLevel="0" collapsed="false">
      <c r="B30" s="17" t="s">
        <v>16</v>
      </c>
      <c r="C30" s="18" t="s">
        <v>17</v>
      </c>
      <c r="D30" s="18" t="s">
        <v>17</v>
      </c>
      <c r="E30" s="18" t="s">
        <v>50</v>
      </c>
      <c r="F30" s="18" t="s">
        <v>40</v>
      </c>
      <c r="G30" s="18"/>
      <c r="H30" s="18"/>
      <c r="I30" s="18"/>
      <c r="J30" s="18"/>
      <c r="K30" s="18"/>
      <c r="L30" s="18"/>
      <c r="M30" s="19" t="s">
        <v>59</v>
      </c>
      <c r="N30" s="20" t="n">
        <f aca="false">'Consol. adicionales 2026 '!X30</f>
        <v>2917011409</v>
      </c>
    </row>
    <row r="31" customFormat="false" ht="25.5" hidden="false" customHeight="false" outlineLevel="0" collapsed="false">
      <c r="B31" s="12" t="s">
        <v>16</v>
      </c>
      <c r="C31" s="13" t="s">
        <v>17</v>
      </c>
      <c r="D31" s="13" t="s">
        <v>17</v>
      </c>
      <c r="E31" s="13" t="s">
        <v>60</v>
      </c>
      <c r="F31" s="13"/>
      <c r="G31" s="13"/>
      <c r="H31" s="13"/>
      <c r="I31" s="13"/>
      <c r="J31" s="13"/>
      <c r="K31" s="13"/>
      <c r="L31" s="13"/>
      <c r="M31" s="14" t="s">
        <v>61</v>
      </c>
      <c r="N31" s="324" t="n">
        <f aca="false">+N32+SUM(N36:N42)</f>
        <v>38285432043</v>
      </c>
    </row>
    <row r="32" customFormat="false" ht="12.75" hidden="false" customHeight="false" outlineLevel="0" collapsed="false">
      <c r="B32" s="17" t="s">
        <v>16</v>
      </c>
      <c r="C32" s="18" t="s">
        <v>17</v>
      </c>
      <c r="D32" s="18" t="s">
        <v>17</v>
      </c>
      <c r="E32" s="18" t="s">
        <v>60</v>
      </c>
      <c r="F32" s="18" t="s">
        <v>23</v>
      </c>
      <c r="G32" s="18"/>
      <c r="H32" s="18"/>
      <c r="I32" s="18"/>
      <c r="J32" s="18"/>
      <c r="K32" s="18"/>
      <c r="L32" s="18"/>
      <c r="M32" s="19" t="s">
        <v>48</v>
      </c>
      <c r="N32" s="20" t="n">
        <f aca="false">+SUM(N33:N35)</f>
        <v>1346360809</v>
      </c>
      <c r="O32" s="1073"/>
    </row>
    <row r="33" customFormat="false" ht="13.5" hidden="false" customHeight="false" outlineLevel="0" collapsed="false">
      <c r="B33" s="326" t="s">
        <v>16</v>
      </c>
      <c r="C33" s="326" t="s">
        <v>17</v>
      </c>
      <c r="D33" s="326" t="s">
        <v>17</v>
      </c>
      <c r="E33" s="326" t="s">
        <v>60</v>
      </c>
      <c r="F33" s="326" t="s">
        <v>23</v>
      </c>
      <c r="G33" s="326" t="s">
        <v>23</v>
      </c>
      <c r="H33" s="326"/>
      <c r="I33" s="326"/>
      <c r="J33" s="326"/>
      <c r="K33" s="326"/>
      <c r="L33" s="326"/>
      <c r="M33" s="327" t="s">
        <v>62</v>
      </c>
      <c r="N33" s="328" t="n">
        <f aca="false">'Consol. adicionales 2026 '!X33</f>
        <v>0</v>
      </c>
    </row>
    <row r="34" customFormat="false" ht="13.5" hidden="false" customHeight="false" outlineLevel="0" collapsed="false">
      <c r="B34" s="326" t="s">
        <v>16</v>
      </c>
      <c r="C34" s="326" t="s">
        <v>17</v>
      </c>
      <c r="D34" s="326" t="s">
        <v>17</v>
      </c>
      <c r="E34" s="326" t="s">
        <v>60</v>
      </c>
      <c r="F34" s="326" t="s">
        <v>23</v>
      </c>
      <c r="G34" s="326" t="s">
        <v>26</v>
      </c>
      <c r="H34" s="326"/>
      <c r="I34" s="326"/>
      <c r="J34" s="326"/>
      <c r="K34" s="326"/>
      <c r="L34" s="326"/>
      <c r="M34" s="327" t="s">
        <v>63</v>
      </c>
      <c r="N34" s="328" t="n">
        <f aca="false">'Consol. adicionales 2026 '!X34</f>
        <v>0</v>
      </c>
      <c r="O34" s="1073"/>
    </row>
    <row r="35" customFormat="false" ht="13.5" hidden="false" customHeight="false" outlineLevel="0" collapsed="false">
      <c r="B35" s="326" t="s">
        <v>16</v>
      </c>
      <c r="C35" s="326" t="s">
        <v>17</v>
      </c>
      <c r="D35" s="326" t="s">
        <v>17</v>
      </c>
      <c r="E35" s="326" t="s">
        <v>60</v>
      </c>
      <c r="F35" s="326" t="s">
        <v>23</v>
      </c>
      <c r="G35" s="326" t="s">
        <v>28</v>
      </c>
      <c r="H35" s="326"/>
      <c r="I35" s="326"/>
      <c r="J35" s="326"/>
      <c r="K35" s="326"/>
      <c r="L35" s="326"/>
      <c r="M35" s="327" t="s">
        <v>80</v>
      </c>
      <c r="N35" s="328" t="n">
        <f aca="false">'Consol. adicionales 2026 '!X35</f>
        <v>1346360809</v>
      </c>
    </row>
    <row r="36" customFormat="false" ht="13.5" hidden="false" customHeight="false" outlineLevel="0" collapsed="false">
      <c r="B36" s="17" t="s">
        <v>16</v>
      </c>
      <c r="C36" s="18" t="s">
        <v>17</v>
      </c>
      <c r="D36" s="18" t="s">
        <v>17</v>
      </c>
      <c r="E36" s="18" t="s">
        <v>60</v>
      </c>
      <c r="F36" s="18" t="s">
        <v>26</v>
      </c>
      <c r="G36" s="18"/>
      <c r="H36" s="18"/>
      <c r="I36" s="18"/>
      <c r="J36" s="18"/>
      <c r="K36" s="18"/>
      <c r="L36" s="18"/>
      <c r="M36" s="19" t="s">
        <v>65</v>
      </c>
      <c r="N36" s="328" t="n">
        <f aca="false">'Consol. adicionales 2026 '!X36</f>
        <v>820944646</v>
      </c>
    </row>
    <row r="37" customFormat="false" ht="13.5" hidden="false" customHeight="false" outlineLevel="0" collapsed="false">
      <c r="B37" s="17" t="s">
        <v>16</v>
      </c>
      <c r="C37" s="18" t="s">
        <v>17</v>
      </c>
      <c r="D37" s="18" t="s">
        <v>17</v>
      </c>
      <c r="E37" s="18" t="s">
        <v>60</v>
      </c>
      <c r="F37" s="18" t="s">
        <v>38</v>
      </c>
      <c r="G37" s="18"/>
      <c r="H37" s="18"/>
      <c r="I37" s="18"/>
      <c r="J37" s="18"/>
      <c r="K37" s="18"/>
      <c r="L37" s="18"/>
      <c r="M37" s="19" t="s">
        <v>66</v>
      </c>
      <c r="N37" s="328"/>
    </row>
    <row r="38" customFormat="false" ht="13.5" hidden="false" customHeight="false" outlineLevel="0" collapsed="false">
      <c r="B38" s="17" t="s">
        <v>16</v>
      </c>
      <c r="C38" s="18" t="s">
        <v>17</v>
      </c>
      <c r="D38" s="18" t="s">
        <v>17</v>
      </c>
      <c r="E38" s="18" t="s">
        <v>60</v>
      </c>
      <c r="F38" s="18" t="s">
        <v>67</v>
      </c>
      <c r="G38" s="18"/>
      <c r="H38" s="18"/>
      <c r="I38" s="18"/>
      <c r="J38" s="18"/>
      <c r="K38" s="18"/>
      <c r="L38" s="18"/>
      <c r="M38" s="19" t="s">
        <v>68</v>
      </c>
      <c r="N38" s="328" t="n">
        <f aca="false">'Consol. adicionales 2026 '!X38</f>
        <v>30293118188</v>
      </c>
      <c r="O38" s="1073"/>
    </row>
    <row r="39" customFormat="false" ht="13.5" hidden="false" customHeight="false" outlineLevel="0" collapsed="false">
      <c r="B39" s="17" t="s">
        <v>16</v>
      </c>
      <c r="C39" s="18" t="s">
        <v>17</v>
      </c>
      <c r="D39" s="18" t="s">
        <v>17</v>
      </c>
      <c r="E39" s="18" t="s">
        <v>60</v>
      </c>
      <c r="F39" s="18" t="s">
        <v>69</v>
      </c>
      <c r="G39" s="18"/>
      <c r="H39" s="18"/>
      <c r="I39" s="18"/>
      <c r="J39" s="18"/>
      <c r="K39" s="18"/>
      <c r="L39" s="18"/>
      <c r="M39" s="19" t="s">
        <v>70</v>
      </c>
      <c r="N39" s="328"/>
    </row>
    <row r="40" customFormat="false" ht="13.5" hidden="false" customHeight="false" outlineLevel="0" collapsed="false">
      <c r="B40" s="17" t="s">
        <v>16</v>
      </c>
      <c r="C40" s="18" t="s">
        <v>17</v>
      </c>
      <c r="D40" s="18" t="s">
        <v>17</v>
      </c>
      <c r="E40" s="18" t="s">
        <v>60</v>
      </c>
      <c r="F40" s="18" t="s">
        <v>71</v>
      </c>
      <c r="G40" s="18"/>
      <c r="H40" s="18"/>
      <c r="I40" s="18"/>
      <c r="J40" s="18"/>
      <c r="K40" s="18"/>
      <c r="L40" s="18"/>
      <c r="M40" s="19" t="s">
        <v>72</v>
      </c>
      <c r="N40" s="328"/>
    </row>
    <row r="41" customFormat="false" ht="13.5" hidden="false" customHeight="false" outlineLevel="0" collapsed="false">
      <c r="B41" s="17" t="s">
        <v>16</v>
      </c>
      <c r="C41" s="18" t="s">
        <v>17</v>
      </c>
      <c r="D41" s="18" t="s">
        <v>17</v>
      </c>
      <c r="E41" s="18" t="s">
        <v>60</v>
      </c>
      <c r="F41" s="18" t="s">
        <v>73</v>
      </c>
      <c r="G41" s="18"/>
      <c r="H41" s="18"/>
      <c r="I41" s="18"/>
      <c r="J41" s="18"/>
      <c r="K41" s="18"/>
      <c r="L41" s="18"/>
      <c r="M41" s="19" t="s">
        <v>291</v>
      </c>
      <c r="N41" s="328"/>
      <c r="O41" s="1071" t="s">
        <v>1050</v>
      </c>
    </row>
    <row r="42" customFormat="false" ht="13.5" hidden="false" customHeight="false" outlineLevel="0" collapsed="false">
      <c r="B42" s="17" t="s">
        <v>16</v>
      </c>
      <c r="C42" s="18" t="s">
        <v>17</v>
      </c>
      <c r="D42" s="18" t="s">
        <v>17</v>
      </c>
      <c r="E42" s="18" t="s">
        <v>60</v>
      </c>
      <c r="F42" s="18" t="s">
        <v>75</v>
      </c>
      <c r="G42" s="18"/>
      <c r="H42" s="18"/>
      <c r="I42" s="18"/>
      <c r="J42" s="18"/>
      <c r="K42" s="18"/>
      <c r="L42" s="18"/>
      <c r="M42" s="19" t="s">
        <v>76</v>
      </c>
      <c r="N42" s="328" t="n">
        <f aca="false">'Consol. adicionales 2026 '!X42</f>
        <v>5825008400</v>
      </c>
    </row>
    <row r="43" customFormat="false" ht="25.5" hidden="false" customHeight="true" outlineLevel="0" collapsed="false">
      <c r="B43" s="7" t="s">
        <v>16</v>
      </c>
      <c r="C43" s="13" t="s">
        <v>17</v>
      </c>
      <c r="D43" s="13" t="s">
        <v>50</v>
      </c>
      <c r="E43" s="13"/>
      <c r="F43" s="13"/>
      <c r="G43" s="13"/>
      <c r="H43" s="13"/>
      <c r="I43" s="13"/>
      <c r="J43" s="13"/>
      <c r="K43" s="13"/>
      <c r="L43" s="13"/>
      <c r="M43" s="14" t="s">
        <v>77</v>
      </c>
      <c r="N43" s="324" t="n">
        <f aca="false">+N44+N53+N63</f>
        <v>22115272570.8454</v>
      </c>
    </row>
    <row r="44" customFormat="false" ht="12.75" hidden="false" customHeight="true" outlineLevel="0" collapsed="false">
      <c r="B44" s="12" t="s">
        <v>16</v>
      </c>
      <c r="C44" s="13" t="s">
        <v>17</v>
      </c>
      <c r="D44" s="13" t="s">
        <v>50</v>
      </c>
      <c r="E44" s="13" t="s">
        <v>17</v>
      </c>
      <c r="F44" s="13"/>
      <c r="G44" s="13"/>
      <c r="H44" s="13"/>
      <c r="I44" s="13"/>
      <c r="J44" s="13"/>
      <c r="K44" s="13"/>
      <c r="L44" s="13"/>
      <c r="M44" s="14" t="s">
        <v>22</v>
      </c>
      <c r="N44" s="324" t="n">
        <f aca="false">+N45</f>
        <v>16787467771.9819</v>
      </c>
    </row>
    <row r="45" customFormat="false" ht="12.75" hidden="false" customHeight="true" outlineLevel="0" collapsed="false">
      <c r="B45" s="17" t="s">
        <v>16</v>
      </c>
      <c r="C45" s="18" t="s">
        <v>17</v>
      </c>
      <c r="D45" s="18" t="s">
        <v>50</v>
      </c>
      <c r="E45" s="18" t="s">
        <v>17</v>
      </c>
      <c r="F45" s="18" t="s">
        <v>23</v>
      </c>
      <c r="G45" s="18"/>
      <c r="H45" s="18"/>
      <c r="I45" s="18"/>
      <c r="J45" s="18"/>
      <c r="K45" s="18"/>
      <c r="L45" s="18"/>
      <c r="M45" s="19" t="s">
        <v>24</v>
      </c>
      <c r="N45" s="20" t="n">
        <f aca="false">+SUM(N46:N52)</f>
        <v>16787467771.9819</v>
      </c>
      <c r="O45" s="1073"/>
    </row>
    <row r="46" customFormat="false" ht="13.5" hidden="false" customHeight="true" outlineLevel="0" collapsed="false">
      <c r="B46" s="1074" t="s">
        <v>16</v>
      </c>
      <c r="C46" s="326" t="s">
        <v>17</v>
      </c>
      <c r="D46" s="326" t="s">
        <v>50</v>
      </c>
      <c r="E46" s="326" t="s">
        <v>17</v>
      </c>
      <c r="F46" s="326" t="s">
        <v>23</v>
      </c>
      <c r="G46" s="326" t="s">
        <v>23</v>
      </c>
      <c r="H46" s="326"/>
      <c r="I46" s="326"/>
      <c r="J46" s="326"/>
      <c r="K46" s="326"/>
      <c r="L46" s="326"/>
      <c r="M46" s="327" t="s">
        <v>25</v>
      </c>
      <c r="N46" s="328" t="n">
        <f aca="false">'Consol. adicionales 2026 '!X46</f>
        <v>13451518548</v>
      </c>
      <c r="O46" s="1075"/>
    </row>
    <row r="47" customFormat="false" ht="13.5" hidden="false" customHeight="true" outlineLevel="0" collapsed="false">
      <c r="B47" s="329" t="s">
        <v>16</v>
      </c>
      <c r="C47" s="326" t="s">
        <v>17</v>
      </c>
      <c r="D47" s="326" t="s">
        <v>50</v>
      </c>
      <c r="E47" s="326" t="s">
        <v>17</v>
      </c>
      <c r="F47" s="326" t="s">
        <v>23</v>
      </c>
      <c r="G47" s="326" t="s">
        <v>30</v>
      </c>
      <c r="H47" s="326"/>
      <c r="I47" s="326"/>
      <c r="J47" s="326"/>
      <c r="K47" s="326"/>
      <c r="L47" s="326"/>
      <c r="M47" s="327" t="s">
        <v>31</v>
      </c>
      <c r="N47" s="328" t="n">
        <f aca="false">'Consol. adicionales 2026 '!X47</f>
        <v>477536001</v>
      </c>
    </row>
    <row r="48" customFormat="false" ht="13.5" hidden="false" customHeight="true" outlineLevel="0" collapsed="false">
      <c r="B48" s="329" t="s">
        <v>16</v>
      </c>
      <c r="C48" s="326" t="s">
        <v>17</v>
      </c>
      <c r="D48" s="326" t="s">
        <v>50</v>
      </c>
      <c r="E48" s="326" t="s">
        <v>17</v>
      </c>
      <c r="F48" s="326" t="s">
        <v>23</v>
      </c>
      <c r="G48" s="326" t="s">
        <v>34</v>
      </c>
      <c r="H48" s="326"/>
      <c r="I48" s="326"/>
      <c r="J48" s="326"/>
      <c r="K48" s="326"/>
      <c r="L48" s="326"/>
      <c r="M48" s="327" t="s">
        <v>35</v>
      </c>
      <c r="N48" s="328" t="n">
        <f aca="false">'Consol. adicionales 2026 '!X48</f>
        <v>591986870</v>
      </c>
    </row>
    <row r="49" customFormat="false" ht="13.5" hidden="false" customHeight="true" outlineLevel="0" collapsed="false">
      <c r="B49" s="1074" t="s">
        <v>16</v>
      </c>
      <c r="C49" s="326" t="s">
        <v>17</v>
      </c>
      <c r="D49" s="326" t="s">
        <v>50</v>
      </c>
      <c r="E49" s="326" t="s">
        <v>17</v>
      </c>
      <c r="F49" s="326" t="s">
        <v>23</v>
      </c>
      <c r="G49" s="326" t="s">
        <v>40</v>
      </c>
      <c r="H49" s="326"/>
      <c r="I49" s="326"/>
      <c r="J49" s="326"/>
      <c r="K49" s="326"/>
      <c r="L49" s="326"/>
      <c r="M49" s="327" t="s">
        <v>41</v>
      </c>
      <c r="N49" s="328" t="n">
        <f aca="false">'Consol. adicionales 2026 '!X51</f>
        <v>1263131381.43323</v>
      </c>
    </row>
    <row r="50" customFormat="false" ht="13.5" hidden="false" customHeight="true" outlineLevel="0" collapsed="false">
      <c r="B50" s="1074" t="s">
        <v>16</v>
      </c>
      <c r="C50" s="326" t="s">
        <v>17</v>
      </c>
      <c r="D50" s="326" t="s">
        <v>50</v>
      </c>
      <c r="E50" s="326" t="s">
        <v>17</v>
      </c>
      <c r="F50" s="326" t="s">
        <v>23</v>
      </c>
      <c r="G50" s="326"/>
      <c r="H50" s="326"/>
      <c r="I50" s="326"/>
      <c r="J50" s="326"/>
      <c r="K50" s="326"/>
      <c r="L50" s="326"/>
      <c r="M50" s="327" t="s">
        <v>39</v>
      </c>
      <c r="N50" s="328"/>
    </row>
    <row r="51" customFormat="false" ht="12.95" hidden="false" customHeight="true" outlineLevel="0" collapsed="false">
      <c r="B51" s="1074" t="s">
        <v>16</v>
      </c>
      <c r="C51" s="326" t="s">
        <v>17</v>
      </c>
      <c r="D51" s="326" t="s">
        <v>50</v>
      </c>
      <c r="E51" s="326" t="s">
        <v>17</v>
      </c>
      <c r="F51" s="326" t="s">
        <v>23</v>
      </c>
      <c r="G51" s="326" t="s">
        <v>42</v>
      </c>
      <c r="H51" s="326"/>
      <c r="I51" s="326"/>
      <c r="J51" s="326"/>
      <c r="K51" s="326"/>
      <c r="L51" s="326"/>
      <c r="M51" s="327" t="s">
        <v>43</v>
      </c>
      <c r="N51" s="328" t="n">
        <f aca="false">'Consol. adicionales 2026 '!X52</f>
        <v>610959013.743784</v>
      </c>
    </row>
    <row r="52" customFormat="false" ht="11.45" hidden="false" customHeight="true" outlineLevel="0" collapsed="false">
      <c r="B52" s="1076"/>
      <c r="C52" s="354"/>
      <c r="D52" s="354"/>
      <c r="E52" s="354"/>
      <c r="F52" s="354"/>
      <c r="G52" s="354"/>
      <c r="H52" s="326"/>
      <c r="I52" s="326"/>
      <c r="J52" s="326"/>
      <c r="K52" s="326"/>
      <c r="L52" s="326"/>
      <c r="M52" s="356" t="s">
        <v>37</v>
      </c>
      <c r="N52" s="328" t="n">
        <f aca="false">'Consol. adicionales 2026 '!X49</f>
        <v>392335957.804861</v>
      </c>
      <c r="O52" s="1071" t="s">
        <v>1051</v>
      </c>
    </row>
    <row r="53" customFormat="false" ht="24.6" hidden="false" customHeight="true" outlineLevel="0" collapsed="false">
      <c r="B53" s="12" t="s">
        <v>16</v>
      </c>
      <c r="C53" s="13" t="s">
        <v>17</v>
      </c>
      <c r="D53" s="13" t="s">
        <v>50</v>
      </c>
      <c r="E53" s="13" t="s">
        <v>50</v>
      </c>
      <c r="F53" s="13"/>
      <c r="G53" s="13"/>
      <c r="H53" s="13"/>
      <c r="I53" s="13"/>
      <c r="J53" s="13"/>
      <c r="K53" s="13"/>
      <c r="L53" s="13"/>
      <c r="M53" s="14" t="s">
        <v>51</v>
      </c>
      <c r="N53" s="324" t="n">
        <f aca="false">+SUM(N54:N62)</f>
        <v>4396673011.95338</v>
      </c>
    </row>
    <row r="54" customFormat="false" ht="15" hidden="false" customHeight="true" outlineLevel="0" collapsed="false">
      <c r="B54" s="17" t="s">
        <v>16</v>
      </c>
      <c r="C54" s="18" t="s">
        <v>17</v>
      </c>
      <c r="D54" s="18" t="s">
        <v>50</v>
      </c>
      <c r="E54" s="18" t="s">
        <v>50</v>
      </c>
      <c r="F54" s="18" t="s">
        <v>23</v>
      </c>
      <c r="G54" s="18"/>
      <c r="H54" s="18"/>
      <c r="I54" s="18"/>
      <c r="J54" s="18"/>
      <c r="K54" s="18"/>
      <c r="L54" s="18"/>
      <c r="M54" s="19" t="s">
        <v>52</v>
      </c>
      <c r="N54" s="20" t="n">
        <f aca="false">'Consol. adicionales 2026 '!X54</f>
        <v>1661262540.63658</v>
      </c>
    </row>
    <row r="55" customFormat="false" ht="12.75" hidden="false" customHeight="true" outlineLevel="0" collapsed="false">
      <c r="B55" s="17" t="s">
        <v>16</v>
      </c>
      <c r="C55" s="18" t="s">
        <v>17</v>
      </c>
      <c r="D55" s="18" t="s">
        <v>50</v>
      </c>
      <c r="E55" s="18" t="s">
        <v>50</v>
      </c>
      <c r="F55" s="18" t="s">
        <v>26</v>
      </c>
      <c r="G55" s="18"/>
      <c r="H55" s="18"/>
      <c r="I55" s="18"/>
      <c r="J55" s="18"/>
      <c r="K55" s="18"/>
      <c r="L55" s="18"/>
      <c r="M55" s="19" t="s">
        <v>53</v>
      </c>
      <c r="N55" s="20" t="n">
        <f aca="false">'Consol. adicionales 2026 '!X55</f>
        <v>1176727632.99258</v>
      </c>
    </row>
    <row r="56" customFormat="false" ht="12.6" hidden="true" customHeight="true" outlineLevel="0" collapsed="false">
      <c r="B56" s="17" t="s">
        <v>16</v>
      </c>
      <c r="C56" s="18" t="s">
        <v>17</v>
      </c>
      <c r="D56" s="18" t="s">
        <v>50</v>
      </c>
      <c r="E56" s="18" t="s">
        <v>50</v>
      </c>
      <c r="F56" s="18" t="s">
        <v>28</v>
      </c>
      <c r="G56" s="18"/>
      <c r="H56" s="18"/>
      <c r="I56" s="18"/>
      <c r="J56" s="18"/>
      <c r="K56" s="18"/>
      <c r="L56" s="18"/>
      <c r="M56" s="19" t="s">
        <v>293</v>
      </c>
      <c r="N56" s="20"/>
    </row>
    <row r="57" customFormat="false" ht="14.45" hidden="false" customHeight="true" outlineLevel="0" collapsed="false">
      <c r="B57" s="17" t="s">
        <v>16</v>
      </c>
      <c r="C57" s="18" t="s">
        <v>17</v>
      </c>
      <c r="D57" s="18" t="s">
        <v>50</v>
      </c>
      <c r="E57" s="18" t="s">
        <v>50</v>
      </c>
      <c r="F57" s="18" t="s">
        <v>30</v>
      </c>
      <c r="G57" s="18"/>
      <c r="H57" s="18"/>
      <c r="I57" s="18"/>
      <c r="J57" s="18"/>
      <c r="K57" s="18"/>
      <c r="L57" s="18"/>
      <c r="M57" s="19" t="s">
        <v>54</v>
      </c>
      <c r="N57" s="20" t="n">
        <f aca="false">'Consol. adicionales 2026 '!X56</f>
        <v>655229500</v>
      </c>
    </row>
    <row r="58" customFormat="false" ht="27" hidden="false" customHeight="true" outlineLevel="0" collapsed="false">
      <c r="B58" s="17" t="s">
        <v>16</v>
      </c>
      <c r="C58" s="18" t="s">
        <v>17</v>
      </c>
      <c r="D58" s="18" t="s">
        <v>50</v>
      </c>
      <c r="E58" s="18" t="s">
        <v>50</v>
      </c>
      <c r="F58" s="18" t="s">
        <v>32</v>
      </c>
      <c r="G58" s="18"/>
      <c r="H58" s="18"/>
      <c r="I58" s="18"/>
      <c r="J58" s="18"/>
      <c r="K58" s="18"/>
      <c r="L58" s="18"/>
      <c r="M58" s="19" t="s">
        <v>55</v>
      </c>
      <c r="N58" s="20" t="n">
        <f aca="false">'Consol. adicionales 2026 '!X57</f>
        <v>84416438.3242155</v>
      </c>
    </row>
    <row r="59" customFormat="false" ht="15" hidden="false" customHeight="true" outlineLevel="0" collapsed="false">
      <c r="B59" s="17" t="s">
        <v>16</v>
      </c>
      <c r="C59" s="18" t="s">
        <v>17</v>
      </c>
      <c r="D59" s="18" t="s">
        <v>50</v>
      </c>
      <c r="E59" s="18" t="s">
        <v>50</v>
      </c>
      <c r="F59" s="18" t="s">
        <v>34</v>
      </c>
      <c r="G59" s="18"/>
      <c r="H59" s="18"/>
      <c r="I59" s="18"/>
      <c r="J59" s="18"/>
      <c r="K59" s="18"/>
      <c r="L59" s="18"/>
      <c r="M59" s="19" t="s">
        <v>56</v>
      </c>
      <c r="N59" s="20" t="n">
        <f aca="false">'Consol. adicionales 2026 '!X58</f>
        <v>491422100</v>
      </c>
    </row>
    <row r="60" customFormat="false" ht="15" hidden="false" customHeight="true" outlineLevel="0" collapsed="false">
      <c r="B60" s="17" t="s">
        <v>16</v>
      </c>
      <c r="C60" s="18" t="s">
        <v>17</v>
      </c>
      <c r="D60" s="18" t="s">
        <v>50</v>
      </c>
      <c r="E60" s="18" t="s">
        <v>50</v>
      </c>
      <c r="F60" s="18" t="s">
        <v>36</v>
      </c>
      <c r="G60" s="18"/>
      <c r="H60" s="18"/>
      <c r="I60" s="18"/>
      <c r="J60" s="18"/>
      <c r="K60" s="18"/>
      <c r="L60" s="18"/>
      <c r="M60" s="19" t="s">
        <v>57</v>
      </c>
      <c r="N60" s="20" t="n">
        <f aca="false">'Consol. adicionales 2026 '!X59</f>
        <v>81903700</v>
      </c>
    </row>
    <row r="61" customFormat="false" ht="15" hidden="false" customHeight="true" outlineLevel="0" collapsed="false">
      <c r="B61" s="17" t="s">
        <v>16</v>
      </c>
      <c r="C61" s="18" t="s">
        <v>17</v>
      </c>
      <c r="D61" s="18" t="s">
        <v>50</v>
      </c>
      <c r="E61" s="18" t="s">
        <v>50</v>
      </c>
      <c r="F61" s="18" t="s">
        <v>38</v>
      </c>
      <c r="G61" s="18"/>
      <c r="H61" s="18"/>
      <c r="I61" s="18"/>
      <c r="J61" s="18"/>
      <c r="K61" s="18"/>
      <c r="L61" s="18"/>
      <c r="M61" s="19" t="s">
        <v>58</v>
      </c>
      <c r="N61" s="20" t="n">
        <f aca="false">'Consol. adicionales 2026 '!X60</f>
        <v>81903700</v>
      </c>
    </row>
    <row r="62" customFormat="false" ht="30.75" hidden="false" customHeight="true" outlineLevel="0" collapsed="false">
      <c r="B62" s="17" t="s">
        <v>16</v>
      </c>
      <c r="C62" s="18" t="s">
        <v>17</v>
      </c>
      <c r="D62" s="18" t="s">
        <v>50</v>
      </c>
      <c r="E62" s="18" t="s">
        <v>50</v>
      </c>
      <c r="F62" s="18" t="s">
        <v>40</v>
      </c>
      <c r="G62" s="18"/>
      <c r="H62" s="18"/>
      <c r="I62" s="18"/>
      <c r="J62" s="18"/>
      <c r="K62" s="18"/>
      <c r="L62" s="18"/>
      <c r="M62" s="19" t="s">
        <v>59</v>
      </c>
      <c r="N62" s="20" t="n">
        <f aca="false">'Consol. adicionales 2026 '!X61</f>
        <v>163807400</v>
      </c>
    </row>
    <row r="63" customFormat="false" ht="25.5" hidden="false" customHeight="true" outlineLevel="0" collapsed="false">
      <c r="B63" s="12" t="s">
        <v>16</v>
      </c>
      <c r="C63" s="13" t="s">
        <v>17</v>
      </c>
      <c r="D63" s="13" t="s">
        <v>50</v>
      </c>
      <c r="E63" s="13" t="s">
        <v>60</v>
      </c>
      <c r="F63" s="13"/>
      <c r="G63" s="13"/>
      <c r="H63" s="13"/>
      <c r="I63" s="13"/>
      <c r="J63" s="13"/>
      <c r="K63" s="13"/>
      <c r="L63" s="13"/>
      <c r="M63" s="14" t="s">
        <v>61</v>
      </c>
      <c r="N63" s="324" t="n">
        <f aca="false">+N64</f>
        <v>931131786.910137</v>
      </c>
    </row>
    <row r="64" customFormat="false" ht="15" hidden="false" customHeight="true" outlineLevel="0" collapsed="false">
      <c r="B64" s="17" t="s">
        <v>16</v>
      </c>
      <c r="C64" s="18" t="s">
        <v>17</v>
      </c>
      <c r="D64" s="18" t="s">
        <v>50</v>
      </c>
      <c r="E64" s="18" t="s">
        <v>60</v>
      </c>
      <c r="F64" s="18" t="s">
        <v>23</v>
      </c>
      <c r="G64" s="18"/>
      <c r="H64" s="18"/>
      <c r="I64" s="18"/>
      <c r="J64" s="18"/>
      <c r="K64" s="18"/>
      <c r="L64" s="18"/>
      <c r="M64" s="19" t="s">
        <v>48</v>
      </c>
      <c r="N64" s="20" t="n">
        <f aca="false">+SUM(N65:N66)</f>
        <v>931131786.910137</v>
      </c>
    </row>
    <row r="65" customFormat="false" ht="13.5" hidden="false" customHeight="true" outlineLevel="0" collapsed="false">
      <c r="B65" s="326" t="s">
        <v>16</v>
      </c>
      <c r="C65" s="326" t="s">
        <v>17</v>
      </c>
      <c r="D65" s="326" t="s">
        <v>50</v>
      </c>
      <c r="E65" s="326" t="s">
        <v>60</v>
      </c>
      <c r="F65" s="326" t="s">
        <v>23</v>
      </c>
      <c r="G65" s="326" t="s">
        <v>26</v>
      </c>
      <c r="H65" s="326"/>
      <c r="I65" s="326"/>
      <c r="J65" s="326"/>
      <c r="K65" s="326"/>
      <c r="L65" s="326"/>
      <c r="M65" s="327" t="s">
        <v>79</v>
      </c>
      <c r="N65" s="331" t="n">
        <f aca="false">'Consol. adicionales 2026 '!X64</f>
        <v>856401128.709211</v>
      </c>
    </row>
    <row r="66" customFormat="false" ht="13.5" hidden="false" customHeight="true" outlineLevel="0" collapsed="false">
      <c r="B66" s="326" t="s">
        <v>16</v>
      </c>
      <c r="C66" s="326" t="s">
        <v>17</v>
      </c>
      <c r="D66" s="326" t="s">
        <v>50</v>
      </c>
      <c r="E66" s="326" t="s">
        <v>60</v>
      </c>
      <c r="F66" s="326" t="s">
        <v>23</v>
      </c>
      <c r="G66" s="326" t="s">
        <v>28</v>
      </c>
      <c r="H66" s="326"/>
      <c r="I66" s="326"/>
      <c r="J66" s="326"/>
      <c r="K66" s="326"/>
      <c r="L66" s="326"/>
      <c r="M66" s="327" t="s">
        <v>80</v>
      </c>
      <c r="N66" s="331" t="n">
        <f aca="false">'Consol. adicionales 2026 '!X65</f>
        <v>74730658.2009259</v>
      </c>
    </row>
    <row r="67" customFormat="false" ht="15" hidden="false" customHeight="true" outlineLevel="0" collapsed="false">
      <c r="B67" s="12" t="s">
        <v>16</v>
      </c>
      <c r="C67" s="13" t="s">
        <v>50</v>
      </c>
      <c r="D67" s="13"/>
      <c r="E67" s="12" t="s">
        <v>16</v>
      </c>
      <c r="F67" s="13" t="s">
        <v>50</v>
      </c>
      <c r="G67" s="13"/>
      <c r="H67" s="13"/>
      <c r="I67" s="13"/>
      <c r="J67" s="13"/>
      <c r="K67" s="13"/>
      <c r="L67" s="13"/>
      <c r="M67" s="14" t="s">
        <v>81</v>
      </c>
      <c r="N67" s="324" t="n">
        <f aca="false">+N68+N78</f>
        <v>123107348360.688</v>
      </c>
      <c r="O67" s="1077" t="n">
        <f aca="false">+N67*1.031</f>
        <v>126923676159.869</v>
      </c>
      <c r="P67" s="393" t="n">
        <f aca="false">N68+N78</f>
        <v>123107348360.688</v>
      </c>
      <c r="Q67" s="0" t="n">
        <v>65838900000.688</v>
      </c>
      <c r="R67" s="393" t="n">
        <f aca="false">Q67-N67</f>
        <v>-57268448360</v>
      </c>
    </row>
    <row r="68" customFormat="false" ht="30" hidden="false" customHeight="true" outlineLevel="0" collapsed="false">
      <c r="B68" s="12" t="s">
        <v>16</v>
      </c>
      <c r="C68" s="13" t="s">
        <v>50</v>
      </c>
      <c r="D68" s="13" t="s">
        <v>17</v>
      </c>
      <c r="E68" s="12" t="s">
        <v>16</v>
      </c>
      <c r="F68" s="13" t="s">
        <v>50</v>
      </c>
      <c r="G68" s="13" t="s">
        <v>17</v>
      </c>
      <c r="H68" s="13"/>
      <c r="I68" s="13"/>
      <c r="J68" s="13"/>
      <c r="K68" s="13"/>
      <c r="L68" s="13"/>
      <c r="M68" s="14" t="s">
        <v>82</v>
      </c>
      <c r="N68" s="324" t="n">
        <f aca="false">+N69</f>
        <v>48441521325.004</v>
      </c>
    </row>
    <row r="69" customFormat="false" ht="12.75" hidden="false" customHeight="false" outlineLevel="0" collapsed="false">
      <c r="B69" s="12" t="s">
        <v>16</v>
      </c>
      <c r="C69" s="13" t="s">
        <v>50</v>
      </c>
      <c r="D69" s="13" t="s">
        <v>17</v>
      </c>
      <c r="E69" s="12" t="s">
        <v>16</v>
      </c>
      <c r="F69" s="13" t="s">
        <v>50</v>
      </c>
      <c r="G69" s="13" t="s">
        <v>17</v>
      </c>
      <c r="H69" s="13" t="s">
        <v>17</v>
      </c>
      <c r="I69" s="13"/>
      <c r="J69" s="13"/>
      <c r="K69" s="13"/>
      <c r="L69" s="13"/>
      <c r="M69" s="14" t="s">
        <v>83</v>
      </c>
      <c r="N69" s="324" t="n">
        <f aca="false">+N70+N73</f>
        <v>48441521325.004</v>
      </c>
    </row>
    <row r="70" customFormat="false" ht="25.5" hidden="false" customHeight="false" outlineLevel="0" collapsed="false">
      <c r="B70" s="130" t="s">
        <v>16</v>
      </c>
      <c r="C70" s="131" t="s">
        <v>50</v>
      </c>
      <c r="D70" s="131" t="s">
        <v>17</v>
      </c>
      <c r="E70" s="130" t="s">
        <v>16</v>
      </c>
      <c r="F70" s="131" t="s">
        <v>50</v>
      </c>
      <c r="G70" s="131" t="s">
        <v>17</v>
      </c>
      <c r="H70" s="131" t="s">
        <v>17</v>
      </c>
      <c r="I70" s="131" t="s">
        <v>28</v>
      </c>
      <c r="J70" s="131"/>
      <c r="K70" s="131"/>
      <c r="L70" s="131"/>
      <c r="M70" s="132" t="s">
        <v>84</v>
      </c>
      <c r="N70" s="133" t="n">
        <f aca="false">+N71</f>
        <v>7161560164.004</v>
      </c>
      <c r="Q70" s="27"/>
    </row>
    <row r="71" customFormat="false" ht="25.5" hidden="false" customHeight="false" outlineLevel="0" collapsed="false">
      <c r="B71" s="136" t="s">
        <v>16</v>
      </c>
      <c r="C71" s="137" t="s">
        <v>50</v>
      </c>
      <c r="D71" s="137" t="s">
        <v>17</v>
      </c>
      <c r="E71" s="136" t="s">
        <v>16</v>
      </c>
      <c r="F71" s="137" t="s">
        <v>50</v>
      </c>
      <c r="G71" s="137" t="s">
        <v>17</v>
      </c>
      <c r="H71" s="137" t="s">
        <v>17</v>
      </c>
      <c r="I71" s="137" t="s">
        <v>28</v>
      </c>
      <c r="J71" s="137" t="s">
        <v>38</v>
      </c>
      <c r="K71" s="137"/>
      <c r="L71" s="137"/>
      <c r="M71" s="138" t="s">
        <v>242</v>
      </c>
      <c r="N71" s="139" t="n">
        <f aca="false">+N72</f>
        <v>7161560164.004</v>
      </c>
    </row>
    <row r="72" s="38" customFormat="true" ht="13.5" hidden="false" customHeight="false" outlineLevel="0" collapsed="false">
      <c r="B72" s="332" t="s">
        <v>16</v>
      </c>
      <c r="C72" s="332" t="s">
        <v>50</v>
      </c>
      <c r="D72" s="332" t="s">
        <v>17</v>
      </c>
      <c r="E72" s="39" t="s">
        <v>16</v>
      </c>
      <c r="F72" s="39" t="s">
        <v>50</v>
      </c>
      <c r="G72" s="39" t="s">
        <v>17</v>
      </c>
      <c r="H72" s="39" t="s">
        <v>17</v>
      </c>
      <c r="I72" s="39" t="s">
        <v>28</v>
      </c>
      <c r="J72" s="39" t="s">
        <v>38</v>
      </c>
      <c r="K72" s="39" t="s">
        <v>17</v>
      </c>
      <c r="L72" s="39" t="s">
        <v>86</v>
      </c>
      <c r="M72" s="333" t="s">
        <v>87</v>
      </c>
      <c r="N72" s="334" t="n">
        <f aca="false">'Consol. adicionales 2026 '!X71</f>
        <v>7161560164.004</v>
      </c>
      <c r="O72" s="1078"/>
    </row>
    <row r="73" customFormat="false" ht="12" hidden="false" customHeight="true" outlineLevel="0" collapsed="false">
      <c r="B73" s="17" t="s">
        <v>16</v>
      </c>
      <c r="C73" s="18" t="s">
        <v>50</v>
      </c>
      <c r="D73" s="18" t="s">
        <v>17</v>
      </c>
      <c r="E73" s="17" t="s">
        <v>16</v>
      </c>
      <c r="F73" s="18" t="s">
        <v>50</v>
      </c>
      <c r="G73" s="18" t="s">
        <v>17</v>
      </c>
      <c r="H73" s="18" t="s">
        <v>17</v>
      </c>
      <c r="I73" s="18" t="s">
        <v>30</v>
      </c>
      <c r="J73" s="18"/>
      <c r="K73" s="18"/>
      <c r="L73" s="18"/>
      <c r="M73" s="19" t="s">
        <v>88</v>
      </c>
      <c r="N73" s="20" t="n">
        <f aca="false">+N74+N76</f>
        <v>41279961161</v>
      </c>
      <c r="O73" s="1079"/>
    </row>
    <row r="74" customFormat="false" ht="12" hidden="false" customHeight="true" outlineLevel="0" collapsed="false">
      <c r="B74" s="34" t="s">
        <v>16</v>
      </c>
      <c r="C74" s="35" t="s">
        <v>50</v>
      </c>
      <c r="D74" s="35" t="s">
        <v>17</v>
      </c>
      <c r="E74" s="34" t="s">
        <v>16</v>
      </c>
      <c r="F74" s="35" t="s">
        <v>50</v>
      </c>
      <c r="G74" s="35" t="s">
        <v>17</v>
      </c>
      <c r="H74" s="35" t="s">
        <v>17</v>
      </c>
      <c r="I74" s="35" t="s">
        <v>30</v>
      </c>
      <c r="J74" s="142" t="s">
        <v>28</v>
      </c>
      <c r="K74" s="142"/>
      <c r="L74" s="142"/>
      <c r="M74" s="143" t="s">
        <v>89</v>
      </c>
      <c r="N74" s="144" t="n">
        <f aca="false">N75</f>
        <v>2582321043</v>
      </c>
      <c r="O74" s="1079"/>
    </row>
    <row r="75" s="43" customFormat="true" ht="27" hidden="false" customHeight="false" outlineLevel="0" collapsed="false">
      <c r="B75" s="335" t="s">
        <v>16</v>
      </c>
      <c r="C75" s="335" t="s">
        <v>50</v>
      </c>
      <c r="D75" s="335" t="s">
        <v>17</v>
      </c>
      <c r="E75" s="146" t="s">
        <v>16</v>
      </c>
      <c r="F75" s="146" t="s">
        <v>50</v>
      </c>
      <c r="G75" s="146" t="s">
        <v>17</v>
      </c>
      <c r="H75" s="146" t="s">
        <v>17</v>
      </c>
      <c r="I75" s="146" t="s">
        <v>30</v>
      </c>
      <c r="J75" s="146" t="s">
        <v>28</v>
      </c>
      <c r="K75" s="146" t="s">
        <v>90</v>
      </c>
      <c r="L75" s="335"/>
      <c r="M75" s="336" t="s">
        <v>91</v>
      </c>
      <c r="N75" s="337" t="n">
        <f aca="false">'Consol. adicionales 2026 '!X74</f>
        <v>2582321043</v>
      </c>
      <c r="O75" s="1078"/>
    </row>
    <row r="76" s="43" customFormat="true" ht="25.5" hidden="false" customHeight="false" outlineLevel="0" collapsed="false">
      <c r="B76" s="34" t="s">
        <v>16</v>
      </c>
      <c r="C76" s="35" t="s">
        <v>50</v>
      </c>
      <c r="D76" s="35" t="s">
        <v>17</v>
      </c>
      <c r="E76" s="34" t="s">
        <v>16</v>
      </c>
      <c r="F76" s="35" t="s">
        <v>50</v>
      </c>
      <c r="G76" s="35" t="s">
        <v>17</v>
      </c>
      <c r="H76" s="35" t="s">
        <v>17</v>
      </c>
      <c r="I76" s="35" t="s">
        <v>30</v>
      </c>
      <c r="J76" s="142" t="s">
        <v>32</v>
      </c>
      <c r="K76" s="335"/>
      <c r="L76" s="335"/>
      <c r="M76" s="143" t="s">
        <v>243</v>
      </c>
      <c r="N76" s="338" t="n">
        <f aca="false">+N77</f>
        <v>38697640118</v>
      </c>
      <c r="O76" s="1078"/>
    </row>
    <row r="77" s="43" customFormat="true" ht="25.5" hidden="false" customHeight="false" outlineLevel="0" collapsed="false">
      <c r="B77" s="146" t="s">
        <v>16</v>
      </c>
      <c r="C77" s="146" t="s">
        <v>50</v>
      </c>
      <c r="D77" s="146" t="s">
        <v>17</v>
      </c>
      <c r="E77" s="146" t="s">
        <v>16</v>
      </c>
      <c r="F77" s="146" t="s">
        <v>50</v>
      </c>
      <c r="G77" s="146" t="s">
        <v>17</v>
      </c>
      <c r="H77" s="146" t="s">
        <v>17</v>
      </c>
      <c r="I77" s="146" t="s">
        <v>30</v>
      </c>
      <c r="J77" s="146" t="s">
        <v>32</v>
      </c>
      <c r="K77" s="146" t="s">
        <v>50</v>
      </c>
      <c r="L77" s="335"/>
      <c r="M77" s="339" t="s">
        <v>244</v>
      </c>
      <c r="N77" s="337" t="n">
        <f aca="false">'Consol. adicionales 2026 '!X77</f>
        <v>38697640118</v>
      </c>
      <c r="O77" s="1078"/>
    </row>
    <row r="78" customFormat="false" ht="25.5" hidden="false" customHeight="false" outlineLevel="0" collapsed="false">
      <c r="B78" s="340" t="s">
        <v>16</v>
      </c>
      <c r="C78" s="341" t="s">
        <v>50</v>
      </c>
      <c r="D78" s="341" t="s">
        <v>50</v>
      </c>
      <c r="E78" s="340" t="s">
        <v>16</v>
      </c>
      <c r="F78" s="341" t="s">
        <v>50</v>
      </c>
      <c r="G78" s="341" t="s">
        <v>50</v>
      </c>
      <c r="H78" s="341"/>
      <c r="I78" s="341"/>
      <c r="J78" s="341"/>
      <c r="K78" s="341"/>
      <c r="L78" s="341"/>
      <c r="M78" s="342" t="s">
        <v>94</v>
      </c>
      <c r="N78" s="343" t="n">
        <f aca="false">+N79+N98</f>
        <v>74665827035.684</v>
      </c>
      <c r="O78" s="1079"/>
      <c r="Q78" s="393"/>
    </row>
    <row r="79" customFormat="false" ht="12.75" hidden="false" customHeight="false" outlineLevel="0" collapsed="false">
      <c r="B79" s="12" t="s">
        <v>16</v>
      </c>
      <c r="C79" s="13" t="s">
        <v>50</v>
      </c>
      <c r="D79" s="13" t="s">
        <v>50</v>
      </c>
      <c r="E79" s="12" t="s">
        <v>16</v>
      </c>
      <c r="F79" s="13" t="s">
        <v>50</v>
      </c>
      <c r="G79" s="13" t="s">
        <v>50</v>
      </c>
      <c r="H79" s="13" t="s">
        <v>17</v>
      </c>
      <c r="I79" s="13"/>
      <c r="J79" s="13"/>
      <c r="K79" s="13"/>
      <c r="L79" s="13"/>
      <c r="M79" s="14" t="s">
        <v>95</v>
      </c>
      <c r="N79" s="324" t="n">
        <f aca="false">+N80+N85+N90</f>
        <v>7626154205.134</v>
      </c>
    </row>
    <row r="80" customFormat="false" ht="38.25" hidden="false" customHeight="false" outlineLevel="0" collapsed="false">
      <c r="B80" s="17" t="s">
        <v>16</v>
      </c>
      <c r="C80" s="18" t="s">
        <v>50</v>
      </c>
      <c r="D80" s="18" t="s">
        <v>50</v>
      </c>
      <c r="E80" s="17" t="s">
        <v>16</v>
      </c>
      <c r="F80" s="18" t="s">
        <v>50</v>
      </c>
      <c r="G80" s="18" t="s">
        <v>50</v>
      </c>
      <c r="H80" s="18" t="s">
        <v>17</v>
      </c>
      <c r="I80" s="18" t="s">
        <v>26</v>
      </c>
      <c r="J80" s="18"/>
      <c r="K80" s="18"/>
      <c r="L80" s="18"/>
      <c r="M80" s="19" t="s">
        <v>96</v>
      </c>
      <c r="N80" s="20" t="n">
        <f aca="false">+N81+N83</f>
        <v>274128251.13</v>
      </c>
      <c r="O80" s="1080"/>
    </row>
    <row r="81" s="43" customFormat="true" ht="22.5" hidden="false" customHeight="true" outlineLevel="0" collapsed="false">
      <c r="B81" s="344" t="s">
        <v>16</v>
      </c>
      <c r="C81" s="344" t="s">
        <v>50</v>
      </c>
      <c r="D81" s="344" t="s">
        <v>50</v>
      </c>
      <c r="E81" s="34" t="s">
        <v>16</v>
      </c>
      <c r="F81" s="35" t="s">
        <v>50</v>
      </c>
      <c r="G81" s="35" t="s">
        <v>50</v>
      </c>
      <c r="H81" s="35" t="s">
        <v>17</v>
      </c>
      <c r="I81" s="35" t="s">
        <v>26</v>
      </c>
      <c r="J81" s="35" t="s">
        <v>36</v>
      </c>
      <c r="K81" s="344"/>
      <c r="L81" s="344"/>
      <c r="M81" s="79" t="s">
        <v>98</v>
      </c>
      <c r="N81" s="345" t="n">
        <f aca="false">N82</f>
        <v>0</v>
      </c>
      <c r="O81" s="1081"/>
    </row>
    <row r="82" s="43" customFormat="true" ht="15.6" hidden="true" customHeight="true" outlineLevel="0" collapsed="false">
      <c r="B82" s="22" t="s">
        <v>16</v>
      </c>
      <c r="C82" s="22" t="s">
        <v>50</v>
      </c>
      <c r="D82" s="22" t="s">
        <v>50</v>
      </c>
      <c r="E82" s="355" t="s">
        <v>16</v>
      </c>
      <c r="F82" s="355" t="s">
        <v>50</v>
      </c>
      <c r="G82" s="355" t="s">
        <v>50</v>
      </c>
      <c r="H82" s="355" t="s">
        <v>17</v>
      </c>
      <c r="I82" s="355" t="s">
        <v>26</v>
      </c>
      <c r="J82" s="355" t="s">
        <v>36</v>
      </c>
      <c r="K82" s="354"/>
      <c r="L82" s="354"/>
      <c r="M82" s="356" t="s">
        <v>98</v>
      </c>
      <c r="N82" s="331"/>
      <c r="O82" s="1081"/>
    </row>
    <row r="83" s="43" customFormat="true" ht="15.6" hidden="false" customHeight="true" outlineLevel="0" collapsed="false">
      <c r="B83" s="34" t="s">
        <v>16</v>
      </c>
      <c r="C83" s="35" t="s">
        <v>50</v>
      </c>
      <c r="D83" s="35" t="s">
        <v>50</v>
      </c>
      <c r="E83" s="34" t="s">
        <v>16</v>
      </c>
      <c r="F83" s="35" t="s">
        <v>50</v>
      </c>
      <c r="G83" s="35" t="s">
        <v>50</v>
      </c>
      <c r="H83" s="35" t="s">
        <v>17</v>
      </c>
      <c r="I83" s="35" t="s">
        <v>26</v>
      </c>
      <c r="J83" s="35" t="s">
        <v>38</v>
      </c>
      <c r="K83" s="344"/>
      <c r="L83" s="344"/>
      <c r="M83" s="79" t="s">
        <v>295</v>
      </c>
      <c r="N83" s="345" t="n">
        <f aca="false">N84</f>
        <v>274128251.13</v>
      </c>
      <c r="O83" s="1081"/>
    </row>
    <row r="84" s="43" customFormat="true" ht="13.5" hidden="false" customHeight="false" outlineLevel="0" collapsed="false">
      <c r="B84" s="326" t="s">
        <v>16</v>
      </c>
      <c r="C84" s="326" t="s">
        <v>50</v>
      </c>
      <c r="D84" s="326" t="s">
        <v>50</v>
      </c>
      <c r="E84" s="355" t="s">
        <v>16</v>
      </c>
      <c r="F84" s="355" t="s">
        <v>50</v>
      </c>
      <c r="G84" s="355" t="s">
        <v>50</v>
      </c>
      <c r="H84" s="355" t="s">
        <v>17</v>
      </c>
      <c r="I84" s="355" t="s">
        <v>26</v>
      </c>
      <c r="J84" s="355" t="s">
        <v>38</v>
      </c>
      <c r="K84" s="326"/>
      <c r="L84" s="326"/>
      <c r="M84" s="327" t="s">
        <v>295</v>
      </c>
      <c r="N84" s="331" t="n">
        <f aca="false">'Consol. adicionales 2026 '!X84</f>
        <v>274128251.13</v>
      </c>
      <c r="O84" s="1081"/>
    </row>
    <row r="85" customFormat="false" ht="38.25" hidden="false" customHeight="false" outlineLevel="0" collapsed="false">
      <c r="B85" s="17" t="s">
        <v>16</v>
      </c>
      <c r="C85" s="18" t="s">
        <v>50</v>
      </c>
      <c r="D85" s="18" t="s">
        <v>50</v>
      </c>
      <c r="E85" s="17" t="s">
        <v>16</v>
      </c>
      <c r="F85" s="18" t="s">
        <v>50</v>
      </c>
      <c r="G85" s="18" t="s">
        <v>50</v>
      </c>
      <c r="H85" s="18" t="s">
        <v>17</v>
      </c>
      <c r="I85" s="18" t="s">
        <v>28</v>
      </c>
      <c r="J85" s="18"/>
      <c r="K85" s="18"/>
      <c r="L85" s="18"/>
      <c r="M85" s="19" t="s">
        <v>100</v>
      </c>
      <c r="N85" s="20" t="n">
        <f aca="false">N86+N88</f>
        <v>7250278184.004</v>
      </c>
      <c r="O85" s="1080"/>
    </row>
    <row r="86" customFormat="false" ht="38.25" hidden="false" customHeight="false" outlineLevel="0" collapsed="false">
      <c r="B86" s="34" t="s">
        <v>16</v>
      </c>
      <c r="C86" s="35" t="s">
        <v>50</v>
      </c>
      <c r="D86" s="35" t="s">
        <v>50</v>
      </c>
      <c r="E86" s="34" t="s">
        <v>16</v>
      </c>
      <c r="F86" s="35" t="s">
        <v>50</v>
      </c>
      <c r="G86" s="35" t="s">
        <v>50</v>
      </c>
      <c r="H86" s="35" t="s">
        <v>17</v>
      </c>
      <c r="I86" s="35" t="s">
        <v>28</v>
      </c>
      <c r="J86" s="35" t="s">
        <v>32</v>
      </c>
      <c r="K86" s="35"/>
      <c r="L86" s="35"/>
      <c r="M86" s="36" t="s">
        <v>297</v>
      </c>
      <c r="N86" s="37" t="n">
        <f aca="false">N87</f>
        <v>88718020</v>
      </c>
      <c r="O86" s="1080"/>
    </row>
    <row r="87" s="43" customFormat="true" ht="13.5" hidden="false" customHeight="false" outlineLevel="0" collapsed="false">
      <c r="B87" s="326" t="s">
        <v>16</v>
      </c>
      <c r="C87" s="326" t="s">
        <v>50</v>
      </c>
      <c r="D87" s="326" t="s">
        <v>50</v>
      </c>
      <c r="E87" s="355" t="s">
        <v>16</v>
      </c>
      <c r="F87" s="355" t="s">
        <v>50</v>
      </c>
      <c r="G87" s="355" t="s">
        <v>50</v>
      </c>
      <c r="H87" s="355" t="s">
        <v>17</v>
      </c>
      <c r="I87" s="355" t="s">
        <v>28</v>
      </c>
      <c r="J87" s="355" t="s">
        <v>32</v>
      </c>
      <c r="K87" s="355" t="s">
        <v>50</v>
      </c>
      <c r="L87" s="355"/>
      <c r="M87" s="327" t="s">
        <v>246</v>
      </c>
      <c r="N87" s="331" t="n">
        <f aca="false">'Consol. adicionales 2026 '!X87</f>
        <v>88718020</v>
      </c>
      <c r="O87" s="1081"/>
    </row>
    <row r="88" s="43" customFormat="true" ht="27" hidden="false" customHeight="false" outlineLevel="0" collapsed="false">
      <c r="B88" s="360" t="s">
        <v>16</v>
      </c>
      <c r="C88" s="360" t="s">
        <v>50</v>
      </c>
      <c r="D88" s="360" t="s">
        <v>50</v>
      </c>
      <c r="E88" s="360" t="s">
        <v>17</v>
      </c>
      <c r="F88" s="360" t="s">
        <v>28</v>
      </c>
      <c r="G88" s="360" t="s">
        <v>38</v>
      </c>
      <c r="H88" s="1082"/>
      <c r="I88" s="1082"/>
      <c r="J88" s="1082"/>
      <c r="K88" s="1082"/>
      <c r="L88" s="1082"/>
      <c r="M88" s="1083" t="s">
        <v>103</v>
      </c>
      <c r="N88" s="1084" t="n">
        <f aca="false">N89</f>
        <v>7161560164.004</v>
      </c>
      <c r="O88" s="1081"/>
    </row>
    <row r="89" s="43" customFormat="true" ht="27" hidden="false" customHeight="false" outlineLevel="0" collapsed="false">
      <c r="B89" s="326" t="s">
        <v>16</v>
      </c>
      <c r="C89" s="326" t="s">
        <v>50</v>
      </c>
      <c r="D89" s="326" t="s">
        <v>50</v>
      </c>
      <c r="E89" s="326" t="s">
        <v>17</v>
      </c>
      <c r="F89" s="326" t="s">
        <v>28</v>
      </c>
      <c r="G89" s="326" t="s">
        <v>38</v>
      </c>
      <c r="H89" s="326"/>
      <c r="I89" s="326"/>
      <c r="J89" s="326"/>
      <c r="K89" s="326"/>
      <c r="L89" s="326"/>
      <c r="M89" s="327" t="s">
        <v>103</v>
      </c>
      <c r="N89" s="331" t="n">
        <f aca="false">'Consol. adicionales 2026 '!X89</f>
        <v>7161560164.004</v>
      </c>
      <c r="O89" s="1081"/>
    </row>
    <row r="90" customFormat="false" ht="25.5" hidden="false" customHeight="false" outlineLevel="0" collapsed="false">
      <c r="B90" s="17" t="s">
        <v>16</v>
      </c>
      <c r="C90" s="18" t="s">
        <v>50</v>
      </c>
      <c r="D90" s="18" t="s">
        <v>50</v>
      </c>
      <c r="E90" s="17" t="s">
        <v>16</v>
      </c>
      <c r="F90" s="18" t="s">
        <v>50</v>
      </c>
      <c r="G90" s="18" t="s">
        <v>50</v>
      </c>
      <c r="H90" s="18" t="s">
        <v>17</v>
      </c>
      <c r="I90" s="18" t="s">
        <v>30</v>
      </c>
      <c r="J90" s="18"/>
      <c r="K90" s="18"/>
      <c r="L90" s="18"/>
      <c r="M90" s="19" t="s">
        <v>104</v>
      </c>
      <c r="N90" s="20" t="n">
        <f aca="false">+N91+N93+N95</f>
        <v>101747770</v>
      </c>
      <c r="O90" s="1080"/>
    </row>
    <row r="91" customFormat="false" ht="25.5" hidden="false" customHeight="false" outlineLevel="0" collapsed="false">
      <c r="B91" s="34" t="s">
        <v>16</v>
      </c>
      <c r="C91" s="35" t="s">
        <v>50</v>
      </c>
      <c r="D91" s="35" t="s">
        <v>50</v>
      </c>
      <c r="E91" s="35" t="s">
        <v>17</v>
      </c>
      <c r="F91" s="35" t="s">
        <v>30</v>
      </c>
      <c r="G91" s="35" t="s">
        <v>26</v>
      </c>
      <c r="H91" s="35"/>
      <c r="I91" s="35"/>
      <c r="J91" s="35"/>
      <c r="K91" s="35"/>
      <c r="L91" s="35"/>
      <c r="M91" s="36" t="s">
        <v>247</v>
      </c>
      <c r="N91" s="37" t="n">
        <f aca="false">N92</f>
        <v>0</v>
      </c>
      <c r="O91" s="1080"/>
    </row>
    <row r="92" customFormat="false" ht="25.5" hidden="false" customHeight="false" outlineLevel="0" collapsed="false">
      <c r="B92" s="394" t="s">
        <v>16</v>
      </c>
      <c r="C92" s="395" t="s">
        <v>50</v>
      </c>
      <c r="D92" s="395" t="s">
        <v>50</v>
      </c>
      <c r="E92" s="355" t="s">
        <v>16</v>
      </c>
      <c r="F92" s="355" t="s">
        <v>50</v>
      </c>
      <c r="G92" s="355" t="s">
        <v>50</v>
      </c>
      <c r="H92" s="355" t="s">
        <v>17</v>
      </c>
      <c r="I92" s="355" t="s">
        <v>30</v>
      </c>
      <c r="J92" s="395" t="s">
        <v>26</v>
      </c>
      <c r="K92" s="370"/>
      <c r="L92" s="370"/>
      <c r="M92" s="101" t="s">
        <v>247</v>
      </c>
      <c r="N92" s="989"/>
      <c r="O92" s="1085"/>
    </row>
    <row r="93" customFormat="false" ht="12.75" hidden="false" customHeight="false" outlineLevel="0" collapsed="false">
      <c r="B93" s="34" t="s">
        <v>16</v>
      </c>
      <c r="C93" s="35" t="s">
        <v>50</v>
      </c>
      <c r="D93" s="35" t="s">
        <v>50</v>
      </c>
      <c r="E93" s="34" t="s">
        <v>16</v>
      </c>
      <c r="F93" s="35" t="s">
        <v>50</v>
      </c>
      <c r="G93" s="35" t="s">
        <v>50</v>
      </c>
      <c r="H93" s="35" t="s">
        <v>17</v>
      </c>
      <c r="I93" s="35" t="s">
        <v>30</v>
      </c>
      <c r="J93" s="35" t="s">
        <v>28</v>
      </c>
      <c r="K93" s="35"/>
      <c r="L93" s="35"/>
      <c r="M93" s="36" t="s">
        <v>89</v>
      </c>
      <c r="N93" s="37" t="n">
        <f aca="false">N94</f>
        <v>24735450</v>
      </c>
      <c r="O93" s="1085"/>
    </row>
    <row r="94" s="43" customFormat="true" ht="27" hidden="false" customHeight="false" outlineLevel="0" collapsed="false">
      <c r="B94" s="326" t="s">
        <v>16</v>
      </c>
      <c r="C94" s="326" t="s">
        <v>50</v>
      </c>
      <c r="D94" s="326" t="s">
        <v>50</v>
      </c>
      <c r="E94" s="355" t="s">
        <v>16</v>
      </c>
      <c r="F94" s="355" t="s">
        <v>50</v>
      </c>
      <c r="G94" s="355" t="s">
        <v>50</v>
      </c>
      <c r="H94" s="355" t="s">
        <v>17</v>
      </c>
      <c r="I94" s="355" t="s">
        <v>30</v>
      </c>
      <c r="J94" s="355" t="s">
        <v>28</v>
      </c>
      <c r="K94" s="355" t="s">
        <v>90</v>
      </c>
      <c r="L94" s="326"/>
      <c r="M94" s="327" t="s">
        <v>298</v>
      </c>
      <c r="N94" s="331" t="n">
        <f aca="false">'Consol. adicionales 2026 '!X94</f>
        <v>24735450</v>
      </c>
      <c r="O94" s="1081"/>
    </row>
    <row r="95" s="43" customFormat="true" ht="27" hidden="false" customHeight="false" outlineLevel="0" collapsed="false">
      <c r="B95" s="34" t="s">
        <v>16</v>
      </c>
      <c r="C95" s="35" t="s">
        <v>50</v>
      </c>
      <c r="D95" s="35" t="s">
        <v>50</v>
      </c>
      <c r="E95" s="34" t="s">
        <v>16</v>
      </c>
      <c r="F95" s="35" t="s">
        <v>50</v>
      </c>
      <c r="G95" s="35" t="s">
        <v>50</v>
      </c>
      <c r="H95" s="35" t="s">
        <v>17</v>
      </c>
      <c r="I95" s="35" t="s">
        <v>30</v>
      </c>
      <c r="J95" s="35" t="s">
        <v>36</v>
      </c>
      <c r="K95" s="344"/>
      <c r="L95" s="344"/>
      <c r="M95" s="64" t="s">
        <v>249</v>
      </c>
      <c r="N95" s="345" t="n">
        <f aca="false">N97</f>
        <v>77012320</v>
      </c>
      <c r="O95" s="1081"/>
    </row>
    <row r="96" s="43" customFormat="true" ht="13.5" hidden="true" customHeight="false" outlineLevel="0" collapsed="false">
      <c r="B96" s="326"/>
      <c r="C96" s="326"/>
      <c r="D96" s="326"/>
      <c r="E96" s="326"/>
      <c r="F96" s="326"/>
      <c r="G96" s="326"/>
      <c r="H96" s="326"/>
      <c r="I96" s="326"/>
      <c r="J96" s="326"/>
      <c r="K96" s="326"/>
      <c r="L96" s="326"/>
      <c r="M96" s="327"/>
      <c r="N96" s="331"/>
      <c r="O96" s="1081"/>
    </row>
    <row r="97" s="43" customFormat="true" ht="13.5" hidden="false" customHeight="false" outlineLevel="0" collapsed="false">
      <c r="B97" s="326" t="s">
        <v>16</v>
      </c>
      <c r="C97" s="326" t="s">
        <v>50</v>
      </c>
      <c r="D97" s="326" t="s">
        <v>50</v>
      </c>
      <c r="E97" s="355" t="s">
        <v>16</v>
      </c>
      <c r="F97" s="355" t="s">
        <v>50</v>
      </c>
      <c r="G97" s="355" t="s">
        <v>50</v>
      </c>
      <c r="H97" s="355" t="s">
        <v>17</v>
      </c>
      <c r="I97" s="355" t="s">
        <v>30</v>
      </c>
      <c r="J97" s="355" t="s">
        <v>36</v>
      </c>
      <c r="K97" s="355" t="s">
        <v>108</v>
      </c>
      <c r="L97" s="326"/>
      <c r="M97" s="327" t="s">
        <v>109</v>
      </c>
      <c r="N97" s="331" t="n">
        <f aca="false">'Consol. adicionales 2026 '!X96</f>
        <v>77012320</v>
      </c>
      <c r="O97" s="1081"/>
    </row>
    <row r="98" customFormat="false" ht="17.1" hidden="false" customHeight="true" outlineLevel="0" collapsed="false">
      <c r="B98" s="12" t="s">
        <v>16</v>
      </c>
      <c r="C98" s="13" t="s">
        <v>50</v>
      </c>
      <c r="D98" s="13" t="s">
        <v>50</v>
      </c>
      <c r="E98" s="12" t="s">
        <v>16</v>
      </c>
      <c r="F98" s="13" t="s">
        <v>50</v>
      </c>
      <c r="G98" s="13" t="s">
        <v>50</v>
      </c>
      <c r="H98" s="13" t="s">
        <v>50</v>
      </c>
      <c r="I98" s="13"/>
      <c r="J98" s="13"/>
      <c r="K98" s="13"/>
      <c r="L98" s="13"/>
      <c r="M98" s="14" t="s">
        <v>110</v>
      </c>
      <c r="N98" s="324" t="n">
        <f aca="false">+N99+N101+N106+N114+N125+N132</f>
        <v>67039672830.55</v>
      </c>
      <c r="O98" s="1085"/>
    </row>
    <row r="99" customFormat="false" ht="12.75" hidden="false" customHeight="false" outlineLevel="0" collapsed="false">
      <c r="B99" s="17" t="s">
        <v>16</v>
      </c>
      <c r="C99" s="18" t="s">
        <v>50</v>
      </c>
      <c r="D99" s="18" t="s">
        <v>50</v>
      </c>
      <c r="E99" s="17" t="s">
        <v>16</v>
      </c>
      <c r="F99" s="18" t="s">
        <v>50</v>
      </c>
      <c r="G99" s="18" t="s">
        <v>50</v>
      </c>
      <c r="H99" s="18" t="s">
        <v>50</v>
      </c>
      <c r="I99" s="18" t="s">
        <v>32</v>
      </c>
      <c r="J99" s="18"/>
      <c r="K99" s="18"/>
      <c r="L99" s="18"/>
      <c r="M99" s="19" t="s">
        <v>111</v>
      </c>
      <c r="N99" s="20" t="n">
        <f aca="false">+N100</f>
        <v>0</v>
      </c>
      <c r="O99" s="1085"/>
    </row>
    <row r="100" s="43" customFormat="true" ht="13.5" hidden="false" customHeight="false" outlineLevel="0" collapsed="false">
      <c r="B100" s="326" t="s">
        <v>16</v>
      </c>
      <c r="C100" s="326" t="s">
        <v>50</v>
      </c>
      <c r="D100" s="326" t="s">
        <v>50</v>
      </c>
      <c r="E100" s="355" t="s">
        <v>16</v>
      </c>
      <c r="F100" s="355" t="s">
        <v>50</v>
      </c>
      <c r="G100" s="355" t="s">
        <v>50</v>
      </c>
      <c r="H100" s="355" t="s">
        <v>50</v>
      </c>
      <c r="I100" s="355" t="s">
        <v>32</v>
      </c>
      <c r="J100" s="355" t="s">
        <v>30</v>
      </c>
      <c r="K100" s="355" t="s">
        <v>113</v>
      </c>
      <c r="L100" s="326"/>
      <c r="M100" s="327" t="s">
        <v>114</v>
      </c>
      <c r="N100" s="331" t="n">
        <v>0</v>
      </c>
      <c r="O100" s="1078"/>
    </row>
    <row r="101" customFormat="false" ht="76.5" hidden="false" customHeight="false" outlineLevel="0" collapsed="false">
      <c r="B101" s="17" t="s">
        <v>16</v>
      </c>
      <c r="C101" s="18" t="s">
        <v>50</v>
      </c>
      <c r="D101" s="18" t="s">
        <v>50</v>
      </c>
      <c r="E101" s="17" t="s">
        <v>16</v>
      </c>
      <c r="F101" s="18" t="s">
        <v>50</v>
      </c>
      <c r="G101" s="18" t="s">
        <v>50</v>
      </c>
      <c r="H101" s="18" t="s">
        <v>50</v>
      </c>
      <c r="I101" s="18" t="s">
        <v>34</v>
      </c>
      <c r="J101" s="18"/>
      <c r="K101" s="18"/>
      <c r="L101" s="18"/>
      <c r="M101" s="19" t="s">
        <v>115</v>
      </c>
      <c r="N101" s="20" t="n">
        <f aca="false">+SUM(N102:N105)</f>
        <v>628061850</v>
      </c>
    </row>
    <row r="102" s="43" customFormat="true" ht="13.5" hidden="false" customHeight="false" outlineLevel="0" collapsed="false">
      <c r="B102" s="326" t="s">
        <v>16</v>
      </c>
      <c r="C102" s="326" t="s">
        <v>50</v>
      </c>
      <c r="D102" s="326" t="s">
        <v>50</v>
      </c>
      <c r="E102" s="355" t="s">
        <v>16</v>
      </c>
      <c r="F102" s="355" t="s">
        <v>50</v>
      </c>
      <c r="G102" s="355" t="s">
        <v>50</v>
      </c>
      <c r="H102" s="355" t="s">
        <v>50</v>
      </c>
      <c r="I102" s="355" t="s">
        <v>34</v>
      </c>
      <c r="J102" s="355" t="s">
        <v>30</v>
      </c>
      <c r="K102" s="326"/>
      <c r="L102" s="326"/>
      <c r="M102" s="327" t="s">
        <v>116</v>
      </c>
      <c r="N102" s="331" t="n">
        <f aca="false">'Consol. adicionales 2026 '!X104</f>
        <v>628061850</v>
      </c>
      <c r="O102" s="1078"/>
    </row>
    <row r="103" s="43" customFormat="true" ht="13.5" hidden="true" customHeight="false" outlineLevel="0" collapsed="false">
      <c r="B103" s="326" t="s">
        <v>16</v>
      </c>
      <c r="C103" s="326" t="s">
        <v>50</v>
      </c>
      <c r="D103" s="326" t="s">
        <v>50</v>
      </c>
      <c r="E103" s="355" t="s">
        <v>16</v>
      </c>
      <c r="F103" s="355" t="s">
        <v>50</v>
      </c>
      <c r="G103" s="355" t="s">
        <v>50</v>
      </c>
      <c r="H103" s="355" t="s">
        <v>50</v>
      </c>
      <c r="I103" s="355" t="s">
        <v>34</v>
      </c>
      <c r="J103" s="355" t="s">
        <v>32</v>
      </c>
      <c r="K103" s="355" t="s">
        <v>17</v>
      </c>
      <c r="L103" s="326"/>
      <c r="M103" s="327" t="s">
        <v>117</v>
      </c>
      <c r="N103" s="331"/>
      <c r="O103" s="1086"/>
    </row>
    <row r="104" s="43" customFormat="true" ht="13.5" hidden="true" customHeight="false" outlineLevel="0" collapsed="false">
      <c r="B104" s="326" t="s">
        <v>16</v>
      </c>
      <c r="C104" s="326" t="s">
        <v>50</v>
      </c>
      <c r="D104" s="326" t="s">
        <v>50</v>
      </c>
      <c r="E104" s="355" t="s">
        <v>16</v>
      </c>
      <c r="F104" s="355" t="s">
        <v>50</v>
      </c>
      <c r="G104" s="355" t="s">
        <v>50</v>
      </c>
      <c r="H104" s="355" t="s">
        <v>50</v>
      </c>
      <c r="I104" s="355" t="s">
        <v>34</v>
      </c>
      <c r="J104" s="355" t="s">
        <v>38</v>
      </c>
      <c r="K104" s="326"/>
      <c r="L104" s="326"/>
      <c r="M104" s="327" t="s">
        <v>118</v>
      </c>
      <c r="N104" s="331"/>
      <c r="O104" s="1086"/>
    </row>
    <row r="105" s="43" customFormat="true" ht="27" hidden="true" customHeight="false" outlineLevel="0" collapsed="false">
      <c r="B105" s="326" t="s">
        <v>16</v>
      </c>
      <c r="C105" s="326" t="s">
        <v>50</v>
      </c>
      <c r="D105" s="326" t="s">
        <v>50</v>
      </c>
      <c r="E105" s="355" t="s">
        <v>16</v>
      </c>
      <c r="F105" s="355" t="s">
        <v>50</v>
      </c>
      <c r="G105" s="355" t="s">
        <v>50</v>
      </c>
      <c r="H105" s="355" t="s">
        <v>50</v>
      </c>
      <c r="I105" s="355" t="s">
        <v>34</v>
      </c>
      <c r="J105" s="355" t="s">
        <v>40</v>
      </c>
      <c r="K105" s="326"/>
      <c r="L105" s="326"/>
      <c r="M105" s="327" t="s">
        <v>119</v>
      </c>
      <c r="N105" s="331"/>
      <c r="O105" s="1087"/>
    </row>
    <row r="106" customFormat="false" ht="38.25" hidden="false" customHeight="false" outlineLevel="0" collapsed="false">
      <c r="B106" s="17" t="s">
        <v>16</v>
      </c>
      <c r="C106" s="18" t="s">
        <v>50</v>
      </c>
      <c r="D106" s="18" t="s">
        <v>50</v>
      </c>
      <c r="E106" s="17" t="s">
        <v>16</v>
      </c>
      <c r="F106" s="18" t="s">
        <v>50</v>
      </c>
      <c r="G106" s="18" t="s">
        <v>50</v>
      </c>
      <c r="H106" s="18" t="s">
        <v>50</v>
      </c>
      <c r="I106" s="18" t="s">
        <v>36</v>
      </c>
      <c r="J106" s="18"/>
      <c r="K106" s="18"/>
      <c r="L106" s="18"/>
      <c r="M106" s="19" t="s">
        <v>120</v>
      </c>
      <c r="N106" s="20" t="n">
        <f aca="false">+N107+N112</f>
        <v>1919319806</v>
      </c>
    </row>
    <row r="107" customFormat="false" ht="12.75" hidden="false" customHeight="false" outlineLevel="0" collapsed="false">
      <c r="B107" s="34" t="s">
        <v>16</v>
      </c>
      <c r="C107" s="35" t="s">
        <v>50</v>
      </c>
      <c r="D107" s="35" t="s">
        <v>50</v>
      </c>
      <c r="E107" s="34" t="s">
        <v>16</v>
      </c>
      <c r="F107" s="35" t="s">
        <v>50</v>
      </c>
      <c r="G107" s="35" t="s">
        <v>50</v>
      </c>
      <c r="H107" s="35" t="s">
        <v>50</v>
      </c>
      <c r="I107" s="35" t="s">
        <v>36</v>
      </c>
      <c r="J107" s="35" t="s">
        <v>23</v>
      </c>
      <c r="K107" s="35"/>
      <c r="L107" s="35"/>
      <c r="M107" s="36" t="s">
        <v>121</v>
      </c>
      <c r="N107" s="37" t="n">
        <f aca="false">N108</f>
        <v>1919319806</v>
      </c>
    </row>
    <row r="108" s="43" customFormat="true" ht="27" hidden="false" customHeight="false" outlineLevel="0" collapsed="false">
      <c r="B108" s="326" t="s">
        <v>16</v>
      </c>
      <c r="C108" s="326" t="s">
        <v>50</v>
      </c>
      <c r="D108" s="326" t="s">
        <v>50</v>
      </c>
      <c r="E108" s="326" t="s">
        <v>50</v>
      </c>
      <c r="F108" s="326" t="s">
        <v>36</v>
      </c>
      <c r="G108" s="326" t="s">
        <v>23</v>
      </c>
      <c r="H108" s="326" t="s">
        <v>60</v>
      </c>
      <c r="I108" s="326" t="n">
        <v>1</v>
      </c>
      <c r="J108" s="326"/>
      <c r="K108" s="326"/>
      <c r="L108" s="326"/>
      <c r="M108" s="327" t="s">
        <v>357</v>
      </c>
      <c r="N108" s="331" t="n">
        <f aca="false">'Consol. adicionales 2026 '!X114</f>
        <v>1919319806</v>
      </c>
      <c r="O108" s="1088"/>
    </row>
    <row r="109" s="43" customFormat="true" ht="24.75" hidden="false" customHeight="true" outlineLevel="0" collapsed="false">
      <c r="B109" s="326" t="s">
        <v>16</v>
      </c>
      <c r="C109" s="326" t="s">
        <v>50</v>
      </c>
      <c r="D109" s="326" t="s">
        <v>50</v>
      </c>
      <c r="E109" s="326" t="s">
        <v>50</v>
      </c>
      <c r="F109" s="326" t="s">
        <v>36</v>
      </c>
      <c r="G109" s="326" t="s">
        <v>23</v>
      </c>
      <c r="H109" s="326" t="s">
        <v>60</v>
      </c>
      <c r="I109" s="326" t="n">
        <v>5</v>
      </c>
      <c r="J109" s="326"/>
      <c r="K109" s="326"/>
      <c r="L109" s="326"/>
      <c r="M109" s="327" t="s">
        <v>300</v>
      </c>
      <c r="N109" s="331"/>
      <c r="O109" s="1088"/>
    </row>
    <row r="110" s="43" customFormat="true" ht="13.5" hidden="false" customHeight="false" outlineLevel="0" collapsed="false">
      <c r="B110" s="326" t="s">
        <v>16</v>
      </c>
      <c r="C110" s="326" t="s">
        <v>50</v>
      </c>
      <c r="D110" s="326" t="s">
        <v>50</v>
      </c>
      <c r="E110" s="326" t="s">
        <v>50</v>
      </c>
      <c r="F110" s="326" t="s">
        <v>36</v>
      </c>
      <c r="G110" s="326" t="s">
        <v>23</v>
      </c>
      <c r="H110" s="326" t="s">
        <v>60</v>
      </c>
      <c r="I110" s="326" t="n">
        <v>5</v>
      </c>
      <c r="J110" s="326"/>
      <c r="K110" s="326"/>
      <c r="L110" s="326"/>
      <c r="M110" s="327" t="s">
        <v>301</v>
      </c>
      <c r="N110" s="331"/>
      <c r="O110" s="1088"/>
    </row>
    <row r="111" s="43" customFormat="true" ht="29.1" hidden="false" customHeight="true" outlineLevel="0" collapsed="false">
      <c r="B111" s="326" t="s">
        <v>16</v>
      </c>
      <c r="C111" s="326" t="s">
        <v>50</v>
      </c>
      <c r="D111" s="326" t="s">
        <v>50</v>
      </c>
      <c r="E111" s="22" t="s">
        <v>16</v>
      </c>
      <c r="F111" s="22" t="s">
        <v>50</v>
      </c>
      <c r="G111" s="22" t="s">
        <v>50</v>
      </c>
      <c r="H111" s="22" t="s">
        <v>50</v>
      </c>
      <c r="I111" s="22" t="s">
        <v>36</v>
      </c>
      <c r="J111" s="22" t="s">
        <v>23</v>
      </c>
      <c r="K111" s="22" t="s">
        <v>60</v>
      </c>
      <c r="L111" s="22" t="s">
        <v>122</v>
      </c>
      <c r="M111" s="327" t="s">
        <v>123</v>
      </c>
      <c r="N111" s="331"/>
      <c r="O111" s="1089"/>
    </row>
    <row r="112" s="43" customFormat="true" ht="13.5" hidden="false" customHeight="false" outlineLevel="0" collapsed="false">
      <c r="B112" s="34" t="s">
        <v>16</v>
      </c>
      <c r="C112" s="35" t="s">
        <v>50</v>
      </c>
      <c r="D112" s="35" t="s">
        <v>50</v>
      </c>
      <c r="E112" s="34" t="s">
        <v>16</v>
      </c>
      <c r="F112" s="35" t="s">
        <v>50</v>
      </c>
      <c r="G112" s="35" t="s">
        <v>50</v>
      </c>
      <c r="H112" s="35" t="s">
        <v>50</v>
      </c>
      <c r="I112" s="35" t="s">
        <v>36</v>
      </c>
      <c r="J112" s="35" t="s">
        <v>26</v>
      </c>
      <c r="K112" s="63"/>
      <c r="L112" s="63"/>
      <c r="M112" s="64" t="s">
        <v>124</v>
      </c>
      <c r="N112" s="345" t="n">
        <f aca="false">N113</f>
        <v>0</v>
      </c>
      <c r="O112" s="1081"/>
    </row>
    <row r="113" s="43" customFormat="true" ht="40.5" hidden="false" customHeight="false" outlineLevel="0" collapsed="false">
      <c r="B113" s="326" t="s">
        <v>16</v>
      </c>
      <c r="C113" s="326" t="s">
        <v>50</v>
      </c>
      <c r="D113" s="326" t="s">
        <v>50</v>
      </c>
      <c r="E113" s="22" t="s">
        <v>16</v>
      </c>
      <c r="F113" s="22" t="s">
        <v>50</v>
      </c>
      <c r="G113" s="22" t="s">
        <v>50</v>
      </c>
      <c r="H113" s="22" t="s">
        <v>50</v>
      </c>
      <c r="I113" s="22" t="s">
        <v>36</v>
      </c>
      <c r="J113" s="22" t="s">
        <v>26</v>
      </c>
      <c r="K113" s="22" t="s">
        <v>17</v>
      </c>
      <c r="L113" s="22" t="n">
        <v>1</v>
      </c>
      <c r="M113" s="327" t="s">
        <v>125</v>
      </c>
      <c r="N113" s="331" t="n">
        <v>0</v>
      </c>
      <c r="O113" s="1078"/>
    </row>
    <row r="114" customFormat="false" ht="38.25" hidden="false" customHeight="false" outlineLevel="0" collapsed="false">
      <c r="B114" s="17" t="s">
        <v>16</v>
      </c>
      <c r="C114" s="18" t="s">
        <v>50</v>
      </c>
      <c r="D114" s="18" t="s">
        <v>50</v>
      </c>
      <c r="E114" s="17" t="s">
        <v>16</v>
      </c>
      <c r="F114" s="18" t="s">
        <v>50</v>
      </c>
      <c r="G114" s="18" t="s">
        <v>50</v>
      </c>
      <c r="H114" s="18" t="s">
        <v>50</v>
      </c>
      <c r="I114" s="18" t="s">
        <v>38</v>
      </c>
      <c r="J114" s="18"/>
      <c r="K114" s="18"/>
      <c r="L114" s="18"/>
      <c r="M114" s="19" t="s">
        <v>127</v>
      </c>
      <c r="N114" s="20" t="n">
        <f aca="false">SUM(N115:N124)</f>
        <v>58464575130.53</v>
      </c>
    </row>
    <row r="115" s="43" customFormat="true" ht="13.5" hidden="false" customHeight="false" outlineLevel="0" collapsed="false">
      <c r="B115" s="326" t="s">
        <v>16</v>
      </c>
      <c r="C115" s="326" t="s">
        <v>50</v>
      </c>
      <c r="D115" s="326" t="s">
        <v>50</v>
      </c>
      <c r="E115" s="355" t="s">
        <v>16</v>
      </c>
      <c r="F115" s="355" t="s">
        <v>50</v>
      </c>
      <c r="G115" s="355" t="s">
        <v>50</v>
      </c>
      <c r="H115" s="355" t="s">
        <v>50</v>
      </c>
      <c r="I115" s="355" t="s">
        <v>38</v>
      </c>
      <c r="J115" s="355" t="s">
        <v>26</v>
      </c>
      <c r="K115" s="355" t="s">
        <v>17</v>
      </c>
      <c r="L115" s="326"/>
      <c r="M115" s="356" t="s">
        <v>128</v>
      </c>
      <c r="N115" s="331"/>
      <c r="O115" s="1078"/>
    </row>
    <row r="116" s="43" customFormat="true" ht="27" hidden="false" customHeight="false" outlineLevel="0" collapsed="false">
      <c r="B116" s="326" t="s">
        <v>16</v>
      </c>
      <c r="C116" s="326" t="s">
        <v>50</v>
      </c>
      <c r="D116" s="326" t="s">
        <v>50</v>
      </c>
      <c r="E116" s="355" t="s">
        <v>16</v>
      </c>
      <c r="F116" s="355" t="s">
        <v>50</v>
      </c>
      <c r="G116" s="355" t="s">
        <v>50</v>
      </c>
      <c r="H116" s="355" t="s">
        <v>50</v>
      </c>
      <c r="I116" s="355" t="s">
        <v>38</v>
      </c>
      <c r="J116" s="355" t="s">
        <v>28</v>
      </c>
      <c r="K116" s="355" t="s">
        <v>130</v>
      </c>
      <c r="L116" s="326"/>
      <c r="M116" s="356" t="s">
        <v>131</v>
      </c>
      <c r="N116" s="331"/>
      <c r="O116" s="1078"/>
    </row>
    <row r="117" s="43" customFormat="true" ht="35.1" hidden="false" customHeight="true" outlineLevel="0" collapsed="false">
      <c r="B117" s="326" t="s">
        <v>16</v>
      </c>
      <c r="C117" s="326" t="s">
        <v>50</v>
      </c>
      <c r="D117" s="326" t="s">
        <v>50</v>
      </c>
      <c r="E117" s="355" t="s">
        <v>16</v>
      </c>
      <c r="F117" s="355" t="s">
        <v>50</v>
      </c>
      <c r="G117" s="355" t="s">
        <v>50</v>
      </c>
      <c r="H117" s="355" t="s">
        <v>50</v>
      </c>
      <c r="I117" s="355" t="s">
        <v>38</v>
      </c>
      <c r="J117" s="355" t="s">
        <v>28</v>
      </c>
      <c r="K117" s="355" t="s">
        <v>90</v>
      </c>
      <c r="L117" s="326"/>
      <c r="M117" s="356" t="s">
        <v>250</v>
      </c>
      <c r="N117" s="331" t="n">
        <f aca="false">'Consol. adicionales 2026 '!X124</f>
        <v>56204575130.53</v>
      </c>
      <c r="O117" s="1087"/>
    </row>
    <row r="118" s="43" customFormat="true" ht="13.5" hidden="false" customHeight="false" outlineLevel="0" collapsed="false">
      <c r="B118" s="326" t="s">
        <v>16</v>
      </c>
      <c r="C118" s="326" t="s">
        <v>50</v>
      </c>
      <c r="D118" s="326" t="s">
        <v>50</v>
      </c>
      <c r="E118" s="355" t="s">
        <v>16</v>
      </c>
      <c r="F118" s="355" t="s">
        <v>50</v>
      </c>
      <c r="G118" s="355" t="s">
        <v>50</v>
      </c>
      <c r="H118" s="355" t="s">
        <v>50</v>
      </c>
      <c r="I118" s="355" t="s">
        <v>38</v>
      </c>
      <c r="J118" s="355" t="s">
        <v>30</v>
      </c>
      <c r="K118" s="355" t="s">
        <v>17</v>
      </c>
      <c r="L118" s="326"/>
      <c r="M118" s="356" t="s">
        <v>134</v>
      </c>
      <c r="N118" s="331"/>
      <c r="O118" s="1087"/>
    </row>
    <row r="119" s="43" customFormat="true" ht="12.6" hidden="true" customHeight="true" outlineLevel="0" collapsed="false">
      <c r="B119" s="365" t="s">
        <v>16</v>
      </c>
      <c r="C119" s="365" t="s">
        <v>50</v>
      </c>
      <c r="D119" s="365" t="s">
        <v>50</v>
      </c>
      <c r="E119" s="365" t="s">
        <v>50</v>
      </c>
      <c r="F119" s="365" t="s">
        <v>38</v>
      </c>
      <c r="G119" s="365" t="s">
        <v>32</v>
      </c>
      <c r="H119" s="365" t="s">
        <v>60</v>
      </c>
      <c r="I119" s="365"/>
      <c r="J119" s="365"/>
      <c r="K119" s="365"/>
      <c r="L119" s="365"/>
      <c r="M119" s="366" t="s">
        <v>305</v>
      </c>
      <c r="N119" s="367"/>
      <c r="O119" s="1090" t="s">
        <v>1052</v>
      </c>
    </row>
    <row r="120" s="43" customFormat="true" ht="26.45" hidden="false" customHeight="true" outlineLevel="0" collapsed="false">
      <c r="B120" s="326" t="s">
        <v>16</v>
      </c>
      <c r="C120" s="326" t="s">
        <v>50</v>
      </c>
      <c r="D120" s="326" t="s">
        <v>50</v>
      </c>
      <c r="E120" s="355" t="s">
        <v>16</v>
      </c>
      <c r="F120" s="355" t="s">
        <v>50</v>
      </c>
      <c r="G120" s="355" t="s">
        <v>50</v>
      </c>
      <c r="H120" s="355" t="s">
        <v>50</v>
      </c>
      <c r="I120" s="355" t="s">
        <v>38</v>
      </c>
      <c r="J120" s="355" t="s">
        <v>36</v>
      </c>
      <c r="K120" s="355" t="s">
        <v>17</v>
      </c>
      <c r="L120" s="355" t="s">
        <v>137</v>
      </c>
      <c r="M120" s="356" t="s">
        <v>138</v>
      </c>
      <c r="N120" s="331"/>
      <c r="O120" s="1078"/>
    </row>
    <row r="121" s="43" customFormat="true" ht="25.5" hidden="true" customHeight="true" outlineLevel="0" collapsed="false">
      <c r="B121" s="365" t="s">
        <v>16</v>
      </c>
      <c r="C121" s="365" t="s">
        <v>50</v>
      </c>
      <c r="D121" s="365" t="s">
        <v>50</v>
      </c>
      <c r="E121" s="365" t="s">
        <v>50</v>
      </c>
      <c r="F121" s="365" t="s">
        <v>38</v>
      </c>
      <c r="G121" s="365" t="s">
        <v>36</v>
      </c>
      <c r="H121" s="365" t="s">
        <v>17</v>
      </c>
      <c r="I121" s="365" t="s">
        <v>306</v>
      </c>
      <c r="J121" s="365"/>
      <c r="K121" s="365"/>
      <c r="L121" s="365"/>
      <c r="M121" s="366" t="s">
        <v>307</v>
      </c>
      <c r="N121" s="367"/>
      <c r="O121" s="1088"/>
    </row>
    <row r="122" s="43" customFormat="true" ht="27" hidden="false" customHeight="false" outlineLevel="0" collapsed="false">
      <c r="B122" s="354" t="s">
        <v>16</v>
      </c>
      <c r="C122" s="354" t="s">
        <v>50</v>
      </c>
      <c r="D122" s="354" t="s">
        <v>50</v>
      </c>
      <c r="E122" s="355" t="s">
        <v>16</v>
      </c>
      <c r="F122" s="355" t="s">
        <v>50</v>
      </c>
      <c r="G122" s="355" t="s">
        <v>50</v>
      </c>
      <c r="H122" s="355" t="s">
        <v>50</v>
      </c>
      <c r="I122" s="355" t="s">
        <v>38</v>
      </c>
      <c r="J122" s="355" t="s">
        <v>36</v>
      </c>
      <c r="K122" s="355" t="s">
        <v>17</v>
      </c>
      <c r="L122" s="355" t="s">
        <v>122</v>
      </c>
      <c r="M122" s="356" t="s">
        <v>139</v>
      </c>
      <c r="N122" s="331"/>
      <c r="O122" s="1078"/>
    </row>
    <row r="123" s="43" customFormat="true" ht="27" hidden="false" customHeight="false" outlineLevel="0" collapsed="false">
      <c r="B123" s="326" t="s">
        <v>16</v>
      </c>
      <c r="C123" s="326" t="s">
        <v>50</v>
      </c>
      <c r="D123" s="326" t="s">
        <v>50</v>
      </c>
      <c r="E123" s="355" t="s">
        <v>16</v>
      </c>
      <c r="F123" s="355" t="s">
        <v>50</v>
      </c>
      <c r="G123" s="355" t="s">
        <v>50</v>
      </c>
      <c r="H123" s="355" t="s">
        <v>50</v>
      </c>
      <c r="I123" s="355" t="s">
        <v>38</v>
      </c>
      <c r="J123" s="355" t="s">
        <v>36</v>
      </c>
      <c r="K123" s="355" t="s">
        <v>50</v>
      </c>
      <c r="L123" s="355" t="n">
        <v>9</v>
      </c>
      <c r="M123" s="356" t="s">
        <v>140</v>
      </c>
      <c r="N123" s="331" t="n">
        <f aca="false">'Consol. adicionales 2026 '!X132</f>
        <v>2260000000</v>
      </c>
      <c r="O123" s="1078"/>
    </row>
    <row r="124" s="43" customFormat="true" ht="13.5" hidden="false" customHeight="false" outlineLevel="0" collapsed="false">
      <c r="B124" s="326" t="s">
        <v>16</v>
      </c>
      <c r="C124" s="326" t="s">
        <v>50</v>
      </c>
      <c r="D124" s="326" t="s">
        <v>50</v>
      </c>
      <c r="E124" s="355" t="s">
        <v>16</v>
      </c>
      <c r="F124" s="355" t="s">
        <v>50</v>
      </c>
      <c r="G124" s="355" t="s">
        <v>50</v>
      </c>
      <c r="H124" s="355" t="s">
        <v>50</v>
      </c>
      <c r="I124" s="355" t="s">
        <v>38</v>
      </c>
      <c r="J124" s="355" t="s">
        <v>40</v>
      </c>
      <c r="K124" s="355" t="s">
        <v>17</v>
      </c>
      <c r="L124" s="326"/>
      <c r="M124" s="327" t="s">
        <v>251</v>
      </c>
      <c r="N124" s="331"/>
      <c r="O124" s="1078"/>
    </row>
    <row r="125" customFormat="false" ht="25.5" hidden="false" customHeight="false" outlineLevel="0" collapsed="false">
      <c r="B125" s="17" t="s">
        <v>16</v>
      </c>
      <c r="C125" s="18" t="s">
        <v>50</v>
      </c>
      <c r="D125" s="18" t="s">
        <v>50</v>
      </c>
      <c r="E125" s="18" t="s">
        <v>50</v>
      </c>
      <c r="F125" s="18" t="s">
        <v>40</v>
      </c>
      <c r="G125" s="18" t="s">
        <v>50</v>
      </c>
      <c r="H125" s="18" t="s">
        <v>50</v>
      </c>
      <c r="I125" s="18" t="s">
        <v>40</v>
      </c>
      <c r="J125" s="18"/>
      <c r="K125" s="18"/>
      <c r="L125" s="18"/>
      <c r="M125" s="19" t="s">
        <v>142</v>
      </c>
      <c r="N125" s="20" t="n">
        <f aca="false">N126+N128+N130</f>
        <v>2828092317.02</v>
      </c>
    </row>
    <row r="126" customFormat="false" ht="12.75" hidden="false" customHeight="false" outlineLevel="0" collapsed="false">
      <c r="B126" s="34" t="s">
        <v>16</v>
      </c>
      <c r="C126" s="35" t="s">
        <v>50</v>
      </c>
      <c r="D126" s="35" t="s">
        <v>50</v>
      </c>
      <c r="E126" s="34" t="s">
        <v>16</v>
      </c>
      <c r="F126" s="35" t="s">
        <v>50</v>
      </c>
      <c r="G126" s="35" t="s">
        <v>50</v>
      </c>
      <c r="H126" s="35" t="s">
        <v>50</v>
      </c>
      <c r="I126" s="35" t="s">
        <v>40</v>
      </c>
      <c r="J126" s="35" t="s">
        <v>26</v>
      </c>
      <c r="K126" s="35"/>
      <c r="L126" s="35"/>
      <c r="M126" s="36" t="s">
        <v>143</v>
      </c>
      <c r="N126" s="37" t="n">
        <f aca="false">N127</f>
        <v>699373763</v>
      </c>
    </row>
    <row r="127" s="43" customFormat="true" ht="13.5" hidden="false" customHeight="false" outlineLevel="0" collapsed="false">
      <c r="B127" s="326" t="s">
        <v>16</v>
      </c>
      <c r="C127" s="326" t="s">
        <v>50</v>
      </c>
      <c r="D127" s="326" t="s">
        <v>50</v>
      </c>
      <c r="E127" s="355" t="s">
        <v>16</v>
      </c>
      <c r="F127" s="355" t="s">
        <v>50</v>
      </c>
      <c r="G127" s="355" t="s">
        <v>50</v>
      </c>
      <c r="H127" s="355" t="s">
        <v>50</v>
      </c>
      <c r="I127" s="355" t="s">
        <v>40</v>
      </c>
      <c r="J127" s="355" t="s">
        <v>26</v>
      </c>
      <c r="K127" s="326"/>
      <c r="L127" s="326"/>
      <c r="M127" s="327" t="s">
        <v>143</v>
      </c>
      <c r="N127" s="331" t="n">
        <f aca="false">'Consol. adicionales 2026 '!X137</f>
        <v>699373763</v>
      </c>
      <c r="O127" s="1078"/>
    </row>
    <row r="128" s="43" customFormat="true" ht="25.5" hidden="false" customHeight="false" outlineLevel="0" collapsed="false">
      <c r="B128" s="34" t="s">
        <v>16</v>
      </c>
      <c r="C128" s="35" t="s">
        <v>50</v>
      </c>
      <c r="D128" s="35" t="s">
        <v>50</v>
      </c>
      <c r="E128" s="34" t="s">
        <v>16</v>
      </c>
      <c r="F128" s="35" t="s">
        <v>50</v>
      </c>
      <c r="G128" s="35" t="s">
        <v>50</v>
      </c>
      <c r="H128" s="35" t="s">
        <v>50</v>
      </c>
      <c r="I128" s="35" t="s">
        <v>40</v>
      </c>
      <c r="J128" s="35" t="s">
        <v>28</v>
      </c>
      <c r="K128" s="35"/>
      <c r="L128" s="77"/>
      <c r="M128" s="79" t="s">
        <v>144</v>
      </c>
      <c r="N128" s="368" t="n">
        <f aca="false">N129</f>
        <v>80763330</v>
      </c>
      <c r="O128" s="1078"/>
    </row>
    <row r="129" s="43" customFormat="true" ht="13.5" hidden="false" customHeight="false" outlineLevel="0" collapsed="false">
      <c r="B129" s="326" t="s">
        <v>16</v>
      </c>
      <c r="C129" s="326" t="s">
        <v>50</v>
      </c>
      <c r="D129" s="326" t="s">
        <v>50</v>
      </c>
      <c r="E129" s="355" t="s">
        <v>16</v>
      </c>
      <c r="F129" s="355" t="s">
        <v>50</v>
      </c>
      <c r="G129" s="355" t="s">
        <v>50</v>
      </c>
      <c r="H129" s="355" t="s">
        <v>50</v>
      </c>
      <c r="I129" s="355" t="s">
        <v>40</v>
      </c>
      <c r="J129" s="355" t="s">
        <v>28</v>
      </c>
      <c r="K129" s="355" t="s">
        <v>17</v>
      </c>
      <c r="L129" s="355"/>
      <c r="M129" s="327" t="s">
        <v>145</v>
      </c>
      <c r="N129" s="331" t="n">
        <f aca="false">'Consol. adicionales 2026 '!X139</f>
        <v>80763330</v>
      </c>
      <c r="O129" s="1088" t="s">
        <v>1053</v>
      </c>
    </row>
    <row r="130" s="43" customFormat="true" ht="25.5" hidden="false" customHeight="false" outlineLevel="0" collapsed="false">
      <c r="B130" s="34" t="s">
        <v>16</v>
      </c>
      <c r="C130" s="35" t="s">
        <v>50</v>
      </c>
      <c r="D130" s="35" t="s">
        <v>50</v>
      </c>
      <c r="E130" s="34" t="s">
        <v>16</v>
      </c>
      <c r="F130" s="35" t="s">
        <v>50</v>
      </c>
      <c r="G130" s="35" t="s">
        <v>50</v>
      </c>
      <c r="H130" s="35" t="s">
        <v>50</v>
      </c>
      <c r="I130" s="35" t="s">
        <v>40</v>
      </c>
      <c r="J130" s="35" t="s">
        <v>34</v>
      </c>
      <c r="K130" s="35"/>
      <c r="L130" s="35"/>
      <c r="M130" s="36" t="s">
        <v>146</v>
      </c>
      <c r="N130" s="345" t="n">
        <f aca="false">N131</f>
        <v>2047955224.02</v>
      </c>
      <c r="O130" s="1088"/>
    </row>
    <row r="131" s="43" customFormat="true" ht="13.5" hidden="false" customHeight="false" outlineLevel="0" collapsed="false">
      <c r="B131" s="326" t="s">
        <v>16</v>
      </c>
      <c r="C131" s="326" t="s">
        <v>50</v>
      </c>
      <c r="D131" s="326" t="s">
        <v>50</v>
      </c>
      <c r="E131" s="355" t="s">
        <v>16</v>
      </c>
      <c r="F131" s="355" t="s">
        <v>50</v>
      </c>
      <c r="G131" s="355" t="s">
        <v>50</v>
      </c>
      <c r="H131" s="355" t="s">
        <v>50</v>
      </c>
      <c r="I131" s="355" t="s">
        <v>40</v>
      </c>
      <c r="J131" s="355" t="s">
        <v>34</v>
      </c>
      <c r="K131" s="326"/>
      <c r="L131" s="326"/>
      <c r="M131" s="327" t="s">
        <v>146</v>
      </c>
      <c r="N131" s="331" t="n">
        <f aca="false">'Consol. adicionales 2026 '!X141</f>
        <v>2047955224.02</v>
      </c>
      <c r="O131" s="1091" t="n">
        <v>2806785000</v>
      </c>
    </row>
    <row r="132" customFormat="false" ht="25.5" hidden="false" customHeight="false" outlineLevel="0" collapsed="false">
      <c r="B132" s="17" t="s">
        <v>16</v>
      </c>
      <c r="C132" s="18" t="s">
        <v>50</v>
      </c>
      <c r="D132" s="18" t="s">
        <v>50</v>
      </c>
      <c r="E132" s="17" t="s">
        <v>16</v>
      </c>
      <c r="F132" s="18" t="s">
        <v>50</v>
      </c>
      <c r="G132" s="18" t="s">
        <v>50</v>
      </c>
      <c r="H132" s="18" t="s">
        <v>50</v>
      </c>
      <c r="I132" s="18" t="s">
        <v>42</v>
      </c>
      <c r="J132" s="18"/>
      <c r="K132" s="18"/>
      <c r="L132" s="18"/>
      <c r="M132" s="19" t="s">
        <v>147</v>
      </c>
      <c r="N132" s="20" t="n">
        <f aca="false">'Consol. adicionales 2026 '!X142</f>
        <v>3199623727</v>
      </c>
      <c r="O132" s="1092"/>
    </row>
    <row r="133" s="43" customFormat="true" ht="13.5" hidden="true" customHeight="false" outlineLevel="0" collapsed="false">
      <c r="B133" s="71"/>
      <c r="C133" s="71"/>
      <c r="D133" s="71"/>
      <c r="E133" s="71"/>
      <c r="F133" s="71"/>
      <c r="G133" s="71"/>
      <c r="H133" s="71"/>
      <c r="I133" s="71"/>
      <c r="J133" s="71"/>
      <c r="K133" s="71"/>
      <c r="L133" s="71"/>
      <c r="M133" s="72"/>
      <c r="N133" s="371"/>
      <c r="O133" s="1088"/>
    </row>
    <row r="134" customFormat="false" ht="12.75" hidden="true" customHeight="false" outlineLevel="0" collapsed="false">
      <c r="B134" s="12" t="s">
        <v>16</v>
      </c>
      <c r="C134" s="13" t="s">
        <v>60</v>
      </c>
      <c r="D134" s="13"/>
      <c r="E134" s="12" t="s">
        <v>16</v>
      </c>
      <c r="F134" s="13" t="s">
        <v>60</v>
      </c>
      <c r="G134" s="13"/>
      <c r="H134" s="13"/>
      <c r="I134" s="13"/>
      <c r="J134" s="13"/>
      <c r="K134" s="13"/>
      <c r="L134" s="13"/>
      <c r="M134" s="14" t="s">
        <v>148</v>
      </c>
      <c r="N134" s="324" t="n">
        <f aca="false">+N135+N145+N151+N138</f>
        <v>0</v>
      </c>
      <c r="P134" s="91"/>
    </row>
    <row r="135" customFormat="false" ht="25.5" hidden="true" customHeight="true" outlineLevel="0" collapsed="false">
      <c r="B135" s="7" t="s">
        <v>16</v>
      </c>
      <c r="C135" s="13" t="s">
        <v>60</v>
      </c>
      <c r="D135" s="13" t="s">
        <v>60</v>
      </c>
      <c r="E135" s="7" t="s">
        <v>16</v>
      </c>
      <c r="F135" s="13" t="s">
        <v>60</v>
      </c>
      <c r="G135" s="13" t="s">
        <v>60</v>
      </c>
      <c r="H135" s="13"/>
      <c r="I135" s="13"/>
      <c r="J135" s="13"/>
      <c r="K135" s="13"/>
      <c r="L135" s="13"/>
      <c r="M135" s="14" t="s">
        <v>149</v>
      </c>
      <c r="N135" s="324" t="n">
        <f aca="false">+N136</f>
        <v>0</v>
      </c>
      <c r="P135" s="393"/>
    </row>
    <row r="136" customFormat="false" ht="12.75" hidden="true" customHeight="false" outlineLevel="0" collapsed="false">
      <c r="B136" s="12" t="s">
        <v>16</v>
      </c>
      <c r="C136" s="13" t="s">
        <v>60</v>
      </c>
      <c r="D136" s="13" t="s">
        <v>60</v>
      </c>
      <c r="E136" s="12" t="s">
        <v>16</v>
      </c>
      <c r="F136" s="13" t="s">
        <v>60</v>
      </c>
      <c r="G136" s="13" t="s">
        <v>60</v>
      </c>
      <c r="H136" s="13" t="s">
        <v>17</v>
      </c>
      <c r="I136" s="13"/>
      <c r="J136" s="13"/>
      <c r="K136" s="13"/>
      <c r="L136" s="13"/>
      <c r="M136" s="14" t="s">
        <v>150</v>
      </c>
      <c r="N136" s="324" t="n">
        <f aca="false">+N137</f>
        <v>0</v>
      </c>
    </row>
    <row r="137" customFormat="false" ht="23.45" hidden="true" customHeight="true" outlineLevel="0" collapsed="false">
      <c r="B137" s="17" t="s">
        <v>16</v>
      </c>
      <c r="C137" s="18" t="s">
        <v>60</v>
      </c>
      <c r="D137" s="18" t="s">
        <v>60</v>
      </c>
      <c r="E137" s="17" t="s">
        <v>16</v>
      </c>
      <c r="F137" s="18" t="s">
        <v>60</v>
      </c>
      <c r="G137" s="18" t="s">
        <v>60</v>
      </c>
      <c r="H137" s="18" t="s">
        <v>17</v>
      </c>
      <c r="I137" s="18" t="s">
        <v>151</v>
      </c>
      <c r="J137" s="18"/>
      <c r="K137" s="18"/>
      <c r="L137" s="18"/>
      <c r="M137" s="19" t="s">
        <v>152</v>
      </c>
      <c r="N137" s="20"/>
      <c r="P137" s="393"/>
    </row>
    <row r="138" customFormat="false" ht="16.5" hidden="true" customHeight="true" outlineLevel="0" collapsed="false">
      <c r="B138" s="7" t="s">
        <v>16</v>
      </c>
      <c r="C138" s="13" t="s">
        <v>60</v>
      </c>
      <c r="D138" s="13" t="s">
        <v>153</v>
      </c>
      <c r="E138" s="7" t="s">
        <v>16</v>
      </c>
      <c r="F138" s="13" t="s">
        <v>60</v>
      </c>
      <c r="G138" s="13" t="s">
        <v>153</v>
      </c>
      <c r="H138" s="13"/>
      <c r="I138" s="13"/>
      <c r="J138" s="13"/>
      <c r="K138" s="13"/>
      <c r="L138" s="13"/>
      <c r="M138" s="14" t="s">
        <v>154</v>
      </c>
      <c r="N138" s="324" t="n">
        <f aca="false">+N139</f>
        <v>0</v>
      </c>
    </row>
    <row r="139" customFormat="false" ht="25.5" hidden="true" customHeight="false" outlineLevel="0" collapsed="false">
      <c r="B139" s="7" t="s">
        <v>16</v>
      </c>
      <c r="C139" s="13" t="s">
        <v>60</v>
      </c>
      <c r="D139" s="13" t="s">
        <v>153</v>
      </c>
      <c r="E139" s="7" t="s">
        <v>16</v>
      </c>
      <c r="F139" s="13" t="s">
        <v>60</v>
      </c>
      <c r="G139" s="13" t="s">
        <v>153</v>
      </c>
      <c r="H139" s="13" t="s">
        <v>50</v>
      </c>
      <c r="I139" s="13"/>
      <c r="J139" s="13"/>
      <c r="K139" s="13"/>
      <c r="L139" s="13"/>
      <c r="M139" s="14" t="s">
        <v>155</v>
      </c>
      <c r="N139" s="324" t="n">
        <f aca="false">+N142+N140</f>
        <v>0</v>
      </c>
    </row>
    <row r="140" customFormat="false" ht="25.5" hidden="true" customHeight="false" outlineLevel="0" collapsed="false">
      <c r="B140" s="76" t="s">
        <v>16</v>
      </c>
      <c r="C140" s="77" t="s">
        <v>60</v>
      </c>
      <c r="D140" s="77" t="s">
        <v>153</v>
      </c>
      <c r="E140" s="76" t="s">
        <v>16</v>
      </c>
      <c r="F140" s="77" t="s">
        <v>60</v>
      </c>
      <c r="G140" s="77" t="s">
        <v>153</v>
      </c>
      <c r="H140" s="77" t="s">
        <v>50</v>
      </c>
      <c r="I140" s="77" t="s">
        <v>26</v>
      </c>
      <c r="J140" s="1093"/>
      <c r="K140" s="1093"/>
      <c r="L140" s="1093"/>
      <c r="M140" s="79" t="s">
        <v>156</v>
      </c>
      <c r="N140" s="387" t="n">
        <f aca="false">N141</f>
        <v>0</v>
      </c>
    </row>
    <row r="141" customFormat="false" ht="25.5" hidden="true" customHeight="false" outlineLevel="0" collapsed="false">
      <c r="B141" s="81" t="s">
        <v>16</v>
      </c>
      <c r="C141" s="39" t="s">
        <v>60</v>
      </c>
      <c r="D141" s="39" t="s">
        <v>153</v>
      </c>
      <c r="E141" s="81" t="s">
        <v>16</v>
      </c>
      <c r="F141" s="39" t="s">
        <v>60</v>
      </c>
      <c r="G141" s="39" t="s">
        <v>153</v>
      </c>
      <c r="H141" s="39" t="s">
        <v>50</v>
      </c>
      <c r="I141" s="39" t="s">
        <v>26</v>
      </c>
      <c r="J141" s="39" t="s">
        <v>26</v>
      </c>
      <c r="K141" s="83"/>
      <c r="L141" s="83"/>
      <c r="M141" s="98" t="s">
        <v>157</v>
      </c>
      <c r="N141" s="1094"/>
    </row>
    <row r="142" customFormat="false" ht="38.25" hidden="true" customHeight="false" outlineLevel="0" collapsed="false">
      <c r="B142" s="17" t="s">
        <v>16</v>
      </c>
      <c r="C142" s="18" t="s">
        <v>60</v>
      </c>
      <c r="D142" s="18" t="s">
        <v>153</v>
      </c>
      <c r="E142" s="17" t="s">
        <v>16</v>
      </c>
      <c r="F142" s="18" t="s">
        <v>60</v>
      </c>
      <c r="G142" s="18" t="s">
        <v>153</v>
      </c>
      <c r="H142" s="18" t="s">
        <v>50</v>
      </c>
      <c r="I142" s="18" t="s">
        <v>46</v>
      </c>
      <c r="J142" s="18"/>
      <c r="K142" s="18"/>
      <c r="L142" s="18"/>
      <c r="M142" s="19" t="s">
        <v>158</v>
      </c>
      <c r="N142" s="20" t="n">
        <f aca="false">+N143+N144</f>
        <v>0</v>
      </c>
    </row>
    <row r="143" s="43" customFormat="true" ht="15" hidden="true" customHeight="true" outlineLevel="0" collapsed="false">
      <c r="B143" s="326" t="s">
        <v>16</v>
      </c>
      <c r="C143" s="326" t="s">
        <v>60</v>
      </c>
      <c r="D143" s="326" t="s">
        <v>153</v>
      </c>
      <c r="E143" s="22" t="s">
        <v>16</v>
      </c>
      <c r="F143" s="22" t="s">
        <v>60</v>
      </c>
      <c r="G143" s="22" t="s">
        <v>153</v>
      </c>
      <c r="H143" s="22" t="s">
        <v>50</v>
      </c>
      <c r="I143" s="22" t="s">
        <v>46</v>
      </c>
      <c r="J143" s="22" t="s">
        <v>23</v>
      </c>
      <c r="K143" s="326"/>
      <c r="L143" s="326"/>
      <c r="M143" s="356" t="s">
        <v>159</v>
      </c>
      <c r="N143" s="331"/>
      <c r="O143" s="1078"/>
      <c r="P143" s="1095"/>
    </row>
    <row r="144" s="43" customFormat="true" ht="23.1" hidden="true" customHeight="true" outlineLevel="0" collapsed="false">
      <c r="B144" s="326" t="s">
        <v>16</v>
      </c>
      <c r="C144" s="326" t="s">
        <v>60</v>
      </c>
      <c r="D144" s="326" t="s">
        <v>153</v>
      </c>
      <c r="E144" s="22" t="s">
        <v>16</v>
      </c>
      <c r="F144" s="22" t="s">
        <v>60</v>
      </c>
      <c r="G144" s="22" t="s">
        <v>153</v>
      </c>
      <c r="H144" s="22" t="s">
        <v>50</v>
      </c>
      <c r="I144" s="22" t="s">
        <v>46</v>
      </c>
      <c r="J144" s="22" t="s">
        <v>26</v>
      </c>
      <c r="K144" s="326"/>
      <c r="L144" s="326"/>
      <c r="M144" s="356" t="s">
        <v>160</v>
      </c>
      <c r="N144" s="331"/>
      <c r="O144" s="1078"/>
      <c r="P144" s="1095" t="s">
        <v>1054</v>
      </c>
    </row>
    <row r="145" customFormat="false" ht="25.5" hidden="true" customHeight="false" outlineLevel="0" collapsed="false">
      <c r="B145" s="7" t="s">
        <v>16</v>
      </c>
      <c r="C145" s="13" t="s">
        <v>60</v>
      </c>
      <c r="D145" s="13" t="s">
        <v>130</v>
      </c>
      <c r="E145" s="7" t="s">
        <v>16</v>
      </c>
      <c r="F145" s="13" t="s">
        <v>60</v>
      </c>
      <c r="G145" s="13" t="s">
        <v>130</v>
      </c>
      <c r="H145" s="13"/>
      <c r="I145" s="13"/>
      <c r="J145" s="13"/>
      <c r="K145" s="13"/>
      <c r="L145" s="13"/>
      <c r="M145" s="14" t="s">
        <v>161</v>
      </c>
      <c r="N145" s="324" t="n">
        <f aca="false">+N146</f>
        <v>0</v>
      </c>
    </row>
    <row r="146" customFormat="false" ht="25.5" hidden="true" customHeight="false" outlineLevel="0" collapsed="false">
      <c r="B146" s="12" t="s">
        <v>16</v>
      </c>
      <c r="C146" s="13" t="s">
        <v>60</v>
      </c>
      <c r="D146" s="13" t="s">
        <v>130</v>
      </c>
      <c r="E146" s="12" t="s">
        <v>16</v>
      </c>
      <c r="F146" s="13" t="s">
        <v>60</v>
      </c>
      <c r="G146" s="13" t="s">
        <v>130</v>
      </c>
      <c r="H146" s="13" t="s">
        <v>17</v>
      </c>
      <c r="I146" s="13"/>
      <c r="J146" s="13"/>
      <c r="K146" s="13"/>
      <c r="L146" s="13"/>
      <c r="M146" s="14" t="s">
        <v>161</v>
      </c>
      <c r="N146" s="324" t="n">
        <f aca="false">+N147</f>
        <v>0</v>
      </c>
    </row>
    <row r="147" customFormat="false" ht="38.25" hidden="true" customHeight="false" outlineLevel="0" collapsed="false">
      <c r="B147" s="17" t="s">
        <v>16</v>
      </c>
      <c r="C147" s="18" t="s">
        <v>60</v>
      </c>
      <c r="D147" s="18" t="s">
        <v>130</v>
      </c>
      <c r="E147" s="17" t="s">
        <v>16</v>
      </c>
      <c r="F147" s="18" t="s">
        <v>60</v>
      </c>
      <c r="G147" s="18" t="s">
        <v>130</v>
      </c>
      <c r="H147" s="18" t="s">
        <v>17</v>
      </c>
      <c r="I147" s="18" t="s">
        <v>30</v>
      </c>
      <c r="J147" s="18"/>
      <c r="K147" s="18"/>
      <c r="L147" s="18"/>
      <c r="M147" s="19" t="s">
        <v>162</v>
      </c>
      <c r="N147" s="387" t="n">
        <f aca="false">SUM(N148:N150)</f>
        <v>0</v>
      </c>
    </row>
    <row r="148" customFormat="false" ht="38.25" hidden="true" customHeight="false" outlineLevel="0" collapsed="false">
      <c r="B148" s="369"/>
      <c r="C148" s="370"/>
      <c r="D148" s="370"/>
      <c r="E148" s="370"/>
      <c r="F148" s="370"/>
      <c r="G148" s="370"/>
      <c r="H148" s="370"/>
      <c r="I148" s="370"/>
      <c r="J148" s="370"/>
      <c r="K148" s="370"/>
      <c r="L148" s="370"/>
      <c r="M148" s="55" t="s">
        <v>1055</v>
      </c>
      <c r="N148" s="989"/>
      <c r="O148" s="1096"/>
      <c r="P148" s="1097"/>
    </row>
    <row r="149" customFormat="false" ht="25.5" hidden="true" customHeight="false" outlineLevel="0" collapsed="false">
      <c r="B149" s="369"/>
      <c r="C149" s="370"/>
      <c r="D149" s="370"/>
      <c r="E149" s="370"/>
      <c r="F149" s="370"/>
      <c r="G149" s="370"/>
      <c r="H149" s="370"/>
      <c r="I149" s="370"/>
      <c r="J149" s="370"/>
      <c r="K149" s="370"/>
      <c r="L149" s="370"/>
      <c r="M149" s="55" t="s">
        <v>311</v>
      </c>
      <c r="N149" s="989"/>
      <c r="O149" s="1096"/>
      <c r="P149" s="1097"/>
    </row>
    <row r="150" customFormat="false" ht="25.5" hidden="true" customHeight="false" outlineLevel="0" collapsed="false">
      <c r="B150" s="369"/>
      <c r="C150" s="370"/>
      <c r="D150" s="370"/>
      <c r="E150" s="370"/>
      <c r="F150" s="370"/>
      <c r="G150" s="370"/>
      <c r="H150" s="370"/>
      <c r="I150" s="370"/>
      <c r="J150" s="370"/>
      <c r="K150" s="370"/>
      <c r="L150" s="370"/>
      <c r="M150" s="55" t="s">
        <v>164</v>
      </c>
      <c r="N150" s="989"/>
      <c r="O150" s="1096"/>
      <c r="P150" s="1097"/>
    </row>
    <row r="151" customFormat="false" ht="12.75" hidden="true" customHeight="false" outlineLevel="0" collapsed="false">
      <c r="B151" s="392" t="s">
        <v>16</v>
      </c>
      <c r="C151" s="13" t="s">
        <v>60</v>
      </c>
      <c r="D151" s="13" t="s">
        <v>21</v>
      </c>
      <c r="E151" s="7" t="s">
        <v>16</v>
      </c>
      <c r="F151" s="13" t="s">
        <v>60</v>
      </c>
      <c r="G151" s="13" t="s">
        <v>21</v>
      </c>
      <c r="H151" s="13"/>
      <c r="I151" s="13"/>
      <c r="J151" s="13"/>
      <c r="K151" s="13"/>
      <c r="L151" s="13"/>
      <c r="M151" s="14" t="s">
        <v>166</v>
      </c>
      <c r="N151" s="324" t="n">
        <f aca="false">N152</f>
        <v>0</v>
      </c>
    </row>
    <row r="152" customFormat="false" ht="12.75" hidden="true" customHeight="false" outlineLevel="0" collapsed="false">
      <c r="B152" s="12" t="s">
        <v>16</v>
      </c>
      <c r="C152" s="13" t="s">
        <v>60</v>
      </c>
      <c r="D152" s="13" t="s">
        <v>21</v>
      </c>
      <c r="E152" s="12" t="s">
        <v>16</v>
      </c>
      <c r="F152" s="13" t="s">
        <v>60</v>
      </c>
      <c r="G152" s="13" t="s">
        <v>21</v>
      </c>
      <c r="H152" s="13" t="s">
        <v>17</v>
      </c>
      <c r="I152" s="13"/>
      <c r="J152" s="13"/>
      <c r="K152" s="13"/>
      <c r="L152" s="13"/>
      <c r="M152" s="14" t="s">
        <v>167</v>
      </c>
      <c r="N152" s="324" t="n">
        <f aca="false">+N153+N154</f>
        <v>0</v>
      </c>
    </row>
    <row r="153" customFormat="false" ht="12.75" hidden="true" customHeight="false" outlineLevel="0" collapsed="false">
      <c r="B153" s="17" t="s">
        <v>16</v>
      </c>
      <c r="C153" s="18" t="s">
        <v>60</v>
      </c>
      <c r="D153" s="18" t="s">
        <v>21</v>
      </c>
      <c r="E153" s="17" t="s">
        <v>16</v>
      </c>
      <c r="F153" s="18" t="s">
        <v>60</v>
      </c>
      <c r="G153" s="18" t="s">
        <v>21</v>
      </c>
      <c r="H153" s="18" t="s">
        <v>17</v>
      </c>
      <c r="I153" s="18" t="s">
        <v>23</v>
      </c>
      <c r="J153" s="18"/>
      <c r="K153" s="18"/>
      <c r="L153" s="18"/>
      <c r="M153" s="19" t="s">
        <v>168</v>
      </c>
      <c r="N153" s="20"/>
      <c r="O153" s="1098"/>
      <c r="P153" s="1099"/>
    </row>
    <row r="154" customFormat="false" ht="12.75" hidden="true" customHeight="false" outlineLevel="0" collapsed="false">
      <c r="B154" s="17" t="s">
        <v>16</v>
      </c>
      <c r="C154" s="18" t="s">
        <v>60</v>
      </c>
      <c r="D154" s="18" t="s">
        <v>21</v>
      </c>
      <c r="E154" s="17" t="s">
        <v>16</v>
      </c>
      <c r="F154" s="18" t="s">
        <v>60</v>
      </c>
      <c r="G154" s="18" t="s">
        <v>21</v>
      </c>
      <c r="H154" s="18" t="s">
        <v>17</v>
      </c>
      <c r="I154" s="18" t="s">
        <v>26</v>
      </c>
      <c r="J154" s="18"/>
      <c r="K154" s="18"/>
      <c r="L154" s="18"/>
      <c r="M154" s="19" t="s">
        <v>169</v>
      </c>
      <c r="N154" s="20"/>
      <c r="O154" s="1098"/>
      <c r="P154" s="1099"/>
    </row>
    <row r="155" customFormat="false" ht="6.75" hidden="false" customHeight="true" outlineLevel="0" collapsed="false">
      <c r="B155" s="94"/>
      <c r="C155" s="94"/>
      <c r="D155" s="94"/>
      <c r="E155" s="94"/>
      <c r="F155" s="94"/>
      <c r="G155" s="94"/>
      <c r="H155" s="94"/>
      <c r="I155" s="94"/>
      <c r="J155" s="94"/>
      <c r="K155" s="94"/>
      <c r="L155" s="94"/>
      <c r="M155" s="95"/>
      <c r="N155" s="463"/>
    </row>
    <row r="156" customFormat="false" ht="12.75" hidden="false" customHeight="false" outlineLevel="0" collapsed="false">
      <c r="B156" s="392" t="s">
        <v>16</v>
      </c>
      <c r="C156" s="13" t="s">
        <v>113</v>
      </c>
      <c r="D156" s="13"/>
      <c r="E156" s="7" t="s">
        <v>16</v>
      </c>
      <c r="F156" s="13" t="s">
        <v>113</v>
      </c>
      <c r="G156" s="13"/>
      <c r="H156" s="13"/>
      <c r="I156" s="13"/>
      <c r="J156" s="13"/>
      <c r="K156" s="13"/>
      <c r="L156" s="13"/>
      <c r="M156" s="14" t="s">
        <v>170</v>
      </c>
      <c r="N156" s="324" t="n">
        <f aca="false">+N157</f>
        <v>30999216064.7376</v>
      </c>
    </row>
    <row r="157" customFormat="false" ht="12.75" hidden="false" customHeight="false" outlineLevel="0" collapsed="false">
      <c r="B157" s="12" t="s">
        <v>16</v>
      </c>
      <c r="C157" s="13" t="s">
        <v>113</v>
      </c>
      <c r="D157" s="13" t="s">
        <v>17</v>
      </c>
      <c r="E157" s="12" t="s">
        <v>16</v>
      </c>
      <c r="F157" s="13" t="s">
        <v>113</v>
      </c>
      <c r="G157" s="13" t="s">
        <v>17</v>
      </c>
      <c r="H157" s="13"/>
      <c r="I157" s="13"/>
      <c r="J157" s="13"/>
      <c r="K157" s="13"/>
      <c r="L157" s="13"/>
      <c r="M157" s="14" t="s">
        <v>171</v>
      </c>
      <c r="N157" s="324" t="n">
        <f aca="false">+N158</f>
        <v>30999216064.7376</v>
      </c>
    </row>
    <row r="158" customFormat="false" ht="12.75" hidden="false" customHeight="false" outlineLevel="0" collapsed="false">
      <c r="B158" s="17" t="s">
        <v>16</v>
      </c>
      <c r="C158" s="18" t="s">
        <v>113</v>
      </c>
      <c r="D158" s="18" t="s">
        <v>17</v>
      </c>
      <c r="E158" s="17" t="s">
        <v>16</v>
      </c>
      <c r="F158" s="18" t="s">
        <v>113</v>
      </c>
      <c r="G158" s="18" t="s">
        <v>17</v>
      </c>
      <c r="H158" s="18"/>
      <c r="I158" s="18"/>
      <c r="J158" s="18"/>
      <c r="K158" s="18"/>
      <c r="L158" s="18"/>
      <c r="M158" s="19" t="s">
        <v>171</v>
      </c>
      <c r="N158" s="20" t="n">
        <f aca="false">+N159+N160</f>
        <v>30999216064.7376</v>
      </c>
    </row>
    <row r="159" s="43" customFormat="true" ht="13.5" hidden="false" customHeight="false" outlineLevel="0" collapsed="false">
      <c r="B159" s="326" t="s">
        <v>16</v>
      </c>
      <c r="C159" s="326" t="s">
        <v>113</v>
      </c>
      <c r="D159" s="326" t="s">
        <v>17</v>
      </c>
      <c r="E159" s="22" t="s">
        <v>16</v>
      </c>
      <c r="F159" s="22" t="s">
        <v>113</v>
      </c>
      <c r="G159" s="22" t="s">
        <v>17</v>
      </c>
      <c r="H159" s="22" t="s">
        <v>17</v>
      </c>
      <c r="I159" s="326"/>
      <c r="J159" s="326"/>
      <c r="K159" s="326"/>
      <c r="L159" s="326"/>
      <c r="M159" s="327" t="s">
        <v>252</v>
      </c>
      <c r="N159" s="331" t="n">
        <f aca="false">'Consol. adicionales 2026 '!X166</f>
        <v>30999216064.7376</v>
      </c>
      <c r="O159" s="1100"/>
      <c r="P159" s="1101"/>
    </row>
    <row r="160" s="43" customFormat="true" ht="10.5" hidden="false" customHeight="true" outlineLevel="0" collapsed="false">
      <c r="B160" s="326" t="s">
        <v>16</v>
      </c>
      <c r="C160" s="326" t="s">
        <v>113</v>
      </c>
      <c r="D160" s="326" t="s">
        <v>17</v>
      </c>
      <c r="E160" s="22" t="s">
        <v>16</v>
      </c>
      <c r="F160" s="22" t="s">
        <v>113</v>
      </c>
      <c r="G160" s="22" t="s">
        <v>17</v>
      </c>
      <c r="H160" s="22" t="s">
        <v>50</v>
      </c>
      <c r="I160" s="326"/>
      <c r="J160" s="326"/>
      <c r="K160" s="326"/>
      <c r="L160" s="326"/>
      <c r="M160" s="327" t="s">
        <v>253</v>
      </c>
      <c r="N160" s="331"/>
      <c r="O160" s="1100"/>
    </row>
    <row r="161" customFormat="false" ht="6.75" hidden="false" customHeight="true" outlineLevel="0" collapsed="false">
      <c r="B161" s="94"/>
      <c r="C161" s="94"/>
      <c r="D161" s="94"/>
      <c r="E161" s="94"/>
      <c r="F161" s="94"/>
      <c r="G161" s="94"/>
      <c r="H161" s="94"/>
      <c r="I161" s="94"/>
      <c r="J161" s="94"/>
      <c r="K161" s="94"/>
      <c r="L161" s="94"/>
      <c r="M161" s="95"/>
      <c r="N161" s="463"/>
    </row>
    <row r="162" customFormat="false" ht="25.5" hidden="true" customHeight="true" outlineLevel="0" collapsed="false">
      <c r="B162" s="47" t="s">
        <v>16</v>
      </c>
      <c r="C162" s="48" t="s">
        <v>108</v>
      </c>
      <c r="D162" s="48"/>
      <c r="E162" s="47" t="s">
        <v>16</v>
      </c>
      <c r="F162" s="48" t="s">
        <v>108</v>
      </c>
      <c r="G162" s="48"/>
      <c r="H162" s="48"/>
      <c r="I162" s="48"/>
      <c r="J162" s="48"/>
      <c r="K162" s="48"/>
      <c r="L162" s="48"/>
      <c r="M162" s="49" t="s">
        <v>174</v>
      </c>
      <c r="N162" s="391" t="n">
        <f aca="false">+N164+N163</f>
        <v>0</v>
      </c>
      <c r="O162" s="1102"/>
      <c r="P162" s="1102"/>
    </row>
    <row r="163" customFormat="false" ht="12.75" hidden="true" customHeight="false" outlineLevel="0" collapsed="false">
      <c r="B163" s="47" t="s">
        <v>16</v>
      </c>
      <c r="C163" s="48" t="s">
        <v>108</v>
      </c>
      <c r="D163" s="48" t="s">
        <v>17</v>
      </c>
      <c r="E163" s="47" t="s">
        <v>16</v>
      </c>
      <c r="F163" s="48" t="s">
        <v>108</v>
      </c>
      <c r="G163" s="48" t="s">
        <v>17</v>
      </c>
      <c r="H163" s="48"/>
      <c r="I163" s="48"/>
      <c r="J163" s="48"/>
      <c r="K163" s="48"/>
      <c r="L163" s="48"/>
      <c r="M163" s="49" t="s">
        <v>312</v>
      </c>
      <c r="N163" s="391"/>
    </row>
    <row r="164" customFormat="false" ht="12.75" hidden="true" customHeight="false" outlineLevel="0" collapsed="false">
      <c r="B164" s="47" t="s">
        <v>16</v>
      </c>
      <c r="C164" s="48" t="s">
        <v>108</v>
      </c>
      <c r="D164" s="48" t="s">
        <v>153</v>
      </c>
      <c r="E164" s="47" t="s">
        <v>16</v>
      </c>
      <c r="F164" s="48" t="s">
        <v>108</v>
      </c>
      <c r="G164" s="48" t="s">
        <v>153</v>
      </c>
      <c r="H164" s="48"/>
      <c r="I164" s="48"/>
      <c r="J164" s="48"/>
      <c r="K164" s="48"/>
      <c r="L164" s="48"/>
      <c r="M164" s="49" t="s">
        <v>176</v>
      </c>
      <c r="N164" s="391" t="n">
        <f aca="false">+N165</f>
        <v>0</v>
      </c>
    </row>
    <row r="165" customFormat="false" ht="139.5" hidden="true" customHeight="true" outlineLevel="0" collapsed="false">
      <c r="B165" s="1103" t="s">
        <v>16</v>
      </c>
      <c r="C165" s="1093" t="s">
        <v>108</v>
      </c>
      <c r="D165" s="1093" t="s">
        <v>153</v>
      </c>
      <c r="E165" s="1104" t="s">
        <v>16</v>
      </c>
      <c r="F165" s="1105" t="s">
        <v>108</v>
      </c>
      <c r="G165" s="1105" t="s">
        <v>153</v>
      </c>
      <c r="H165" s="1105" t="s">
        <v>17</v>
      </c>
      <c r="I165" s="1093"/>
      <c r="J165" s="1093"/>
      <c r="K165" s="1093"/>
      <c r="L165" s="1093"/>
      <c r="M165" s="1106" t="s">
        <v>178</v>
      </c>
      <c r="N165" s="1107"/>
    </row>
    <row r="166" customFormat="false" ht="17.25" hidden="false" customHeight="false" outlineLevel="0" collapsed="false">
      <c r="B166" s="189" t="s">
        <v>1056</v>
      </c>
      <c r="C166" s="189"/>
      <c r="D166" s="189"/>
      <c r="E166" s="189"/>
      <c r="F166" s="189"/>
      <c r="G166" s="189"/>
      <c r="H166" s="189"/>
      <c r="I166" s="189"/>
      <c r="J166" s="189"/>
      <c r="K166" s="189"/>
      <c r="L166" s="189"/>
      <c r="M166" s="189"/>
      <c r="N166" s="398" t="n">
        <f aca="false">+N162+N156+N134+N67+N4</f>
        <v>611780924160.271</v>
      </c>
    </row>
  </sheetData>
  <mergeCells count="8">
    <mergeCell ref="B2:N2"/>
    <mergeCell ref="O148:O150"/>
    <mergeCell ref="P148:P150"/>
    <mergeCell ref="O153:O154"/>
    <mergeCell ref="P153:P154"/>
    <mergeCell ref="O159:O160"/>
    <mergeCell ref="O162:P162"/>
    <mergeCell ref="B166:M1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97"/>
  <sheetViews>
    <sheetView showFormulas="false" showGridLines="true" showRowColHeaders="true" showZeros="true" rightToLeft="false" tabSelected="false" showOutlineSymbols="true" defaultGridColor="true" view="pageBreakPreview" topLeftCell="A116" colorId="64" zoomScale="110" zoomScaleNormal="100" zoomScalePageLayoutView="110" workbookViewId="0">
      <selection pane="topLeft" activeCell="B160" activeCellId="0" sqref="B160:L164"/>
    </sheetView>
  </sheetViews>
  <sheetFormatPr defaultColWidth="11.0546875" defaultRowHeight="1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7"/>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true" outlineLevel="0" max="15" min="15" style="3" width="22.99"/>
    <col collapsed="false" customWidth="true" hidden="true" outlineLevel="0" max="16" min="16" style="108" width="15.7"/>
    <col collapsed="false" customWidth="true" hidden="true" outlineLevel="0" max="17" min="17" style="109" width="17.56"/>
    <col collapsed="false" customWidth="true" hidden="false" outlineLevel="0" max="18" min="18" style="401" width="5.41"/>
    <col collapsed="false" customWidth="true" hidden="false" outlineLevel="0" max="19" min="19" style="0" width="18.7"/>
    <col collapsed="false" customWidth="true" hidden="false" outlineLevel="0" max="20" min="20" style="0" width="12.28"/>
    <col collapsed="false" customWidth="true" hidden="false" outlineLevel="0" max="21" min="21" style="0" width="11.7"/>
    <col collapsed="false" customWidth="true" hidden="false" outlineLevel="0" max="22" min="22" style="0" width="10.71"/>
    <col collapsed="false" customWidth="true" hidden="false" outlineLevel="0" max="23" min="23" style="0" width="9.28"/>
    <col collapsed="false" customWidth="true" hidden="false" outlineLevel="0" max="24" min="24" style="0" width="8.41"/>
  </cols>
  <sheetData>
    <row r="1" s="1" customFormat="true" ht="108.75" hidden="false" customHeight="true" outlineLevel="0" collapsed="false">
      <c r="B1" s="6" t="s">
        <v>1057</v>
      </c>
      <c r="C1" s="6"/>
      <c r="D1" s="6"/>
      <c r="E1" s="6"/>
      <c r="F1" s="6"/>
      <c r="G1" s="6"/>
      <c r="H1" s="6"/>
      <c r="I1" s="6"/>
      <c r="J1" s="6"/>
      <c r="K1" s="6"/>
      <c r="L1" s="6"/>
      <c r="M1" s="6"/>
      <c r="N1" s="6"/>
      <c r="O1" s="233"/>
      <c r="P1" s="112"/>
      <c r="Q1" s="113"/>
      <c r="R1" s="402"/>
    </row>
    <row r="2" customFormat="false" ht="18.75" hidden="false" customHeight="false" outlineLevel="0" collapsed="false">
      <c r="B2" s="234" t="s">
        <v>2</v>
      </c>
      <c r="C2" s="234" t="s">
        <v>3</v>
      </c>
      <c r="D2" s="234" t="s">
        <v>4</v>
      </c>
      <c r="E2" s="234" t="s">
        <v>5</v>
      </c>
      <c r="F2" s="234" t="s">
        <v>6</v>
      </c>
      <c r="G2" s="234" t="s">
        <v>7</v>
      </c>
      <c r="H2" s="234" t="s">
        <v>8</v>
      </c>
      <c r="I2" s="234" t="s">
        <v>9</v>
      </c>
      <c r="J2" s="234" t="s">
        <v>10</v>
      </c>
      <c r="K2" s="235" t="s">
        <v>11</v>
      </c>
      <c r="L2" s="236" t="s">
        <v>1058</v>
      </c>
      <c r="M2" s="10" t="s">
        <v>13</v>
      </c>
      <c r="N2" s="10" t="s">
        <v>14</v>
      </c>
      <c r="O2" s="10" t="s">
        <v>202</v>
      </c>
      <c r="P2" s="114"/>
      <c r="Q2" s="115"/>
    </row>
    <row r="3" customFormat="false" ht="23.25" hidden="false" customHeight="true" outlineLevel="0" collapsed="false">
      <c r="B3" s="238" t="s">
        <v>16</v>
      </c>
      <c r="C3" s="239" t="s">
        <v>17</v>
      </c>
      <c r="D3" s="239"/>
      <c r="E3" s="239"/>
      <c r="F3" s="239"/>
      <c r="G3" s="239"/>
      <c r="H3" s="239"/>
      <c r="I3" s="239"/>
      <c r="J3" s="239"/>
      <c r="K3" s="240" t="s">
        <v>18</v>
      </c>
      <c r="L3" s="241" t="n">
        <f aca="false">+L4+L42</f>
        <v>457674359734.845</v>
      </c>
      <c r="M3" s="241" t="n">
        <f aca="false">+M4+M42</f>
        <v>0</v>
      </c>
      <c r="N3" s="241" t="n">
        <f aca="false">+N4+N42</f>
        <v>457674359734.845</v>
      </c>
      <c r="O3" s="15" t="n">
        <f aca="false">+O4+O42</f>
        <v>0</v>
      </c>
      <c r="P3" s="116"/>
      <c r="Q3" s="1108" t="s">
        <v>317</v>
      </c>
    </row>
    <row r="4" customFormat="false" ht="23.25" hidden="false" customHeight="true" outlineLevel="0" collapsed="false">
      <c r="B4" s="234" t="s">
        <v>16</v>
      </c>
      <c r="C4" s="239" t="s">
        <v>17</v>
      </c>
      <c r="D4" s="239" t="s">
        <v>17</v>
      </c>
      <c r="E4" s="239"/>
      <c r="F4" s="239"/>
      <c r="G4" s="239"/>
      <c r="H4" s="239"/>
      <c r="I4" s="239"/>
      <c r="J4" s="239"/>
      <c r="K4" s="240" t="s">
        <v>20</v>
      </c>
      <c r="L4" s="241" t="n">
        <f aca="false">+L5+L21+L30</f>
        <v>435559087164</v>
      </c>
      <c r="M4" s="241" t="n">
        <f aca="false">+M5+M21+M30</f>
        <v>0</v>
      </c>
      <c r="N4" s="241" t="n">
        <f aca="false">+N5+N21+N30</f>
        <v>435559087164</v>
      </c>
      <c r="O4" s="15" t="n">
        <f aca="false">+O5+O21+O30</f>
        <v>0</v>
      </c>
      <c r="P4" s="116"/>
      <c r="Q4" s="1108"/>
    </row>
    <row r="5" customFormat="false" ht="23.25" hidden="false" customHeight="true" outlineLevel="0" collapsed="false">
      <c r="B5" s="238" t="s">
        <v>16</v>
      </c>
      <c r="C5" s="239" t="s">
        <v>17</v>
      </c>
      <c r="D5" s="239" t="s">
        <v>17</v>
      </c>
      <c r="E5" s="239" t="s">
        <v>17</v>
      </c>
      <c r="F5" s="239"/>
      <c r="G5" s="239"/>
      <c r="H5" s="239"/>
      <c r="I5" s="239"/>
      <c r="J5" s="239" t="s">
        <v>21</v>
      </c>
      <c r="K5" s="240" t="s">
        <v>22</v>
      </c>
      <c r="L5" s="241" t="n">
        <f aca="false">+L6</f>
        <v>315754041145</v>
      </c>
      <c r="M5" s="241" t="n">
        <f aca="false">+M6</f>
        <v>0</v>
      </c>
      <c r="N5" s="241" t="n">
        <f aca="false">+N6</f>
        <v>315754041145</v>
      </c>
      <c r="O5" s="15" t="n">
        <f aca="false">+O6</f>
        <v>0</v>
      </c>
      <c r="P5" s="116"/>
      <c r="Q5" s="1108"/>
    </row>
    <row r="6" customFormat="false" ht="23.25" hidden="false" customHeight="true" outlineLevel="0" collapsed="false">
      <c r="B6" s="243" t="s">
        <v>16</v>
      </c>
      <c r="C6" s="244" t="s">
        <v>17</v>
      </c>
      <c r="D6" s="244" t="s">
        <v>17</v>
      </c>
      <c r="E6" s="244" t="s">
        <v>17</v>
      </c>
      <c r="F6" s="244" t="s">
        <v>23</v>
      </c>
      <c r="G6" s="244"/>
      <c r="H6" s="244"/>
      <c r="I6" s="244"/>
      <c r="J6" s="244"/>
      <c r="K6" s="245" t="s">
        <v>24</v>
      </c>
      <c r="L6" s="246" t="n">
        <f aca="false">+SUM(L7:L16)</f>
        <v>315754041145</v>
      </c>
      <c r="M6" s="246" t="n">
        <f aca="false">+SUM(M7:M16)</f>
        <v>0</v>
      </c>
      <c r="N6" s="246" t="n">
        <f aca="false">+SUM(N7:N16)</f>
        <v>315754041145</v>
      </c>
      <c r="O6" s="20" t="n">
        <f aca="false">+SUM(O7:O16)</f>
        <v>0</v>
      </c>
      <c r="P6" s="118"/>
      <c r="Q6" s="1108"/>
      <c r="R6" s="405"/>
    </row>
    <row r="7" customFormat="false" ht="18" hidden="true" customHeight="true" outlineLevel="0" collapsed="false">
      <c r="B7" s="248" t="s">
        <v>16</v>
      </c>
      <c r="C7" s="249" t="s">
        <v>17</v>
      </c>
      <c r="D7" s="249" t="s">
        <v>17</v>
      </c>
      <c r="E7" s="249" t="s">
        <v>17</v>
      </c>
      <c r="F7" s="249" t="s">
        <v>23</v>
      </c>
      <c r="G7" s="249" t="s">
        <v>23</v>
      </c>
      <c r="H7" s="249"/>
      <c r="I7" s="249"/>
      <c r="J7" s="249"/>
      <c r="K7" s="250" t="s">
        <v>25</v>
      </c>
      <c r="L7" s="251" t="n">
        <f aca="false">'Consol. adicionales 2026 '!X8</f>
        <v>242344945500</v>
      </c>
      <c r="M7" s="24"/>
      <c r="N7" s="24" t="n">
        <f aca="false">+L7+M7</f>
        <v>242344945500</v>
      </c>
      <c r="O7" s="24"/>
      <c r="P7" s="119"/>
      <c r="Q7" s="1108"/>
      <c r="R7" s="405"/>
    </row>
    <row r="8" customFormat="false" ht="14.25" hidden="true" customHeight="true" outlineLevel="0" collapsed="false">
      <c r="B8" s="253" t="s">
        <v>16</v>
      </c>
      <c r="C8" s="249" t="s">
        <v>17</v>
      </c>
      <c r="D8" s="249" t="s">
        <v>17</v>
      </c>
      <c r="E8" s="249" t="s">
        <v>17</v>
      </c>
      <c r="F8" s="249" t="s">
        <v>23</v>
      </c>
      <c r="G8" s="249" t="s">
        <v>26</v>
      </c>
      <c r="H8" s="249"/>
      <c r="I8" s="249"/>
      <c r="J8" s="249"/>
      <c r="K8" s="250" t="s">
        <v>27</v>
      </c>
      <c r="L8" s="251"/>
      <c r="M8" s="24"/>
      <c r="N8" s="24" t="n">
        <f aca="false">+L8+M8</f>
        <v>0</v>
      </c>
      <c r="O8" s="24"/>
      <c r="P8" s="119"/>
      <c r="Q8" s="1108"/>
      <c r="R8" s="405"/>
    </row>
    <row r="9" customFormat="false" ht="17.25" hidden="true" customHeight="true" outlineLevel="0" collapsed="false">
      <c r="B9" s="248" t="s">
        <v>16</v>
      </c>
      <c r="C9" s="249" t="s">
        <v>17</v>
      </c>
      <c r="D9" s="249" t="s">
        <v>17</v>
      </c>
      <c r="E9" s="249" t="s">
        <v>17</v>
      </c>
      <c r="F9" s="249" t="s">
        <v>23</v>
      </c>
      <c r="G9" s="249" t="s">
        <v>28</v>
      </c>
      <c r="H9" s="249"/>
      <c r="I9" s="249"/>
      <c r="J9" s="249"/>
      <c r="K9" s="250" t="s">
        <v>29</v>
      </c>
      <c r="L9" s="251" t="n">
        <f aca="false">'Consol. adicionales 2026 '!X10</f>
        <v>13195521780</v>
      </c>
      <c r="M9" s="24"/>
      <c r="N9" s="24" t="n">
        <f aca="false">+L9+M9</f>
        <v>13195521780</v>
      </c>
      <c r="O9" s="24"/>
      <c r="P9" s="119"/>
      <c r="Q9" s="1108"/>
      <c r="R9" s="405"/>
    </row>
    <row r="10" customFormat="false" ht="15.75" hidden="true" customHeight="true" outlineLevel="0" collapsed="false">
      <c r="B10" s="253" t="s">
        <v>16</v>
      </c>
      <c r="C10" s="249" t="s">
        <v>17</v>
      </c>
      <c r="D10" s="249" t="s">
        <v>17</v>
      </c>
      <c r="E10" s="249" t="s">
        <v>17</v>
      </c>
      <c r="F10" s="249" t="s">
        <v>23</v>
      </c>
      <c r="G10" s="249" t="s">
        <v>30</v>
      </c>
      <c r="H10" s="249"/>
      <c r="I10" s="249"/>
      <c r="J10" s="249"/>
      <c r="K10" s="250" t="s">
        <v>31</v>
      </c>
      <c r="L10" s="251" t="n">
        <f aca="false">'Consol. adicionales 2026 '!X11</f>
        <v>6198563639</v>
      </c>
      <c r="M10" s="24"/>
      <c r="N10" s="24" t="n">
        <f aca="false">+L10+M10</f>
        <v>6198563639</v>
      </c>
      <c r="O10" s="24"/>
      <c r="P10" s="119"/>
      <c r="Q10" s="1108"/>
      <c r="R10" s="405"/>
    </row>
    <row r="11" customFormat="false" ht="15" hidden="true" customHeight="true" outlineLevel="0" collapsed="false">
      <c r="B11" s="248" t="s">
        <v>16</v>
      </c>
      <c r="C11" s="249" t="s">
        <v>17</v>
      </c>
      <c r="D11" s="249" t="s">
        <v>17</v>
      </c>
      <c r="E11" s="249" t="s">
        <v>17</v>
      </c>
      <c r="F11" s="249" t="s">
        <v>23</v>
      </c>
      <c r="G11" s="249" t="s">
        <v>32</v>
      </c>
      <c r="H11" s="249"/>
      <c r="I11" s="249"/>
      <c r="J11" s="249"/>
      <c r="K11" s="250" t="s">
        <v>33</v>
      </c>
      <c r="L11" s="251" t="n">
        <f aca="false">'Consol. adicionales 2026 '!X12</f>
        <v>26400000</v>
      </c>
      <c r="M11" s="24"/>
      <c r="N11" s="24" t="n">
        <f aca="false">+L11+M11</f>
        <v>26400000</v>
      </c>
      <c r="O11" s="24"/>
      <c r="P11" s="119"/>
      <c r="Q11" s="1108"/>
      <c r="R11" s="405"/>
    </row>
    <row r="12" customFormat="false" ht="15.75" hidden="true" customHeight="true" outlineLevel="0" collapsed="false">
      <c r="B12" s="253" t="s">
        <v>16</v>
      </c>
      <c r="C12" s="249" t="s">
        <v>17</v>
      </c>
      <c r="D12" s="249" t="s">
        <v>17</v>
      </c>
      <c r="E12" s="249" t="s">
        <v>17</v>
      </c>
      <c r="F12" s="249" t="s">
        <v>23</v>
      </c>
      <c r="G12" s="249" t="s">
        <v>34</v>
      </c>
      <c r="H12" s="249"/>
      <c r="I12" s="249"/>
      <c r="J12" s="249"/>
      <c r="K12" s="250" t="s">
        <v>35</v>
      </c>
      <c r="L12" s="251" t="n">
        <f aca="false">'Consol. adicionales 2026 '!X13</f>
        <v>11071411300</v>
      </c>
      <c r="M12" s="24"/>
      <c r="N12" s="24" t="n">
        <f aca="false">+L12+M12</f>
        <v>11071411300</v>
      </c>
      <c r="O12" s="24"/>
      <c r="P12" s="119"/>
      <c r="Q12" s="1108"/>
      <c r="R12" s="405"/>
    </row>
    <row r="13" customFormat="false" ht="14.25" hidden="true" customHeight="true" outlineLevel="0" collapsed="false">
      <c r="B13" s="248" t="s">
        <v>16</v>
      </c>
      <c r="C13" s="249" t="s">
        <v>17</v>
      </c>
      <c r="D13" s="249" t="s">
        <v>17</v>
      </c>
      <c r="E13" s="249" t="s">
        <v>17</v>
      </c>
      <c r="F13" s="249" t="s">
        <v>23</v>
      </c>
      <c r="G13" s="249" t="s">
        <v>36</v>
      </c>
      <c r="H13" s="249"/>
      <c r="I13" s="249"/>
      <c r="J13" s="249"/>
      <c r="K13" s="250" t="s">
        <v>37</v>
      </c>
      <c r="L13" s="251" t="n">
        <f aca="false">'Consol. adicionales 2026 '!X14</f>
        <v>7357978603</v>
      </c>
      <c r="M13" s="24"/>
      <c r="N13" s="24" t="n">
        <f aca="false">+L13+M13</f>
        <v>7357978603</v>
      </c>
      <c r="O13" s="24"/>
      <c r="P13" s="119"/>
      <c r="Q13" s="1108"/>
      <c r="R13" s="405"/>
    </row>
    <row r="14" customFormat="false" ht="16.5" hidden="true" customHeight="true" outlineLevel="0" collapsed="false">
      <c r="B14" s="253" t="s">
        <v>16</v>
      </c>
      <c r="C14" s="249" t="s">
        <v>17</v>
      </c>
      <c r="D14" s="249" t="s">
        <v>17</v>
      </c>
      <c r="E14" s="249" t="s">
        <v>17</v>
      </c>
      <c r="F14" s="249" t="s">
        <v>23</v>
      </c>
      <c r="G14" s="249" t="s">
        <v>38</v>
      </c>
      <c r="H14" s="249"/>
      <c r="I14" s="249"/>
      <c r="J14" s="249"/>
      <c r="K14" s="250" t="s">
        <v>39</v>
      </c>
      <c r="L14" s="251"/>
      <c r="M14" s="24"/>
      <c r="N14" s="24" t="n">
        <f aca="false">+L14+M14</f>
        <v>0</v>
      </c>
      <c r="O14" s="24"/>
      <c r="P14" s="119"/>
      <c r="Q14" s="1108"/>
      <c r="R14" s="405"/>
    </row>
    <row r="15" customFormat="false" ht="13.5" hidden="true" customHeight="true" outlineLevel="0" collapsed="false">
      <c r="B15" s="248" t="s">
        <v>16</v>
      </c>
      <c r="C15" s="249" t="s">
        <v>17</v>
      </c>
      <c r="D15" s="249" t="s">
        <v>17</v>
      </c>
      <c r="E15" s="249" t="s">
        <v>17</v>
      </c>
      <c r="F15" s="249" t="s">
        <v>23</v>
      </c>
      <c r="G15" s="249" t="s">
        <v>40</v>
      </c>
      <c r="H15" s="249"/>
      <c r="I15" s="249"/>
      <c r="J15" s="249"/>
      <c r="K15" s="250" t="s">
        <v>41</v>
      </c>
      <c r="L15" s="251" t="n">
        <f aca="false">'Consol. adicionales 2026 '!X16</f>
        <v>24026500218</v>
      </c>
      <c r="M15" s="24"/>
      <c r="N15" s="24" t="n">
        <f aca="false">+L15+M15</f>
        <v>24026500218</v>
      </c>
      <c r="O15" s="24"/>
      <c r="P15" s="119"/>
      <c r="Q15" s="1108"/>
      <c r="R15" s="405"/>
    </row>
    <row r="16" customFormat="false" ht="13.5" hidden="true" customHeight="true" outlineLevel="0" collapsed="false">
      <c r="B16" s="253" t="s">
        <v>16</v>
      </c>
      <c r="C16" s="249" t="s">
        <v>17</v>
      </c>
      <c r="D16" s="249" t="s">
        <v>17</v>
      </c>
      <c r="E16" s="249" t="s">
        <v>17</v>
      </c>
      <c r="F16" s="249" t="s">
        <v>23</v>
      </c>
      <c r="G16" s="249" t="s">
        <v>42</v>
      </c>
      <c r="H16" s="249"/>
      <c r="I16" s="249"/>
      <c r="J16" s="249"/>
      <c r="K16" s="250" t="s">
        <v>43</v>
      </c>
      <c r="L16" s="251" t="n">
        <f aca="false">'Consol. adicionales 2026 '!X17</f>
        <v>11532720105</v>
      </c>
      <c r="M16" s="24"/>
      <c r="N16" s="24" t="n">
        <f aca="false">+L16+M16</f>
        <v>11532720105</v>
      </c>
      <c r="O16" s="24"/>
      <c r="P16" s="119"/>
      <c r="Q16" s="1108"/>
      <c r="R16" s="405"/>
    </row>
    <row r="17" customFormat="false" ht="23.25" hidden="true" customHeight="true" outlineLevel="0" collapsed="false">
      <c r="B17" s="248" t="s">
        <v>16</v>
      </c>
      <c r="C17" s="249" t="s">
        <v>17</v>
      </c>
      <c r="D17" s="249" t="s">
        <v>17</v>
      </c>
      <c r="E17" s="249" t="s">
        <v>17</v>
      </c>
      <c r="F17" s="249" t="s">
        <v>23</v>
      </c>
      <c r="G17" s="249" t="s">
        <v>44</v>
      </c>
      <c r="H17" s="249"/>
      <c r="I17" s="249"/>
      <c r="J17" s="249"/>
      <c r="K17" s="250" t="s">
        <v>45</v>
      </c>
      <c r="L17" s="251"/>
      <c r="M17" s="24"/>
      <c r="N17" s="24" t="n">
        <f aca="false">+L17+M17</f>
        <v>0</v>
      </c>
      <c r="O17" s="24"/>
      <c r="P17" s="119"/>
      <c r="Q17" s="1108"/>
    </row>
    <row r="18" customFormat="false" ht="23.25" hidden="true" customHeight="true" outlineLevel="0" collapsed="false">
      <c r="B18" s="248" t="s">
        <v>16</v>
      </c>
      <c r="C18" s="249" t="s">
        <v>17</v>
      </c>
      <c r="D18" s="249" t="s">
        <v>17</v>
      </c>
      <c r="E18" s="249" t="s">
        <v>17</v>
      </c>
      <c r="F18" s="249" t="s">
        <v>23</v>
      </c>
      <c r="G18" s="249" t="s">
        <v>46</v>
      </c>
      <c r="H18" s="249"/>
      <c r="I18" s="249"/>
      <c r="J18" s="249"/>
      <c r="K18" s="250" t="s">
        <v>47</v>
      </c>
      <c r="L18" s="251"/>
      <c r="M18" s="24"/>
      <c r="N18" s="24" t="n">
        <f aca="false">+L18+M18</f>
        <v>0</v>
      </c>
      <c r="O18" s="24"/>
      <c r="P18" s="119"/>
      <c r="Q18" s="1108"/>
    </row>
    <row r="19" customFormat="false" ht="23.25" hidden="true" customHeight="true" outlineLevel="0" collapsed="false">
      <c r="B19" s="243" t="s">
        <v>16</v>
      </c>
      <c r="C19" s="244" t="s">
        <v>17</v>
      </c>
      <c r="D19" s="244" t="s">
        <v>17</v>
      </c>
      <c r="E19" s="244" t="s">
        <v>17</v>
      </c>
      <c r="F19" s="244" t="s">
        <v>26</v>
      </c>
      <c r="G19" s="244"/>
      <c r="H19" s="244"/>
      <c r="I19" s="244"/>
      <c r="J19" s="244"/>
      <c r="K19" s="245" t="s">
        <v>48</v>
      </c>
      <c r="L19" s="246" t="n">
        <f aca="false">+L20</f>
        <v>0</v>
      </c>
      <c r="M19" s="20" t="n">
        <f aca="false">+M20</f>
        <v>0</v>
      </c>
      <c r="N19" s="20" t="n">
        <f aca="false">+N20</f>
        <v>0</v>
      </c>
      <c r="O19" s="20" t="n">
        <f aca="false">+O20</f>
        <v>0</v>
      </c>
      <c r="P19" s="118"/>
      <c r="Q19" s="1108"/>
    </row>
    <row r="20" customFormat="false" ht="10.5" hidden="true" customHeight="true" outlineLevel="0" collapsed="false">
      <c r="B20" s="249" t="s">
        <v>16</v>
      </c>
      <c r="C20" s="249" t="s">
        <v>17</v>
      </c>
      <c r="D20" s="249" t="s">
        <v>17</v>
      </c>
      <c r="E20" s="249" t="s">
        <v>17</v>
      </c>
      <c r="F20" s="249" t="s">
        <v>26</v>
      </c>
      <c r="G20" s="249" t="s">
        <v>28</v>
      </c>
      <c r="H20" s="249"/>
      <c r="I20" s="249"/>
      <c r="J20" s="249"/>
      <c r="K20" s="250" t="s">
        <v>49</v>
      </c>
      <c r="L20" s="251" t="n">
        <v>0</v>
      </c>
      <c r="M20" s="24" t="n">
        <v>0</v>
      </c>
      <c r="N20" s="24" t="n">
        <v>0</v>
      </c>
      <c r="O20" s="24" t="n">
        <v>0</v>
      </c>
      <c r="P20" s="119"/>
      <c r="Q20" s="1108"/>
    </row>
    <row r="21" customFormat="false" ht="12.95" hidden="false" customHeight="true" outlineLevel="0" collapsed="false">
      <c r="B21" s="238" t="s">
        <v>16</v>
      </c>
      <c r="C21" s="239" t="s">
        <v>17</v>
      </c>
      <c r="D21" s="239" t="s">
        <v>17</v>
      </c>
      <c r="E21" s="239" t="s">
        <v>50</v>
      </c>
      <c r="F21" s="239"/>
      <c r="G21" s="239"/>
      <c r="H21" s="239"/>
      <c r="I21" s="239"/>
      <c r="J21" s="239" t="s">
        <v>21</v>
      </c>
      <c r="K21" s="240" t="s">
        <v>51</v>
      </c>
      <c r="L21" s="241" t="n">
        <f aca="false">+SUM(L22:L29)</f>
        <v>81519613976</v>
      </c>
      <c r="M21" s="241" t="n">
        <f aca="false">+SUM(M22:M29)</f>
        <v>0</v>
      </c>
      <c r="N21" s="241" t="n">
        <f aca="false">+SUM(N22:N29)</f>
        <v>81519613976</v>
      </c>
      <c r="O21" s="15" t="n">
        <f aca="false">+SUM(O22:O29)</f>
        <v>0</v>
      </c>
      <c r="P21" s="116"/>
      <c r="Q21" s="1108"/>
    </row>
    <row r="22" customFormat="false" ht="17.25" hidden="true" customHeight="true" outlineLevel="0" collapsed="false">
      <c r="B22" s="243" t="s">
        <v>16</v>
      </c>
      <c r="C22" s="244" t="s">
        <v>17</v>
      </c>
      <c r="D22" s="244" t="s">
        <v>17</v>
      </c>
      <c r="E22" s="244" t="s">
        <v>50</v>
      </c>
      <c r="F22" s="244" t="s">
        <v>23</v>
      </c>
      <c r="G22" s="244"/>
      <c r="H22" s="244"/>
      <c r="I22" s="244"/>
      <c r="J22" s="244"/>
      <c r="K22" s="245" t="s">
        <v>52</v>
      </c>
      <c r="L22" s="246" t="n">
        <f aca="false">'Consol. adicionales 2026 '!X23</f>
        <v>31547813506</v>
      </c>
      <c r="M22" s="20"/>
      <c r="N22" s="20" t="n">
        <f aca="false">+L22+M22</f>
        <v>31547813506</v>
      </c>
      <c r="O22" s="20"/>
      <c r="P22" s="118"/>
      <c r="Q22" s="1108"/>
      <c r="R22" s="405"/>
    </row>
    <row r="23" customFormat="false" ht="16.5" hidden="true" customHeight="true" outlineLevel="0" collapsed="false">
      <c r="B23" s="243" t="s">
        <v>16</v>
      </c>
      <c r="C23" s="244" t="s">
        <v>17</v>
      </c>
      <c r="D23" s="244" t="s">
        <v>17</v>
      </c>
      <c r="E23" s="244" t="s">
        <v>50</v>
      </c>
      <c r="F23" s="244" t="s">
        <v>26</v>
      </c>
      <c r="G23" s="244"/>
      <c r="H23" s="244"/>
      <c r="I23" s="244"/>
      <c r="J23" s="244"/>
      <c r="K23" s="245" t="s">
        <v>53</v>
      </c>
      <c r="L23" s="246" t="n">
        <f aca="false">'Consol. adicionales 2026 '!X24</f>
        <v>22346367900</v>
      </c>
      <c r="M23" s="20"/>
      <c r="N23" s="20" t="n">
        <f aca="false">+L23+M23</f>
        <v>22346367900</v>
      </c>
      <c r="O23" s="20"/>
      <c r="P23" s="118"/>
      <c r="Q23" s="1108"/>
      <c r="R23" s="405"/>
    </row>
    <row r="24" customFormat="false" ht="15" hidden="true" customHeight="true" outlineLevel="0" collapsed="false">
      <c r="B24" s="243" t="s">
        <v>16</v>
      </c>
      <c r="C24" s="244" t="s">
        <v>17</v>
      </c>
      <c r="D24" s="244" t="s">
        <v>17</v>
      </c>
      <c r="E24" s="244" t="s">
        <v>50</v>
      </c>
      <c r="F24" s="244" t="s">
        <v>30</v>
      </c>
      <c r="G24" s="244"/>
      <c r="H24" s="244"/>
      <c r="I24" s="244"/>
      <c r="J24" s="244"/>
      <c r="K24" s="245" t="s">
        <v>54</v>
      </c>
      <c r="L24" s="246" t="n">
        <f aca="false">'Consol. adicionales 2026 '!X25</f>
        <v>11668045637</v>
      </c>
      <c r="M24" s="20"/>
      <c r="N24" s="20" t="n">
        <f aca="false">+L24+M24</f>
        <v>11668045637</v>
      </c>
      <c r="O24" s="20"/>
      <c r="P24" s="118"/>
      <c r="Q24" s="1108"/>
      <c r="R24" s="405"/>
    </row>
    <row r="25" customFormat="false" ht="25.5" hidden="true" customHeight="true" outlineLevel="0" collapsed="false">
      <c r="B25" s="243" t="s">
        <v>16</v>
      </c>
      <c r="C25" s="244" t="s">
        <v>17</v>
      </c>
      <c r="D25" s="244" t="s">
        <v>17</v>
      </c>
      <c r="E25" s="244" t="s">
        <v>50</v>
      </c>
      <c r="F25" s="244" t="s">
        <v>32</v>
      </c>
      <c r="G25" s="244"/>
      <c r="H25" s="244"/>
      <c r="I25" s="244"/>
      <c r="J25" s="244"/>
      <c r="K25" s="245" t="s">
        <v>55</v>
      </c>
      <c r="L25" s="246" t="n">
        <f aca="false">'Consol. adicionales 2026 '!X26</f>
        <v>1372329888</v>
      </c>
      <c r="M25" s="20"/>
      <c r="N25" s="20" t="n">
        <f aca="false">+L25+M25</f>
        <v>1372329888</v>
      </c>
      <c r="O25" s="20"/>
      <c r="P25" s="118"/>
      <c r="Q25" s="1108"/>
      <c r="R25" s="405"/>
    </row>
    <row r="26" customFormat="false" ht="15" hidden="true" customHeight="true" outlineLevel="0" collapsed="false">
      <c r="B26" s="243" t="s">
        <v>16</v>
      </c>
      <c r="C26" s="244" t="s">
        <v>17</v>
      </c>
      <c r="D26" s="244" t="s">
        <v>17</v>
      </c>
      <c r="E26" s="244" t="s">
        <v>50</v>
      </c>
      <c r="F26" s="244" t="s">
        <v>34</v>
      </c>
      <c r="G26" s="244"/>
      <c r="H26" s="244"/>
      <c r="I26" s="244"/>
      <c r="J26" s="244"/>
      <c r="K26" s="245" t="s">
        <v>56</v>
      </c>
      <c r="L26" s="246" t="n">
        <f aca="false">'Consol. adicionales 2026 '!X27</f>
        <v>8751034228</v>
      </c>
      <c r="M26" s="20"/>
      <c r="N26" s="20" t="n">
        <f aca="false">+L26+M26</f>
        <v>8751034228</v>
      </c>
      <c r="O26" s="20"/>
      <c r="P26" s="118"/>
      <c r="Q26" s="1108"/>
      <c r="R26" s="405"/>
    </row>
    <row r="27" customFormat="false" ht="14.25" hidden="true" customHeight="true" outlineLevel="0" collapsed="false">
      <c r="B27" s="243" t="s">
        <v>16</v>
      </c>
      <c r="C27" s="244" t="s">
        <v>17</v>
      </c>
      <c r="D27" s="244" t="s">
        <v>17</v>
      </c>
      <c r="E27" s="244" t="s">
        <v>50</v>
      </c>
      <c r="F27" s="244" t="s">
        <v>36</v>
      </c>
      <c r="G27" s="244"/>
      <c r="H27" s="244"/>
      <c r="I27" s="244"/>
      <c r="J27" s="244"/>
      <c r="K27" s="245" t="s">
        <v>57</v>
      </c>
      <c r="L27" s="246" t="n">
        <f aca="false">'Consol. adicionales 2026 '!X28</f>
        <v>1458505704</v>
      </c>
      <c r="M27" s="20"/>
      <c r="N27" s="20" t="n">
        <f aca="false">+L27+M27</f>
        <v>1458505704</v>
      </c>
      <c r="O27" s="20"/>
      <c r="P27" s="118"/>
      <c r="Q27" s="1108"/>
      <c r="R27" s="405"/>
    </row>
    <row r="28" customFormat="false" ht="15.75" hidden="true" customHeight="true" outlineLevel="0" collapsed="false">
      <c r="B28" s="243" t="s">
        <v>16</v>
      </c>
      <c r="C28" s="244" t="s">
        <v>17</v>
      </c>
      <c r="D28" s="244" t="s">
        <v>17</v>
      </c>
      <c r="E28" s="244" t="s">
        <v>50</v>
      </c>
      <c r="F28" s="244" t="s">
        <v>38</v>
      </c>
      <c r="G28" s="244"/>
      <c r="H28" s="244"/>
      <c r="I28" s="244"/>
      <c r="J28" s="244"/>
      <c r="K28" s="245" t="s">
        <v>58</v>
      </c>
      <c r="L28" s="246" t="n">
        <f aca="false">'Consol. adicionales 2026 '!X29</f>
        <v>1458505704</v>
      </c>
      <c r="M28" s="20"/>
      <c r="N28" s="20" t="n">
        <f aca="false">+L28+M28</f>
        <v>1458505704</v>
      </c>
      <c r="O28" s="20"/>
      <c r="P28" s="118"/>
      <c r="Q28" s="1108"/>
      <c r="R28" s="405"/>
    </row>
    <row r="29" customFormat="false" ht="21" hidden="true" customHeight="true" outlineLevel="0" collapsed="false">
      <c r="B29" s="243" t="s">
        <v>16</v>
      </c>
      <c r="C29" s="244" t="s">
        <v>17</v>
      </c>
      <c r="D29" s="244" t="s">
        <v>17</v>
      </c>
      <c r="E29" s="244" t="s">
        <v>50</v>
      </c>
      <c r="F29" s="244" t="s">
        <v>40</v>
      </c>
      <c r="G29" s="244"/>
      <c r="H29" s="244"/>
      <c r="I29" s="244"/>
      <c r="J29" s="244"/>
      <c r="K29" s="245" t="s">
        <v>59</v>
      </c>
      <c r="L29" s="246" t="n">
        <f aca="false">'Consol. adicionales 2026 '!X30</f>
        <v>2917011409</v>
      </c>
      <c r="M29" s="20"/>
      <c r="N29" s="20" t="n">
        <f aca="false">+L29+M29</f>
        <v>2917011409</v>
      </c>
      <c r="O29" s="20"/>
      <c r="P29" s="118"/>
      <c r="Q29" s="1108"/>
      <c r="R29" s="405"/>
    </row>
    <row r="30" customFormat="false" ht="21" hidden="false" customHeight="true" outlineLevel="0" collapsed="false">
      <c r="B30" s="238" t="s">
        <v>16</v>
      </c>
      <c r="C30" s="239" t="s">
        <v>17</v>
      </c>
      <c r="D30" s="239" t="s">
        <v>17</v>
      </c>
      <c r="E30" s="239" t="s">
        <v>60</v>
      </c>
      <c r="F30" s="239"/>
      <c r="G30" s="239"/>
      <c r="H30" s="239"/>
      <c r="I30" s="239"/>
      <c r="J30" s="239" t="s">
        <v>21</v>
      </c>
      <c r="K30" s="240" t="s">
        <v>61</v>
      </c>
      <c r="L30" s="241" t="n">
        <f aca="false">+L31+SUM(L35:L41)</f>
        <v>38285432043</v>
      </c>
      <c r="M30" s="241" t="n">
        <f aca="false">+M31+SUM(M35:M41)</f>
        <v>0</v>
      </c>
      <c r="N30" s="241" t="n">
        <f aca="false">+N31+SUM(N35:N41)</f>
        <v>38285432043</v>
      </c>
      <c r="O30" s="15" t="n">
        <f aca="false">+O31+SUM(O35:O41)</f>
        <v>0</v>
      </c>
      <c r="P30" s="116"/>
      <c r="Q30" s="1108"/>
    </row>
    <row r="31" customFormat="false" ht="17.25" hidden="false" customHeight="true" outlineLevel="0" collapsed="false">
      <c r="B31" s="243" t="s">
        <v>16</v>
      </c>
      <c r="C31" s="244" t="s">
        <v>17</v>
      </c>
      <c r="D31" s="244" t="s">
        <v>17</v>
      </c>
      <c r="E31" s="244" t="s">
        <v>60</v>
      </c>
      <c r="F31" s="244" t="s">
        <v>23</v>
      </c>
      <c r="G31" s="244"/>
      <c r="H31" s="244"/>
      <c r="I31" s="244"/>
      <c r="J31" s="244"/>
      <c r="K31" s="245" t="s">
        <v>48</v>
      </c>
      <c r="L31" s="246" t="n">
        <f aca="false">+SUM(L32:L34)</f>
        <v>1346360809</v>
      </c>
      <c r="M31" s="246" t="n">
        <f aca="false">+SUM(M32:M34)</f>
        <v>0</v>
      </c>
      <c r="N31" s="246" t="n">
        <f aca="false">+SUM(N32:N34)</f>
        <v>1346360809</v>
      </c>
      <c r="O31" s="20" t="n">
        <f aca="false">+SUM(O32:O34)</f>
        <v>0</v>
      </c>
      <c r="P31" s="118"/>
      <c r="Q31" s="1108"/>
    </row>
    <row r="32" customFormat="false" ht="16.5" hidden="true" customHeight="true" outlineLevel="0" collapsed="false">
      <c r="B32" s="249" t="s">
        <v>16</v>
      </c>
      <c r="C32" s="249" t="s">
        <v>17</v>
      </c>
      <c r="D32" s="249" t="s">
        <v>17</v>
      </c>
      <c r="E32" s="249" t="s">
        <v>60</v>
      </c>
      <c r="F32" s="249" t="s">
        <v>23</v>
      </c>
      <c r="G32" s="249" t="s">
        <v>23</v>
      </c>
      <c r="H32" s="249"/>
      <c r="I32" s="249"/>
      <c r="J32" s="249"/>
      <c r="K32" s="250" t="s">
        <v>62</v>
      </c>
      <c r="L32" s="251"/>
      <c r="M32" s="24"/>
      <c r="N32" s="24" t="n">
        <f aca="false">+L32+M32</f>
        <v>0</v>
      </c>
      <c r="O32" s="24"/>
      <c r="P32" s="119"/>
      <c r="Q32" s="1108"/>
      <c r="R32" s="405"/>
    </row>
    <row r="33" customFormat="false" ht="16.5" hidden="true" customHeight="true" outlineLevel="0" collapsed="false">
      <c r="B33" s="249" t="s">
        <v>16</v>
      </c>
      <c r="C33" s="249" t="s">
        <v>17</v>
      </c>
      <c r="D33" s="249" t="s">
        <v>17</v>
      </c>
      <c r="E33" s="249" t="s">
        <v>60</v>
      </c>
      <c r="F33" s="249" t="s">
        <v>23</v>
      </c>
      <c r="G33" s="249" t="s">
        <v>26</v>
      </c>
      <c r="H33" s="249"/>
      <c r="I33" s="249"/>
      <c r="J33" s="249"/>
      <c r="K33" s="250" t="s">
        <v>63</v>
      </c>
      <c r="L33" s="251"/>
      <c r="M33" s="24"/>
      <c r="N33" s="24" t="n">
        <f aca="false">+L33+M33</f>
        <v>0</v>
      </c>
      <c r="O33" s="24"/>
      <c r="P33" s="119"/>
      <c r="Q33" s="1108"/>
      <c r="R33" s="405"/>
    </row>
    <row r="34" customFormat="false" ht="15.75" hidden="true" customHeight="true" outlineLevel="0" collapsed="false">
      <c r="B34" s="249" t="s">
        <v>16</v>
      </c>
      <c r="C34" s="249" t="s">
        <v>17</v>
      </c>
      <c r="D34" s="249" t="s">
        <v>17</v>
      </c>
      <c r="E34" s="249" t="s">
        <v>60</v>
      </c>
      <c r="F34" s="249" t="s">
        <v>23</v>
      </c>
      <c r="G34" s="249" t="s">
        <v>28</v>
      </c>
      <c r="H34" s="249"/>
      <c r="I34" s="249"/>
      <c r="J34" s="249"/>
      <c r="K34" s="250" t="s">
        <v>64</v>
      </c>
      <c r="L34" s="251" t="n">
        <f aca="false">'Consol. adicionales 2026 '!X35</f>
        <v>1346360809</v>
      </c>
      <c r="M34" s="24"/>
      <c r="N34" s="24" t="n">
        <f aca="false">+L34+M34</f>
        <v>1346360809</v>
      </c>
      <c r="O34" s="24"/>
      <c r="P34" s="119"/>
      <c r="Q34" s="1108"/>
      <c r="R34" s="405"/>
    </row>
    <row r="35" customFormat="false" ht="15.75" hidden="true" customHeight="true" outlineLevel="0" collapsed="false">
      <c r="B35" s="243" t="s">
        <v>16</v>
      </c>
      <c r="C35" s="244" t="s">
        <v>17</v>
      </c>
      <c r="D35" s="244" t="s">
        <v>17</v>
      </c>
      <c r="E35" s="244" t="s">
        <v>60</v>
      </c>
      <c r="F35" s="244" t="s">
        <v>26</v>
      </c>
      <c r="G35" s="244"/>
      <c r="H35" s="244"/>
      <c r="I35" s="244"/>
      <c r="J35" s="244"/>
      <c r="K35" s="245" t="s">
        <v>65</v>
      </c>
      <c r="L35" s="246" t="n">
        <f aca="false">'Consol. adicionales 2026 '!X36</f>
        <v>820944646</v>
      </c>
      <c r="M35" s="20"/>
      <c r="N35" s="20" t="n">
        <f aca="false">+L35+M35</f>
        <v>820944646</v>
      </c>
      <c r="O35" s="20"/>
      <c r="P35" s="118"/>
      <c r="Q35" s="1108"/>
      <c r="R35" s="405"/>
    </row>
    <row r="36" customFormat="false" ht="14.25" hidden="true" customHeight="true" outlineLevel="0" collapsed="false">
      <c r="B36" s="243" t="s">
        <v>16</v>
      </c>
      <c r="C36" s="244" t="s">
        <v>17</v>
      </c>
      <c r="D36" s="244" t="s">
        <v>17</v>
      </c>
      <c r="E36" s="244" t="s">
        <v>60</v>
      </c>
      <c r="F36" s="244" t="s">
        <v>38</v>
      </c>
      <c r="G36" s="244"/>
      <c r="H36" s="244"/>
      <c r="I36" s="244"/>
      <c r="J36" s="244"/>
      <c r="K36" s="245" t="s">
        <v>66</v>
      </c>
      <c r="L36" s="246" t="n">
        <f aca="false">'Consol. adicionales 2026 '!X37</f>
        <v>0</v>
      </c>
      <c r="M36" s="20"/>
      <c r="N36" s="20" t="n">
        <f aca="false">+L36+M36</f>
        <v>0</v>
      </c>
      <c r="O36" s="20"/>
      <c r="P36" s="118"/>
      <c r="Q36" s="1108"/>
      <c r="R36" s="405"/>
    </row>
    <row r="37" customFormat="false" ht="12.75" hidden="true" customHeight="true" outlineLevel="0" collapsed="false">
      <c r="B37" s="243" t="s">
        <v>16</v>
      </c>
      <c r="C37" s="244" t="s">
        <v>17</v>
      </c>
      <c r="D37" s="244" t="s">
        <v>17</v>
      </c>
      <c r="E37" s="244" t="s">
        <v>60</v>
      </c>
      <c r="F37" s="244" t="s">
        <v>67</v>
      </c>
      <c r="G37" s="244"/>
      <c r="H37" s="244"/>
      <c r="I37" s="244"/>
      <c r="J37" s="244"/>
      <c r="K37" s="245" t="s">
        <v>68</v>
      </c>
      <c r="L37" s="246" t="n">
        <f aca="false">'Consol. adicionales 2026 '!X38</f>
        <v>30293118188</v>
      </c>
      <c r="M37" s="20"/>
      <c r="N37" s="20" t="n">
        <f aca="false">+L37+M37</f>
        <v>30293118188</v>
      </c>
      <c r="O37" s="20"/>
      <c r="P37" s="118"/>
      <c r="Q37" s="1108"/>
      <c r="R37" s="405"/>
    </row>
    <row r="38" customFormat="false" ht="12" hidden="true" customHeight="true" outlineLevel="0" collapsed="false">
      <c r="B38" s="243" t="s">
        <v>16</v>
      </c>
      <c r="C38" s="244" t="s">
        <v>17</v>
      </c>
      <c r="D38" s="244" t="s">
        <v>17</v>
      </c>
      <c r="E38" s="244" t="s">
        <v>60</v>
      </c>
      <c r="F38" s="244" t="s">
        <v>69</v>
      </c>
      <c r="G38" s="244"/>
      <c r="H38" s="244"/>
      <c r="I38" s="244"/>
      <c r="J38" s="244"/>
      <c r="K38" s="245" t="s">
        <v>70</v>
      </c>
      <c r="L38" s="246" t="n">
        <v>0</v>
      </c>
      <c r="M38" s="20"/>
      <c r="N38" s="20" t="n">
        <f aca="false">+L38+M38</f>
        <v>0</v>
      </c>
      <c r="O38" s="20"/>
      <c r="P38" s="118"/>
      <c r="Q38" s="1108"/>
      <c r="R38" s="405"/>
    </row>
    <row r="39" customFormat="false" ht="15" hidden="true" customHeight="true" outlineLevel="0" collapsed="false">
      <c r="B39" s="243" t="s">
        <v>16</v>
      </c>
      <c r="C39" s="244" t="s">
        <v>17</v>
      </c>
      <c r="D39" s="244" t="s">
        <v>17</v>
      </c>
      <c r="E39" s="244" t="s">
        <v>60</v>
      </c>
      <c r="F39" s="244" t="s">
        <v>71</v>
      </c>
      <c r="G39" s="244"/>
      <c r="H39" s="244"/>
      <c r="I39" s="244"/>
      <c r="J39" s="244"/>
      <c r="K39" s="245" t="s">
        <v>72</v>
      </c>
      <c r="L39" s="246" t="n">
        <v>0</v>
      </c>
      <c r="M39" s="20"/>
      <c r="N39" s="20" t="n">
        <f aca="false">+L39+M39</f>
        <v>0</v>
      </c>
      <c r="O39" s="20"/>
      <c r="P39" s="118"/>
      <c r="Q39" s="1108"/>
      <c r="R39" s="405"/>
    </row>
    <row r="40" customFormat="false" ht="17.25" hidden="true" customHeight="true" outlineLevel="0" collapsed="false">
      <c r="B40" s="243" t="s">
        <v>16</v>
      </c>
      <c r="C40" s="244" t="s">
        <v>17</v>
      </c>
      <c r="D40" s="244" t="s">
        <v>17</v>
      </c>
      <c r="E40" s="244" t="s">
        <v>60</v>
      </c>
      <c r="F40" s="244" t="s">
        <v>73</v>
      </c>
      <c r="G40" s="244"/>
      <c r="H40" s="244"/>
      <c r="I40" s="244"/>
      <c r="J40" s="244"/>
      <c r="K40" s="245" t="s">
        <v>74</v>
      </c>
      <c r="L40" s="246" t="n">
        <v>0</v>
      </c>
      <c r="M40" s="20"/>
      <c r="N40" s="20" t="n">
        <f aca="false">+L40+M40</f>
        <v>0</v>
      </c>
      <c r="O40" s="20"/>
      <c r="P40" s="118"/>
      <c r="Q40" s="1108"/>
      <c r="R40" s="405"/>
    </row>
    <row r="41" customFormat="false" ht="14.25" hidden="true" customHeight="true" outlineLevel="0" collapsed="false">
      <c r="B41" s="243" t="s">
        <v>16</v>
      </c>
      <c r="C41" s="244" t="s">
        <v>17</v>
      </c>
      <c r="D41" s="244" t="s">
        <v>17</v>
      </c>
      <c r="E41" s="244" t="s">
        <v>60</v>
      </c>
      <c r="F41" s="244" t="s">
        <v>75</v>
      </c>
      <c r="G41" s="244"/>
      <c r="H41" s="244"/>
      <c r="I41" s="244"/>
      <c r="J41" s="244"/>
      <c r="K41" s="245" t="s">
        <v>76</v>
      </c>
      <c r="L41" s="246" t="n">
        <f aca="false">'Consol. adicionales 2026 '!X42</f>
        <v>5825008400</v>
      </c>
      <c r="M41" s="20"/>
      <c r="N41" s="20" t="n">
        <f aca="false">+L41+M41</f>
        <v>5825008400</v>
      </c>
      <c r="O41" s="20"/>
      <c r="P41" s="118"/>
      <c r="Q41" s="1108"/>
      <c r="R41" s="405"/>
    </row>
    <row r="42" customFormat="false" ht="12.95" hidden="false" customHeight="true" outlineLevel="0" collapsed="false">
      <c r="B42" s="234" t="s">
        <v>16</v>
      </c>
      <c r="C42" s="239" t="s">
        <v>17</v>
      </c>
      <c r="D42" s="239" t="s">
        <v>50</v>
      </c>
      <c r="E42" s="239"/>
      <c r="F42" s="239"/>
      <c r="G42" s="239"/>
      <c r="H42" s="239"/>
      <c r="I42" s="239"/>
      <c r="J42" s="239"/>
      <c r="K42" s="240" t="s">
        <v>77</v>
      </c>
      <c r="L42" s="241" t="n">
        <f aca="false">+L43+L51+L60</f>
        <v>22115272570.8454</v>
      </c>
      <c r="M42" s="241" t="n">
        <f aca="false">+M43+M51+M60</f>
        <v>0</v>
      </c>
      <c r="N42" s="241" t="n">
        <f aca="false">+N43+N51+N60</f>
        <v>22115272570.8454</v>
      </c>
      <c r="O42" s="15" t="n">
        <f aca="false">+O43+O51+O60</f>
        <v>0</v>
      </c>
      <c r="P42" s="120"/>
      <c r="Q42" s="1109" t="s">
        <v>262</v>
      </c>
      <c r="R42" s="405"/>
    </row>
    <row r="43" customFormat="false" ht="15" hidden="false" customHeight="true" outlineLevel="0" collapsed="false">
      <c r="B43" s="238" t="s">
        <v>16</v>
      </c>
      <c r="C43" s="239" t="s">
        <v>17</v>
      </c>
      <c r="D43" s="239" t="s">
        <v>50</v>
      </c>
      <c r="E43" s="239" t="s">
        <v>17</v>
      </c>
      <c r="F43" s="239"/>
      <c r="G43" s="239"/>
      <c r="H43" s="239"/>
      <c r="I43" s="239"/>
      <c r="J43" s="239" t="s">
        <v>21</v>
      </c>
      <c r="K43" s="240" t="s">
        <v>22</v>
      </c>
      <c r="L43" s="241" t="n">
        <f aca="false">+L44</f>
        <v>16787467771.9819</v>
      </c>
      <c r="M43" s="241" t="n">
        <f aca="false">+M44</f>
        <v>0</v>
      </c>
      <c r="N43" s="241" t="n">
        <f aca="false">+N44</f>
        <v>16787467771.9819</v>
      </c>
      <c r="O43" s="15" t="n">
        <f aca="false">+O44</f>
        <v>0</v>
      </c>
      <c r="P43" s="120"/>
      <c r="Q43" s="1109"/>
    </row>
    <row r="44" customFormat="false" ht="15" hidden="false" customHeight="true" outlineLevel="0" collapsed="false">
      <c r="B44" s="243" t="s">
        <v>16</v>
      </c>
      <c r="C44" s="244" t="s">
        <v>17</v>
      </c>
      <c r="D44" s="244" t="s">
        <v>50</v>
      </c>
      <c r="E44" s="244" t="s">
        <v>17</v>
      </c>
      <c r="F44" s="244" t="s">
        <v>23</v>
      </c>
      <c r="G44" s="244"/>
      <c r="H44" s="244"/>
      <c r="I44" s="244"/>
      <c r="J44" s="244"/>
      <c r="K44" s="245" t="s">
        <v>24</v>
      </c>
      <c r="L44" s="246" t="n">
        <f aca="false">+SUM(L45:L50)</f>
        <v>16787467771.9819</v>
      </c>
      <c r="M44" s="246" t="n">
        <f aca="false">+SUM(M45:M50)</f>
        <v>0</v>
      </c>
      <c r="N44" s="246" t="n">
        <f aca="false">+SUM(N45:N50)</f>
        <v>16787467771.9819</v>
      </c>
      <c r="O44" s="20" t="n">
        <f aca="false">+SUM(O45:O50)</f>
        <v>0</v>
      </c>
      <c r="P44" s="122"/>
      <c r="Q44" s="1109"/>
    </row>
    <row r="45" customFormat="false" ht="15" hidden="true" customHeight="true" outlineLevel="0" collapsed="false">
      <c r="B45" s="248" t="s">
        <v>16</v>
      </c>
      <c r="C45" s="249" t="s">
        <v>17</v>
      </c>
      <c r="D45" s="249" t="s">
        <v>50</v>
      </c>
      <c r="E45" s="249" t="s">
        <v>17</v>
      </c>
      <c r="F45" s="249" t="s">
        <v>23</v>
      </c>
      <c r="G45" s="249" t="s">
        <v>23</v>
      </c>
      <c r="H45" s="249"/>
      <c r="I45" s="249"/>
      <c r="J45" s="249"/>
      <c r="K45" s="250" t="s">
        <v>25</v>
      </c>
      <c r="L45" s="251" t="n">
        <f aca="false">'Consol. adicionales 2026 '!X46</f>
        <v>13451518548</v>
      </c>
      <c r="M45" s="24"/>
      <c r="N45" s="24" t="n">
        <f aca="false">+L45+M45</f>
        <v>13451518548</v>
      </c>
      <c r="O45" s="24"/>
      <c r="P45" s="123"/>
      <c r="Q45" s="1109"/>
    </row>
    <row r="46" customFormat="false" ht="15" hidden="true" customHeight="true" outlineLevel="0" collapsed="false">
      <c r="B46" s="253" t="s">
        <v>16</v>
      </c>
      <c r="C46" s="249" t="s">
        <v>17</v>
      </c>
      <c r="D46" s="249" t="s">
        <v>50</v>
      </c>
      <c r="E46" s="249" t="s">
        <v>17</v>
      </c>
      <c r="F46" s="249" t="s">
        <v>23</v>
      </c>
      <c r="G46" s="249" t="s">
        <v>30</v>
      </c>
      <c r="H46" s="249"/>
      <c r="I46" s="249"/>
      <c r="J46" s="249"/>
      <c r="K46" s="250" t="s">
        <v>31</v>
      </c>
      <c r="L46" s="251" t="n">
        <f aca="false">'Consol. adicionales 2026 '!X47</f>
        <v>477536001</v>
      </c>
      <c r="M46" s="24"/>
      <c r="N46" s="24" t="n">
        <f aca="false">+L46+M46</f>
        <v>477536001</v>
      </c>
      <c r="O46" s="24"/>
      <c r="P46" s="123"/>
      <c r="Q46" s="1109"/>
    </row>
    <row r="47" customFormat="false" ht="15" hidden="true" customHeight="true" outlineLevel="0" collapsed="false">
      <c r="B47" s="253" t="s">
        <v>16</v>
      </c>
      <c r="C47" s="249" t="s">
        <v>17</v>
      </c>
      <c r="D47" s="249" t="s">
        <v>50</v>
      </c>
      <c r="E47" s="249" t="s">
        <v>17</v>
      </c>
      <c r="F47" s="249" t="s">
        <v>23</v>
      </c>
      <c r="G47" s="249" t="s">
        <v>34</v>
      </c>
      <c r="H47" s="249"/>
      <c r="I47" s="249"/>
      <c r="J47" s="249"/>
      <c r="K47" s="250" t="s">
        <v>35</v>
      </c>
      <c r="L47" s="251" t="n">
        <f aca="false">'Consol. adicionales 2026 '!X48</f>
        <v>591986870</v>
      </c>
      <c r="M47" s="24"/>
      <c r="N47" s="24" t="n">
        <f aca="false">+L47+M47</f>
        <v>591986870</v>
      </c>
      <c r="O47" s="24"/>
      <c r="P47" s="123"/>
      <c r="Q47" s="1109"/>
    </row>
    <row r="48" customFormat="false" ht="15" hidden="true" customHeight="true" outlineLevel="0" collapsed="false">
      <c r="B48" s="253" t="s">
        <v>16</v>
      </c>
      <c r="C48" s="249" t="s">
        <v>17</v>
      </c>
      <c r="D48" s="249" t="s">
        <v>50</v>
      </c>
      <c r="E48" s="249" t="s">
        <v>17</v>
      </c>
      <c r="F48" s="249" t="s">
        <v>23</v>
      </c>
      <c r="G48" s="249" t="s">
        <v>36</v>
      </c>
      <c r="H48" s="249"/>
      <c r="I48" s="249"/>
      <c r="J48" s="249"/>
      <c r="K48" s="250" t="s">
        <v>78</v>
      </c>
      <c r="L48" s="251" t="n">
        <f aca="false">'Consol. adicionales 2026 '!X49</f>
        <v>392335957.804861</v>
      </c>
      <c r="M48" s="24"/>
      <c r="N48" s="24" t="n">
        <f aca="false">+L48+M48</f>
        <v>392335957.804861</v>
      </c>
      <c r="O48" s="24"/>
      <c r="P48" s="123"/>
      <c r="Q48" s="1109"/>
    </row>
    <row r="49" customFormat="false" ht="15" hidden="true" customHeight="true" outlineLevel="0" collapsed="false">
      <c r="B49" s="248" t="s">
        <v>16</v>
      </c>
      <c r="C49" s="249" t="s">
        <v>17</v>
      </c>
      <c r="D49" s="249" t="s">
        <v>50</v>
      </c>
      <c r="E49" s="249" t="s">
        <v>17</v>
      </c>
      <c r="F49" s="249" t="s">
        <v>23</v>
      </c>
      <c r="G49" s="249" t="s">
        <v>40</v>
      </c>
      <c r="H49" s="249"/>
      <c r="I49" s="249"/>
      <c r="J49" s="249"/>
      <c r="K49" s="250" t="s">
        <v>41</v>
      </c>
      <c r="L49" s="251" t="n">
        <f aca="false">'Consol. adicionales 2026 '!X51</f>
        <v>1263131381.43323</v>
      </c>
      <c r="M49" s="24"/>
      <c r="N49" s="24" t="n">
        <f aca="false">+L49+M49</f>
        <v>1263131381.43323</v>
      </c>
      <c r="O49" s="24"/>
      <c r="P49" s="123"/>
      <c r="Q49" s="1109"/>
    </row>
    <row r="50" customFormat="false" ht="15" hidden="true" customHeight="true" outlineLevel="0" collapsed="false">
      <c r="B50" s="253" t="s">
        <v>16</v>
      </c>
      <c r="C50" s="249" t="s">
        <v>17</v>
      </c>
      <c r="D50" s="249" t="s">
        <v>50</v>
      </c>
      <c r="E50" s="249" t="s">
        <v>17</v>
      </c>
      <c r="F50" s="249" t="s">
        <v>23</v>
      </c>
      <c r="G50" s="249" t="s">
        <v>42</v>
      </c>
      <c r="H50" s="249"/>
      <c r="I50" s="249"/>
      <c r="J50" s="249"/>
      <c r="K50" s="250" t="s">
        <v>43</v>
      </c>
      <c r="L50" s="251" t="n">
        <f aca="false">'Consol. adicionales 2026 '!X52</f>
        <v>610959013.743784</v>
      </c>
      <c r="M50" s="24"/>
      <c r="N50" s="24" t="n">
        <f aca="false">+L50+M50</f>
        <v>610959013.743784</v>
      </c>
      <c r="O50" s="24"/>
      <c r="P50" s="123"/>
      <c r="Q50" s="1109"/>
    </row>
    <row r="51" customFormat="false" ht="12.95" hidden="false" customHeight="true" outlineLevel="0" collapsed="false">
      <c r="B51" s="238" t="s">
        <v>16</v>
      </c>
      <c r="C51" s="239" t="s">
        <v>17</v>
      </c>
      <c r="D51" s="239" t="s">
        <v>50</v>
      </c>
      <c r="E51" s="239" t="s">
        <v>50</v>
      </c>
      <c r="F51" s="239"/>
      <c r="G51" s="239"/>
      <c r="H51" s="239"/>
      <c r="I51" s="239"/>
      <c r="J51" s="239" t="s">
        <v>21</v>
      </c>
      <c r="K51" s="240" t="s">
        <v>51</v>
      </c>
      <c r="L51" s="241" t="n">
        <f aca="false">+SUM(L52:L59)</f>
        <v>4396673011.95338</v>
      </c>
      <c r="M51" s="241" t="n">
        <f aca="false">+SUM(M52:M59)</f>
        <v>0</v>
      </c>
      <c r="N51" s="241" t="n">
        <f aca="false">+SUM(N52:N59)</f>
        <v>4396673011.95338</v>
      </c>
      <c r="O51" s="15" t="n">
        <f aca="false">+SUM(O52:O59)</f>
        <v>0</v>
      </c>
      <c r="P51" s="120"/>
      <c r="Q51" s="1109"/>
    </row>
    <row r="52" customFormat="false" ht="15" hidden="true" customHeight="true" outlineLevel="0" collapsed="false">
      <c r="B52" s="243" t="s">
        <v>16</v>
      </c>
      <c r="C52" s="244" t="s">
        <v>17</v>
      </c>
      <c r="D52" s="244" t="s">
        <v>50</v>
      </c>
      <c r="E52" s="244" t="s">
        <v>50</v>
      </c>
      <c r="F52" s="244" t="s">
        <v>23</v>
      </c>
      <c r="G52" s="244"/>
      <c r="H52" s="244"/>
      <c r="I52" s="244"/>
      <c r="J52" s="244"/>
      <c r="K52" s="245" t="s">
        <v>52</v>
      </c>
      <c r="L52" s="246" t="n">
        <f aca="false">'Consol. adicionales 2026 '!X54</f>
        <v>1661262540.63658</v>
      </c>
      <c r="M52" s="20"/>
      <c r="N52" s="20" t="n">
        <f aca="false">+L52+M52</f>
        <v>1661262540.63658</v>
      </c>
      <c r="O52" s="20"/>
      <c r="P52" s="122"/>
      <c r="Q52" s="1109"/>
    </row>
    <row r="53" customFormat="false" ht="12.75" hidden="true" customHeight="true" outlineLevel="0" collapsed="false">
      <c r="B53" s="243" t="s">
        <v>16</v>
      </c>
      <c r="C53" s="244" t="s">
        <v>17</v>
      </c>
      <c r="D53" s="244" t="s">
        <v>50</v>
      </c>
      <c r="E53" s="244" t="s">
        <v>50</v>
      </c>
      <c r="F53" s="244" t="s">
        <v>26</v>
      </c>
      <c r="G53" s="244"/>
      <c r="H53" s="244"/>
      <c r="I53" s="244"/>
      <c r="J53" s="244"/>
      <c r="K53" s="245" t="s">
        <v>53</v>
      </c>
      <c r="L53" s="246" t="n">
        <f aca="false">'Consol. adicionales 2026 '!X55</f>
        <v>1176727632.99258</v>
      </c>
      <c r="M53" s="20"/>
      <c r="N53" s="20" t="n">
        <f aca="false">+L53+M53</f>
        <v>1176727632.99258</v>
      </c>
      <c r="O53" s="20"/>
      <c r="P53" s="122"/>
      <c r="Q53" s="1109"/>
    </row>
    <row r="54" customFormat="false" ht="16.5" hidden="true" customHeight="true" outlineLevel="0" collapsed="false">
      <c r="B54" s="243" t="s">
        <v>16</v>
      </c>
      <c r="C54" s="244" t="s">
        <v>17</v>
      </c>
      <c r="D54" s="244" t="s">
        <v>50</v>
      </c>
      <c r="E54" s="244" t="s">
        <v>50</v>
      </c>
      <c r="F54" s="244" t="s">
        <v>30</v>
      </c>
      <c r="G54" s="244"/>
      <c r="H54" s="244"/>
      <c r="I54" s="244"/>
      <c r="J54" s="244"/>
      <c r="K54" s="245" t="s">
        <v>54</v>
      </c>
      <c r="L54" s="246" t="n">
        <f aca="false">'Consol. adicionales 2026 '!X56</f>
        <v>655229500</v>
      </c>
      <c r="M54" s="20"/>
      <c r="N54" s="20" t="n">
        <f aca="false">+L54+M54</f>
        <v>655229500</v>
      </c>
      <c r="O54" s="20"/>
      <c r="P54" s="122"/>
      <c r="Q54" s="1109"/>
    </row>
    <row r="55" customFormat="false" ht="21.75" hidden="true" customHeight="true" outlineLevel="0" collapsed="false">
      <c r="B55" s="243" t="s">
        <v>16</v>
      </c>
      <c r="C55" s="244" t="s">
        <v>17</v>
      </c>
      <c r="D55" s="244" t="s">
        <v>50</v>
      </c>
      <c r="E55" s="244" t="s">
        <v>50</v>
      </c>
      <c r="F55" s="244" t="s">
        <v>32</v>
      </c>
      <c r="G55" s="244"/>
      <c r="H55" s="244"/>
      <c r="I55" s="244"/>
      <c r="J55" s="244"/>
      <c r="K55" s="245" t="s">
        <v>55</v>
      </c>
      <c r="L55" s="246" t="n">
        <f aca="false">'Consol. adicionales 2026 '!X57</f>
        <v>84416438.3242155</v>
      </c>
      <c r="M55" s="20"/>
      <c r="N55" s="20" t="n">
        <f aca="false">+L55+M55</f>
        <v>84416438.3242155</v>
      </c>
      <c r="O55" s="20"/>
      <c r="P55" s="122"/>
      <c r="Q55" s="1109"/>
    </row>
    <row r="56" customFormat="false" ht="15" hidden="true" customHeight="true" outlineLevel="0" collapsed="false">
      <c r="B56" s="243" t="s">
        <v>16</v>
      </c>
      <c r="C56" s="244" t="s">
        <v>17</v>
      </c>
      <c r="D56" s="244" t="s">
        <v>50</v>
      </c>
      <c r="E56" s="244" t="s">
        <v>50</v>
      </c>
      <c r="F56" s="244" t="s">
        <v>34</v>
      </c>
      <c r="G56" s="244"/>
      <c r="H56" s="244"/>
      <c r="I56" s="244"/>
      <c r="J56" s="244"/>
      <c r="K56" s="245" t="s">
        <v>56</v>
      </c>
      <c r="L56" s="246" t="n">
        <f aca="false">'Consol. adicionales 2026 '!X58</f>
        <v>491422100</v>
      </c>
      <c r="M56" s="20"/>
      <c r="N56" s="20" t="n">
        <f aca="false">+L56+M56</f>
        <v>491422100</v>
      </c>
      <c r="O56" s="20"/>
      <c r="P56" s="122"/>
      <c r="Q56" s="1109"/>
    </row>
    <row r="57" customFormat="false" ht="15" hidden="true" customHeight="true" outlineLevel="0" collapsed="false">
      <c r="B57" s="243" t="s">
        <v>16</v>
      </c>
      <c r="C57" s="244" t="s">
        <v>17</v>
      </c>
      <c r="D57" s="244" t="s">
        <v>50</v>
      </c>
      <c r="E57" s="244" t="s">
        <v>50</v>
      </c>
      <c r="F57" s="244" t="s">
        <v>36</v>
      </c>
      <c r="G57" s="244"/>
      <c r="H57" s="244"/>
      <c r="I57" s="244"/>
      <c r="J57" s="244"/>
      <c r="K57" s="245" t="s">
        <v>57</v>
      </c>
      <c r="L57" s="246" t="n">
        <f aca="false">'Consol. adicionales 2026 '!X59</f>
        <v>81903700</v>
      </c>
      <c r="M57" s="20"/>
      <c r="N57" s="20" t="n">
        <f aca="false">+L57+M57</f>
        <v>81903700</v>
      </c>
      <c r="O57" s="20"/>
      <c r="P57" s="122"/>
      <c r="Q57" s="1109"/>
    </row>
    <row r="58" customFormat="false" ht="15" hidden="true" customHeight="true" outlineLevel="0" collapsed="false">
      <c r="B58" s="243" t="s">
        <v>16</v>
      </c>
      <c r="C58" s="244" t="s">
        <v>17</v>
      </c>
      <c r="D58" s="244" t="s">
        <v>50</v>
      </c>
      <c r="E58" s="244" t="s">
        <v>50</v>
      </c>
      <c r="F58" s="244" t="s">
        <v>38</v>
      </c>
      <c r="G58" s="244"/>
      <c r="H58" s="244"/>
      <c r="I58" s="244"/>
      <c r="J58" s="244"/>
      <c r="K58" s="245" t="s">
        <v>58</v>
      </c>
      <c r="L58" s="246" t="n">
        <f aca="false">'Consol. adicionales 2026 '!X60</f>
        <v>81903700</v>
      </c>
      <c r="M58" s="20"/>
      <c r="N58" s="20" t="n">
        <f aca="false">+L58+M58</f>
        <v>81903700</v>
      </c>
      <c r="O58" s="20"/>
      <c r="P58" s="122"/>
      <c r="Q58" s="1109"/>
    </row>
    <row r="59" customFormat="false" ht="21" hidden="true" customHeight="true" outlineLevel="0" collapsed="false">
      <c r="B59" s="243" t="s">
        <v>16</v>
      </c>
      <c r="C59" s="244" t="s">
        <v>17</v>
      </c>
      <c r="D59" s="244" t="s">
        <v>50</v>
      </c>
      <c r="E59" s="244" t="s">
        <v>50</v>
      </c>
      <c r="F59" s="244" t="s">
        <v>40</v>
      </c>
      <c r="G59" s="244"/>
      <c r="H59" s="244"/>
      <c r="I59" s="244"/>
      <c r="J59" s="244"/>
      <c r="K59" s="245" t="s">
        <v>59</v>
      </c>
      <c r="L59" s="246" t="n">
        <f aca="false">'Consol. adicionales 2026 '!X61</f>
        <v>163807400</v>
      </c>
      <c r="M59" s="20"/>
      <c r="N59" s="20" t="n">
        <f aca="false">+L59+M59</f>
        <v>163807400</v>
      </c>
      <c r="O59" s="20"/>
      <c r="P59" s="122"/>
      <c r="Q59" s="1109"/>
    </row>
    <row r="60" customFormat="false" ht="21" hidden="false" customHeight="true" outlineLevel="0" collapsed="false">
      <c r="B60" s="238" t="s">
        <v>16</v>
      </c>
      <c r="C60" s="239" t="s">
        <v>17</v>
      </c>
      <c r="D60" s="239" t="s">
        <v>50</v>
      </c>
      <c r="E60" s="239" t="s">
        <v>60</v>
      </c>
      <c r="F60" s="239"/>
      <c r="G60" s="239"/>
      <c r="H60" s="239"/>
      <c r="I60" s="239"/>
      <c r="J60" s="239" t="s">
        <v>21</v>
      </c>
      <c r="K60" s="240" t="s">
        <v>61</v>
      </c>
      <c r="L60" s="241" t="n">
        <f aca="false">+L61</f>
        <v>931131786.910137</v>
      </c>
      <c r="M60" s="241" t="n">
        <f aca="false">+M61</f>
        <v>0</v>
      </c>
      <c r="N60" s="241" t="n">
        <f aca="false">+N61</f>
        <v>931131786.910137</v>
      </c>
      <c r="O60" s="15" t="n">
        <f aca="false">+O61</f>
        <v>0</v>
      </c>
      <c r="P60" s="120"/>
      <c r="Q60" s="1109"/>
      <c r="S60" s="410"/>
    </row>
    <row r="61" customFormat="false" ht="15" hidden="false" customHeight="true" outlineLevel="0" collapsed="false">
      <c r="B61" s="243" t="s">
        <v>16</v>
      </c>
      <c r="C61" s="244" t="s">
        <v>17</v>
      </c>
      <c r="D61" s="244" t="s">
        <v>50</v>
      </c>
      <c r="E61" s="244" t="s">
        <v>60</v>
      </c>
      <c r="F61" s="244" t="s">
        <v>23</v>
      </c>
      <c r="G61" s="244"/>
      <c r="H61" s="244"/>
      <c r="I61" s="244"/>
      <c r="J61" s="244"/>
      <c r="K61" s="245" t="s">
        <v>48</v>
      </c>
      <c r="L61" s="246" t="n">
        <f aca="false">+SUM(L62:L63)</f>
        <v>931131786.910137</v>
      </c>
      <c r="M61" s="246" t="n">
        <f aca="false">+SUM(M62:M63)</f>
        <v>0</v>
      </c>
      <c r="N61" s="246" t="n">
        <f aca="false">+SUM(N62:N63)</f>
        <v>931131786.910137</v>
      </c>
      <c r="O61" s="20" t="n">
        <f aca="false">+SUM(O62:O63)</f>
        <v>0</v>
      </c>
      <c r="P61" s="122"/>
      <c r="Q61" s="1109"/>
    </row>
    <row r="62" customFormat="false" ht="15" hidden="true" customHeight="true" outlineLevel="0" collapsed="false">
      <c r="B62" s="249" t="s">
        <v>16</v>
      </c>
      <c r="C62" s="249" t="s">
        <v>17</v>
      </c>
      <c r="D62" s="249" t="s">
        <v>50</v>
      </c>
      <c r="E62" s="249" t="s">
        <v>60</v>
      </c>
      <c r="F62" s="249" t="s">
        <v>23</v>
      </c>
      <c r="G62" s="249" t="s">
        <v>26</v>
      </c>
      <c r="H62" s="249"/>
      <c r="I62" s="249"/>
      <c r="J62" s="249"/>
      <c r="K62" s="250" t="s">
        <v>79</v>
      </c>
      <c r="L62" s="254" t="n">
        <f aca="false">'Consol. adicionales 2026 '!X64</f>
        <v>856401128.709211</v>
      </c>
      <c r="M62" s="30"/>
      <c r="N62" s="30" t="n">
        <f aca="false">+L62+M62</f>
        <v>856401128.709211</v>
      </c>
      <c r="O62" s="30"/>
      <c r="P62" s="124"/>
      <c r="Q62" s="1109"/>
    </row>
    <row r="63" customFormat="false" ht="15" hidden="true" customHeight="true" outlineLevel="0" collapsed="false">
      <c r="B63" s="249" t="s">
        <v>16</v>
      </c>
      <c r="C63" s="249" t="s">
        <v>17</v>
      </c>
      <c r="D63" s="249" t="s">
        <v>50</v>
      </c>
      <c r="E63" s="249" t="s">
        <v>60</v>
      </c>
      <c r="F63" s="249" t="s">
        <v>23</v>
      </c>
      <c r="G63" s="249" t="s">
        <v>28</v>
      </c>
      <c r="H63" s="249"/>
      <c r="I63" s="249"/>
      <c r="J63" s="249"/>
      <c r="K63" s="250" t="s">
        <v>80</v>
      </c>
      <c r="L63" s="254" t="n">
        <f aca="false">'Consol. adicionales 2026 '!X65</f>
        <v>74730658.2009259</v>
      </c>
      <c r="M63" s="30"/>
      <c r="N63" s="30" t="n">
        <f aca="false">+L63+M63</f>
        <v>74730658.2009259</v>
      </c>
      <c r="O63" s="30"/>
      <c r="P63" s="125"/>
      <c r="Q63" s="1110"/>
    </row>
    <row r="64" customFormat="false" ht="14.25" hidden="false" customHeight="true" outlineLevel="0" collapsed="false">
      <c r="B64" s="238" t="s">
        <v>16</v>
      </c>
      <c r="C64" s="239" t="s">
        <v>50</v>
      </c>
      <c r="D64" s="239"/>
      <c r="E64" s="239"/>
      <c r="F64" s="239"/>
      <c r="G64" s="239"/>
      <c r="H64" s="239"/>
      <c r="I64" s="239"/>
      <c r="J64" s="239"/>
      <c r="K64" s="240" t="s">
        <v>81</v>
      </c>
      <c r="L64" s="241" t="n">
        <f aca="false">+L65+L76</f>
        <v>123299348360.688</v>
      </c>
      <c r="M64" s="241" t="n">
        <f aca="false">+M65+M76</f>
        <v>274991012970</v>
      </c>
      <c r="N64" s="241" t="n">
        <f aca="false">+N65+N76</f>
        <v>395090737603.688</v>
      </c>
      <c r="O64" s="15" t="n">
        <f aca="false">+O65+O76</f>
        <v>34647000000</v>
      </c>
      <c r="P64" s="126"/>
      <c r="Q64" s="127" t="n">
        <v>123299348360.688</v>
      </c>
      <c r="R64" s="411"/>
      <c r="S64" s="27"/>
    </row>
    <row r="65" customFormat="false" ht="13.5" hidden="false" customHeight="true" outlineLevel="0" collapsed="false">
      <c r="B65" s="238" t="s">
        <v>16</v>
      </c>
      <c r="C65" s="239" t="s">
        <v>50</v>
      </c>
      <c r="D65" s="239" t="s">
        <v>17</v>
      </c>
      <c r="E65" s="239"/>
      <c r="F65" s="239"/>
      <c r="G65" s="239"/>
      <c r="H65" s="239"/>
      <c r="I65" s="239"/>
      <c r="J65" s="239"/>
      <c r="K65" s="240" t="s">
        <v>82</v>
      </c>
      <c r="L65" s="241" t="n">
        <f aca="false">+L66</f>
        <v>48441521325.004</v>
      </c>
      <c r="M65" s="241" t="n">
        <f aca="false">+M66</f>
        <v>0</v>
      </c>
      <c r="N65" s="241" t="n">
        <f aca="false">+N66</f>
        <v>48441521325.004</v>
      </c>
      <c r="O65" s="15" t="n">
        <f aca="false">+O66</f>
        <v>120000000</v>
      </c>
      <c r="P65" s="126"/>
      <c r="Q65" s="128" t="n">
        <v>48441521325.004</v>
      </c>
    </row>
    <row r="66" customFormat="false" ht="13.5" hidden="false" customHeight="true" outlineLevel="0" collapsed="false">
      <c r="B66" s="238" t="s">
        <v>16</v>
      </c>
      <c r="C66" s="239" t="s">
        <v>50</v>
      </c>
      <c r="D66" s="239" t="s">
        <v>17</v>
      </c>
      <c r="E66" s="239" t="s">
        <v>17</v>
      </c>
      <c r="F66" s="239"/>
      <c r="G66" s="239"/>
      <c r="H66" s="239"/>
      <c r="I66" s="239"/>
      <c r="J66" s="239"/>
      <c r="K66" s="240" t="s">
        <v>83</v>
      </c>
      <c r="L66" s="241" t="n">
        <f aca="false">+L67+L70</f>
        <v>48441521325.004</v>
      </c>
      <c r="M66" s="241" t="n">
        <f aca="false">+M67+M70</f>
        <v>0</v>
      </c>
      <c r="N66" s="241" t="n">
        <f aca="false">+N67+N70</f>
        <v>48441521325.004</v>
      </c>
      <c r="O66" s="15" t="n">
        <f aca="false">+O67+O70</f>
        <v>120000000</v>
      </c>
      <c r="P66" s="126"/>
      <c r="Q66" s="129"/>
    </row>
    <row r="67" customFormat="false" ht="27" hidden="false" customHeight="true" outlineLevel="0" collapsed="false">
      <c r="B67" s="256" t="s">
        <v>16</v>
      </c>
      <c r="C67" s="257" t="s">
        <v>50</v>
      </c>
      <c r="D67" s="257" t="s">
        <v>17</v>
      </c>
      <c r="E67" s="257" t="s">
        <v>17</v>
      </c>
      <c r="F67" s="257" t="s">
        <v>28</v>
      </c>
      <c r="G67" s="257"/>
      <c r="H67" s="257"/>
      <c r="I67" s="257"/>
      <c r="J67" s="257"/>
      <c r="K67" s="258" t="s">
        <v>84</v>
      </c>
      <c r="L67" s="259" t="n">
        <f aca="false">+L68</f>
        <v>7161560164.004</v>
      </c>
      <c r="M67" s="133" t="n">
        <f aca="false">+M68</f>
        <v>0</v>
      </c>
      <c r="N67" s="133" t="n">
        <f aca="false">+N68</f>
        <v>7161560164.004</v>
      </c>
      <c r="O67" s="133" t="n">
        <f aca="false">+O68</f>
        <v>0</v>
      </c>
      <c r="P67" s="134"/>
      <c r="Q67" s="135"/>
    </row>
    <row r="68" customFormat="false" ht="21" hidden="false" customHeight="true" outlineLevel="0" collapsed="false">
      <c r="B68" s="261" t="s">
        <v>16</v>
      </c>
      <c r="C68" s="262" t="s">
        <v>50</v>
      </c>
      <c r="D68" s="262" t="s">
        <v>17</v>
      </c>
      <c r="E68" s="262" t="s">
        <v>17</v>
      </c>
      <c r="F68" s="262" t="s">
        <v>28</v>
      </c>
      <c r="G68" s="262" t="s">
        <v>38</v>
      </c>
      <c r="H68" s="262"/>
      <c r="I68" s="262"/>
      <c r="J68" s="262"/>
      <c r="K68" s="263" t="s">
        <v>85</v>
      </c>
      <c r="L68" s="264" t="n">
        <f aca="false">+L69</f>
        <v>7161560164.004</v>
      </c>
      <c r="M68" s="139" t="n">
        <f aca="false">+M69</f>
        <v>0</v>
      </c>
      <c r="N68" s="139" t="n">
        <f aca="false">+N69</f>
        <v>7161560164.004</v>
      </c>
      <c r="O68" s="139" t="n">
        <f aca="false">+O69</f>
        <v>0</v>
      </c>
      <c r="P68" s="134"/>
      <c r="Q68" s="1111"/>
    </row>
    <row r="69" s="38" customFormat="true" ht="14.1" hidden="false" customHeight="true" outlineLevel="0" collapsed="false">
      <c r="B69" s="265" t="s">
        <v>16</v>
      </c>
      <c r="C69" s="265" t="s">
        <v>50</v>
      </c>
      <c r="D69" s="265" t="s">
        <v>17</v>
      </c>
      <c r="E69" s="265" t="s">
        <v>17</v>
      </c>
      <c r="F69" s="265" t="s">
        <v>28</v>
      </c>
      <c r="G69" s="265" t="s">
        <v>38</v>
      </c>
      <c r="H69" s="265" t="s">
        <v>17</v>
      </c>
      <c r="I69" s="265" t="s">
        <v>86</v>
      </c>
      <c r="J69" s="265"/>
      <c r="K69" s="266" t="s">
        <v>87</v>
      </c>
      <c r="L69" s="267" t="n">
        <f aca="false">'Consol. adicionales 2026 '!X71</f>
        <v>7161560164.004</v>
      </c>
      <c r="M69" s="41"/>
      <c r="N69" s="41" t="n">
        <f aca="false">+L69+M69</f>
        <v>7161560164.004</v>
      </c>
      <c r="O69" s="41"/>
      <c r="P69" s="41"/>
      <c r="Q69" s="1111"/>
      <c r="R69" s="414"/>
    </row>
    <row r="70" customFormat="false" ht="12.75" hidden="false" customHeight="true" outlineLevel="0" collapsed="false">
      <c r="B70" s="243" t="s">
        <v>16</v>
      </c>
      <c r="C70" s="244" t="s">
        <v>50</v>
      </c>
      <c r="D70" s="244" t="s">
        <v>17</v>
      </c>
      <c r="E70" s="244" t="s">
        <v>17</v>
      </c>
      <c r="F70" s="244" t="s">
        <v>30</v>
      </c>
      <c r="G70" s="244"/>
      <c r="H70" s="244"/>
      <c r="I70" s="244"/>
      <c r="J70" s="244"/>
      <c r="K70" s="245" t="s">
        <v>88</v>
      </c>
      <c r="L70" s="246" t="n">
        <f aca="false">+L71+L73</f>
        <v>41279961161</v>
      </c>
      <c r="M70" s="246" t="n">
        <f aca="false">+M71+M73</f>
        <v>0</v>
      </c>
      <c r="N70" s="246" t="n">
        <f aca="false">+N71+N73</f>
        <v>41279961161</v>
      </c>
      <c r="O70" s="20" t="n">
        <f aca="false">+O71+O73</f>
        <v>120000000</v>
      </c>
      <c r="P70" s="141"/>
      <c r="Q70" s="129"/>
    </row>
    <row r="71" customFormat="false" ht="17.25" hidden="false" customHeight="true" outlineLevel="0" collapsed="false">
      <c r="B71" s="268" t="s">
        <v>16</v>
      </c>
      <c r="C71" s="269" t="s">
        <v>50</v>
      </c>
      <c r="D71" s="269" t="s">
        <v>17</v>
      </c>
      <c r="E71" s="269" t="s">
        <v>17</v>
      </c>
      <c r="F71" s="269" t="s">
        <v>30</v>
      </c>
      <c r="G71" s="270" t="s">
        <v>28</v>
      </c>
      <c r="H71" s="270"/>
      <c r="I71" s="270"/>
      <c r="J71" s="270"/>
      <c r="K71" s="271" t="s">
        <v>89</v>
      </c>
      <c r="L71" s="272" t="n">
        <f aca="false">+L72</f>
        <v>2582321043</v>
      </c>
      <c r="M71" s="272" t="n">
        <f aca="false">+M72</f>
        <v>0</v>
      </c>
      <c r="N71" s="272" t="n">
        <f aca="false">+N72</f>
        <v>2582321043</v>
      </c>
      <c r="O71" s="144" t="n">
        <f aca="false">+O72</f>
        <v>60000000</v>
      </c>
      <c r="P71" s="145"/>
      <c r="Q71" s="128"/>
    </row>
    <row r="72" s="43" customFormat="true" ht="15.75" hidden="false" customHeight="true" outlineLevel="0" collapsed="false">
      <c r="B72" s="274" t="s">
        <v>16</v>
      </c>
      <c r="C72" s="274" t="s">
        <v>50</v>
      </c>
      <c r="D72" s="274" t="s">
        <v>17</v>
      </c>
      <c r="E72" s="274" t="s">
        <v>17</v>
      </c>
      <c r="F72" s="274" t="s">
        <v>30</v>
      </c>
      <c r="G72" s="274" t="s">
        <v>28</v>
      </c>
      <c r="H72" s="274" t="s">
        <v>90</v>
      </c>
      <c r="I72" s="274"/>
      <c r="J72" s="274"/>
      <c r="K72" s="275" t="s">
        <v>91</v>
      </c>
      <c r="L72" s="276" t="n">
        <f aca="false">'Consol. adicionales 2026 '!X74</f>
        <v>2582321043</v>
      </c>
      <c r="M72" s="148"/>
      <c r="N72" s="148" t="n">
        <f aca="false">+L72+M72</f>
        <v>2582321043</v>
      </c>
      <c r="O72" s="148" t="n">
        <v>60000000</v>
      </c>
      <c r="P72" s="149"/>
      <c r="Q72" s="415"/>
      <c r="R72" s="416"/>
    </row>
    <row r="73" s="43" customFormat="true" ht="12.75" hidden="false" customHeight="true" outlineLevel="0" collapsed="false">
      <c r="B73" s="268" t="s">
        <v>16</v>
      </c>
      <c r="C73" s="269" t="s">
        <v>50</v>
      </c>
      <c r="D73" s="269" t="s">
        <v>17</v>
      </c>
      <c r="E73" s="269" t="s">
        <v>17</v>
      </c>
      <c r="F73" s="269" t="s">
        <v>30</v>
      </c>
      <c r="G73" s="270" t="s">
        <v>32</v>
      </c>
      <c r="H73" s="270"/>
      <c r="I73" s="270"/>
      <c r="J73" s="270"/>
      <c r="K73" s="271" t="s">
        <v>92</v>
      </c>
      <c r="L73" s="272" t="n">
        <f aca="false">+L75+L74</f>
        <v>38697640118</v>
      </c>
      <c r="M73" s="272" t="n">
        <f aca="false">+M75+M74</f>
        <v>0</v>
      </c>
      <c r="N73" s="272" t="n">
        <f aca="false">+N75+N74</f>
        <v>38697640118</v>
      </c>
      <c r="O73" s="144" t="n">
        <f aca="false">+O75+O74</f>
        <v>60000000</v>
      </c>
      <c r="P73" s="145"/>
      <c r="Q73" s="150"/>
      <c r="R73" s="417"/>
    </row>
    <row r="74" s="43" customFormat="true" ht="14.25" hidden="true" customHeight="true" outlineLevel="0" collapsed="false">
      <c r="B74" s="274" t="s">
        <v>16</v>
      </c>
      <c r="C74" s="274" t="s">
        <v>50</v>
      </c>
      <c r="D74" s="274" t="s">
        <v>17</v>
      </c>
      <c r="E74" s="274" t="s">
        <v>17</v>
      </c>
      <c r="F74" s="274" t="s">
        <v>30</v>
      </c>
      <c r="G74" s="274" t="s">
        <v>32</v>
      </c>
      <c r="H74" s="274"/>
      <c r="I74" s="274"/>
      <c r="J74" s="274"/>
      <c r="K74" s="275" t="s">
        <v>92</v>
      </c>
      <c r="L74" s="276"/>
      <c r="M74" s="148"/>
      <c r="N74" s="148" t="n">
        <f aca="false">+L74+M74</f>
        <v>0</v>
      </c>
      <c r="O74" s="148" t="n">
        <v>60000000</v>
      </c>
      <c r="P74" s="149"/>
      <c r="Q74" s="418"/>
      <c r="R74" s="416"/>
    </row>
    <row r="75" s="43" customFormat="true" ht="13.5" hidden="false" customHeight="true" outlineLevel="0" collapsed="false">
      <c r="B75" s="274" t="s">
        <v>16</v>
      </c>
      <c r="C75" s="274" t="s">
        <v>50</v>
      </c>
      <c r="D75" s="274" t="s">
        <v>17</v>
      </c>
      <c r="E75" s="274" t="s">
        <v>17</v>
      </c>
      <c r="F75" s="274" t="s">
        <v>30</v>
      </c>
      <c r="G75" s="274" t="s">
        <v>32</v>
      </c>
      <c r="H75" s="274"/>
      <c r="I75" s="274"/>
      <c r="J75" s="274"/>
      <c r="K75" s="275" t="s">
        <v>243</v>
      </c>
      <c r="L75" s="276" t="n">
        <f aca="false">'Consol. adicionales 2026 '!X77</f>
        <v>38697640118</v>
      </c>
      <c r="M75" s="148"/>
      <c r="N75" s="148" t="n">
        <f aca="false">+L75+M75</f>
        <v>38697640118</v>
      </c>
      <c r="O75" s="148"/>
      <c r="P75" s="149"/>
      <c r="Q75" s="151"/>
      <c r="R75" s="417"/>
    </row>
    <row r="76" customFormat="false" ht="15" hidden="false" customHeight="true" outlineLevel="0" collapsed="false">
      <c r="B76" s="280" t="s">
        <v>16</v>
      </c>
      <c r="C76" s="281" t="s">
        <v>50</v>
      </c>
      <c r="D76" s="281" t="s">
        <v>50</v>
      </c>
      <c r="E76" s="281"/>
      <c r="F76" s="281"/>
      <c r="G76" s="281"/>
      <c r="H76" s="281"/>
      <c r="I76" s="281"/>
      <c r="J76" s="281"/>
      <c r="K76" s="282" t="s">
        <v>94</v>
      </c>
      <c r="L76" s="283" t="n">
        <f aca="false">+L77+L95</f>
        <v>74857827035.684</v>
      </c>
      <c r="M76" s="283" t="n">
        <f aca="false">+M77+M95</f>
        <v>274991012970</v>
      </c>
      <c r="N76" s="283" t="n">
        <f aca="false">+N77+N95</f>
        <v>346649216278.684</v>
      </c>
      <c r="O76" s="155" t="n">
        <f aca="false">+O77+O95</f>
        <v>34527000000</v>
      </c>
      <c r="P76" s="156"/>
      <c r="Q76" s="1112" t="n">
        <v>74857827035.684</v>
      </c>
    </row>
    <row r="77" customFormat="false" ht="15" hidden="false" customHeight="true" outlineLevel="0" collapsed="false">
      <c r="B77" s="285" t="s">
        <v>16</v>
      </c>
      <c r="C77" s="286" t="s">
        <v>50</v>
      </c>
      <c r="D77" s="286" t="s">
        <v>50</v>
      </c>
      <c r="E77" s="286" t="s">
        <v>17</v>
      </c>
      <c r="F77" s="286"/>
      <c r="G77" s="286"/>
      <c r="H77" s="286"/>
      <c r="I77" s="286"/>
      <c r="J77" s="286"/>
      <c r="K77" s="287" t="s">
        <v>95</v>
      </c>
      <c r="L77" s="288" t="n">
        <f aca="false">+L78+L83+L88</f>
        <v>7626154205.134</v>
      </c>
      <c r="M77" s="288" t="n">
        <f aca="false">+M78+M83+M88</f>
        <v>0</v>
      </c>
      <c r="N77" s="288" t="n">
        <f aca="false">+N78+N83+N88</f>
        <v>7626154205.134</v>
      </c>
      <c r="O77" s="50" t="n">
        <f aca="false">+O78+O83+O88</f>
        <v>239784750</v>
      </c>
      <c r="P77" s="126"/>
      <c r="Q77" s="1113" t="n">
        <v>7626154205.134</v>
      </c>
    </row>
    <row r="78" customFormat="false" ht="38.25" hidden="false" customHeight="true" outlineLevel="0" collapsed="false">
      <c r="B78" s="243" t="s">
        <v>16</v>
      </c>
      <c r="C78" s="244" t="s">
        <v>50</v>
      </c>
      <c r="D78" s="244" t="s">
        <v>50</v>
      </c>
      <c r="E78" s="244" t="s">
        <v>17</v>
      </c>
      <c r="F78" s="244" t="s">
        <v>26</v>
      </c>
      <c r="G78" s="244"/>
      <c r="H78" s="244"/>
      <c r="I78" s="244"/>
      <c r="J78" s="244"/>
      <c r="K78" s="245" t="s">
        <v>96</v>
      </c>
      <c r="L78" s="246" t="n">
        <f aca="false">+L79+L81</f>
        <v>274128251.13</v>
      </c>
      <c r="M78" s="246" t="n">
        <f aca="false">+M79+M81</f>
        <v>0</v>
      </c>
      <c r="N78" s="246" t="n">
        <f aca="false">+N79+N81</f>
        <v>274128251.13</v>
      </c>
      <c r="O78" s="20" t="n">
        <f aca="false">+O79+O81</f>
        <v>90000000</v>
      </c>
      <c r="P78" s="141"/>
      <c r="Q78" s="129"/>
    </row>
    <row r="79" customFormat="false" ht="15" hidden="true" customHeight="true" outlineLevel="0" collapsed="false">
      <c r="B79" s="268" t="s">
        <v>16</v>
      </c>
      <c r="C79" s="269" t="s">
        <v>50</v>
      </c>
      <c r="D79" s="269" t="s">
        <v>50</v>
      </c>
      <c r="E79" s="269" t="s">
        <v>17</v>
      </c>
      <c r="F79" s="269" t="s">
        <v>26</v>
      </c>
      <c r="G79" s="269" t="s">
        <v>36</v>
      </c>
      <c r="H79" s="269"/>
      <c r="I79" s="269"/>
      <c r="J79" s="269"/>
      <c r="K79" s="289" t="s">
        <v>97</v>
      </c>
      <c r="L79" s="290" t="n">
        <f aca="false">+L80</f>
        <v>0</v>
      </c>
      <c r="M79" s="37" t="n">
        <f aca="false">+M80</f>
        <v>0</v>
      </c>
      <c r="N79" s="37" t="n">
        <f aca="false">+N80</f>
        <v>0</v>
      </c>
      <c r="O79" s="37" t="n">
        <f aca="false">+O80</f>
        <v>0</v>
      </c>
      <c r="P79" s="141"/>
      <c r="Q79" s="129"/>
    </row>
    <row r="80" s="43" customFormat="true" ht="25.5" hidden="true" customHeight="true" outlineLevel="0" collapsed="false">
      <c r="B80" s="249" t="s">
        <v>16</v>
      </c>
      <c r="C80" s="249" t="s">
        <v>50</v>
      </c>
      <c r="D80" s="249" t="s">
        <v>50</v>
      </c>
      <c r="E80" s="249" t="s">
        <v>17</v>
      </c>
      <c r="F80" s="249" t="s">
        <v>26</v>
      </c>
      <c r="G80" s="249" t="s">
        <v>36</v>
      </c>
      <c r="H80" s="249"/>
      <c r="I80" s="249"/>
      <c r="J80" s="249"/>
      <c r="K80" s="250" t="s">
        <v>98</v>
      </c>
      <c r="L80" s="254"/>
      <c r="M80" s="30"/>
      <c r="N80" s="30" t="n">
        <f aca="false">+L80+M80</f>
        <v>0</v>
      </c>
      <c r="O80" s="30"/>
      <c r="P80" s="41"/>
      <c r="Q80" s="150"/>
      <c r="R80" s="417"/>
    </row>
    <row r="81" s="43" customFormat="true" ht="19.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274128251.13</v>
      </c>
      <c r="M81" s="290" t="n">
        <f aca="false">+M82</f>
        <v>0</v>
      </c>
      <c r="N81" s="290" t="n">
        <f aca="false">+N82</f>
        <v>274128251.13</v>
      </c>
      <c r="O81" s="37" t="n">
        <f aca="false">+O82</f>
        <v>90000000</v>
      </c>
      <c r="P81" s="141"/>
      <c r="Q81" s="150"/>
      <c r="R81" s="417"/>
    </row>
    <row r="82" s="43" customFormat="true" ht="15.6" hidden="false" customHeight="true" outlineLevel="0" collapsed="false">
      <c r="B82" s="249" t="s">
        <v>16</v>
      </c>
      <c r="C82" s="249" t="s">
        <v>50</v>
      </c>
      <c r="D82" s="249" t="s">
        <v>50</v>
      </c>
      <c r="E82" s="249" t="s">
        <v>17</v>
      </c>
      <c r="F82" s="249" t="s">
        <v>26</v>
      </c>
      <c r="G82" s="249" t="s">
        <v>38</v>
      </c>
      <c r="H82" s="249"/>
      <c r="I82" s="249"/>
      <c r="J82" s="249"/>
      <c r="K82" s="250" t="s">
        <v>99</v>
      </c>
      <c r="L82" s="254" t="n">
        <f aca="false">'Consol. adicionales 2026 '!X84</f>
        <v>274128251.13</v>
      </c>
      <c r="M82" s="30"/>
      <c r="N82" s="30" t="n">
        <f aca="false">+L82+M82</f>
        <v>274128251.13</v>
      </c>
      <c r="O82" s="30" t="n">
        <v>90000000</v>
      </c>
      <c r="P82" s="41"/>
      <c r="Q82" s="415"/>
      <c r="R82" s="416"/>
    </row>
    <row r="83" customFormat="false" ht="29.25" hidden="false" customHeight="true" outlineLevel="0" collapsed="false">
      <c r="B83" s="243" t="s">
        <v>16</v>
      </c>
      <c r="C83" s="244" t="s">
        <v>50</v>
      </c>
      <c r="D83" s="244" t="s">
        <v>50</v>
      </c>
      <c r="E83" s="244" t="s">
        <v>17</v>
      </c>
      <c r="F83" s="244" t="s">
        <v>28</v>
      </c>
      <c r="G83" s="244"/>
      <c r="H83" s="244"/>
      <c r="I83" s="244"/>
      <c r="J83" s="244"/>
      <c r="K83" s="245" t="s">
        <v>100</v>
      </c>
      <c r="L83" s="246" t="n">
        <f aca="false">+L84+L86</f>
        <v>7250278184.004</v>
      </c>
      <c r="M83" s="246" t="n">
        <f aca="false">+M84+M86</f>
        <v>0</v>
      </c>
      <c r="N83" s="246" t="n">
        <f aca="false">+N84+N86</f>
        <v>7250278184.004</v>
      </c>
      <c r="O83" s="20" t="n">
        <f aca="false">+O84+O86</f>
        <v>111189750</v>
      </c>
      <c r="P83" s="141"/>
      <c r="Q83" s="150"/>
      <c r="S83" s="27"/>
    </row>
    <row r="84" customFormat="false" ht="25.5" hidden="false" customHeight="true" outlineLevel="0" collapsed="false">
      <c r="B84" s="268" t="s">
        <v>16</v>
      </c>
      <c r="C84" s="269" t="s">
        <v>50</v>
      </c>
      <c r="D84" s="269" t="s">
        <v>50</v>
      </c>
      <c r="E84" s="269" t="s">
        <v>17</v>
      </c>
      <c r="F84" s="269" t="s">
        <v>28</v>
      </c>
      <c r="G84" s="269" t="s">
        <v>32</v>
      </c>
      <c r="H84" s="269"/>
      <c r="I84" s="269"/>
      <c r="J84" s="269"/>
      <c r="K84" s="289" t="s">
        <v>101</v>
      </c>
      <c r="L84" s="290" t="n">
        <f aca="false">+L85</f>
        <v>88718020</v>
      </c>
      <c r="M84" s="290" t="n">
        <f aca="false">+M85</f>
        <v>0</v>
      </c>
      <c r="N84" s="290" t="n">
        <f aca="false">+N85</f>
        <v>88718020</v>
      </c>
      <c r="O84" s="37" t="n">
        <f aca="false">+O85</f>
        <v>81189750</v>
      </c>
      <c r="P84" s="141"/>
      <c r="Q84" s="150"/>
      <c r="S84" s="27"/>
    </row>
    <row r="85" s="43" customFormat="true" ht="15" hidden="false" customHeight="true" outlineLevel="0" collapsed="false">
      <c r="B85" s="249" t="s">
        <v>16</v>
      </c>
      <c r="C85" s="249" t="s">
        <v>50</v>
      </c>
      <c r="D85" s="249" t="s">
        <v>50</v>
      </c>
      <c r="E85" s="249" t="s">
        <v>17</v>
      </c>
      <c r="F85" s="249" t="s">
        <v>28</v>
      </c>
      <c r="G85" s="249" t="s">
        <v>32</v>
      </c>
      <c r="H85" s="249" t="s">
        <v>50</v>
      </c>
      <c r="I85" s="249"/>
      <c r="J85" s="249"/>
      <c r="K85" s="250" t="s">
        <v>102</v>
      </c>
      <c r="L85" s="254" t="n">
        <f aca="false">'Consol. adicionales 2026 '!X87</f>
        <v>88718020</v>
      </c>
      <c r="M85" s="30"/>
      <c r="N85" s="30" t="n">
        <f aca="false">+L85+M85</f>
        <v>88718020</v>
      </c>
      <c r="O85" s="30" t="n">
        <f aca="false">64951800+16237950</f>
        <v>81189750</v>
      </c>
      <c r="P85" s="41" t="n">
        <f aca="false">+O85-L85</f>
        <v>-7528270</v>
      </c>
      <c r="Q85" s="415"/>
      <c r="R85" s="417"/>
    </row>
    <row r="86" customFormat="false" ht="25.5" hidden="false" customHeight="true" outlineLevel="0" collapsed="false">
      <c r="B86" s="268" t="s">
        <v>16</v>
      </c>
      <c r="C86" s="269" t="s">
        <v>50</v>
      </c>
      <c r="D86" s="269" t="s">
        <v>50</v>
      </c>
      <c r="E86" s="269" t="s">
        <v>17</v>
      </c>
      <c r="F86" s="269" t="s">
        <v>28</v>
      </c>
      <c r="G86" s="269" t="s">
        <v>38</v>
      </c>
      <c r="H86" s="269"/>
      <c r="I86" s="269"/>
      <c r="J86" s="269"/>
      <c r="K86" s="289" t="s">
        <v>103</v>
      </c>
      <c r="L86" s="290" t="n">
        <f aca="false">+L87</f>
        <v>7161560164.004</v>
      </c>
      <c r="M86" s="290" t="n">
        <f aca="false">+M87</f>
        <v>0</v>
      </c>
      <c r="N86" s="290" t="n">
        <f aca="false">+N87</f>
        <v>7161560164.004</v>
      </c>
      <c r="O86" s="37" t="n">
        <f aca="false">+O87</f>
        <v>30000000</v>
      </c>
      <c r="P86" s="141"/>
      <c r="Q86" s="150"/>
    </row>
    <row r="87" s="43" customFormat="true" ht="25.5" hidden="false" customHeight="true" outlineLevel="0" collapsed="false">
      <c r="B87" s="249" t="s">
        <v>16</v>
      </c>
      <c r="C87" s="249" t="s">
        <v>50</v>
      </c>
      <c r="D87" s="249" t="s">
        <v>50</v>
      </c>
      <c r="E87" s="249" t="s">
        <v>17</v>
      </c>
      <c r="F87" s="249" t="s">
        <v>28</v>
      </c>
      <c r="G87" s="249" t="s">
        <v>38</v>
      </c>
      <c r="H87" s="249"/>
      <c r="I87" s="249"/>
      <c r="J87" s="249"/>
      <c r="K87" s="250" t="s">
        <v>103</v>
      </c>
      <c r="L87" s="254" t="n">
        <f aca="false">'Consol. adicionales 2026 '!X89</f>
        <v>7161560164.004</v>
      </c>
      <c r="M87" s="30"/>
      <c r="N87" s="30" t="n">
        <f aca="false">+L87+M87</f>
        <v>7161560164.004</v>
      </c>
      <c r="O87" s="30" t="n">
        <v>30000000</v>
      </c>
      <c r="P87" s="41"/>
      <c r="Q87" s="418"/>
      <c r="R87" s="417"/>
    </row>
    <row r="88" customFormat="false" ht="25.5" hidden="false" customHeight="true" outlineLevel="0" collapsed="false">
      <c r="B88" s="243" t="s">
        <v>16</v>
      </c>
      <c r="C88" s="244" t="s">
        <v>50</v>
      </c>
      <c r="D88" s="244" t="s">
        <v>50</v>
      </c>
      <c r="E88" s="244" t="s">
        <v>17</v>
      </c>
      <c r="F88" s="244" t="s">
        <v>30</v>
      </c>
      <c r="G88" s="244"/>
      <c r="H88" s="244"/>
      <c r="I88" s="244"/>
      <c r="J88" s="244"/>
      <c r="K88" s="245" t="s">
        <v>104</v>
      </c>
      <c r="L88" s="246" t="n">
        <f aca="false">+L91+L93+L89</f>
        <v>101747770</v>
      </c>
      <c r="M88" s="246" t="n">
        <f aca="false">+M91+M93+M89</f>
        <v>0</v>
      </c>
      <c r="N88" s="246" t="n">
        <f aca="false">+N91+N93+N89</f>
        <v>101747770</v>
      </c>
      <c r="O88" s="20" t="n">
        <f aca="false">+O91+O93+O89</f>
        <v>38595000</v>
      </c>
      <c r="P88" s="141"/>
      <c r="Q88" s="150"/>
    </row>
    <row r="89" customFormat="false" ht="25.5" hidden="true" customHeight="true" outlineLevel="0" collapsed="false">
      <c r="B89" s="268" t="s">
        <v>16</v>
      </c>
      <c r="C89" s="269" t="s">
        <v>50</v>
      </c>
      <c r="D89" s="269" t="s">
        <v>50</v>
      </c>
      <c r="E89" s="269" t="s">
        <v>17</v>
      </c>
      <c r="F89" s="269" t="s">
        <v>30</v>
      </c>
      <c r="G89" s="269" t="s">
        <v>26</v>
      </c>
      <c r="H89" s="269"/>
      <c r="I89" s="269"/>
      <c r="J89" s="269"/>
      <c r="K89" s="289" t="s">
        <v>105</v>
      </c>
      <c r="L89" s="290" t="n">
        <f aca="false">+L90</f>
        <v>0</v>
      </c>
      <c r="M89" s="37" t="n">
        <f aca="false">+M90</f>
        <v>0</v>
      </c>
      <c r="N89" s="37" t="n">
        <f aca="false">+N90</f>
        <v>0</v>
      </c>
      <c r="O89" s="37" t="n">
        <f aca="false">+O90</f>
        <v>0</v>
      </c>
      <c r="P89" s="141"/>
      <c r="Q89" s="150"/>
    </row>
    <row r="90" customFormat="false" ht="25.5" hidden="true" customHeight="true" outlineLevel="0" collapsed="false">
      <c r="B90" s="249" t="s">
        <v>16</v>
      </c>
      <c r="C90" s="249" t="s">
        <v>50</v>
      </c>
      <c r="D90" s="249" t="s">
        <v>50</v>
      </c>
      <c r="E90" s="249" t="s">
        <v>17</v>
      </c>
      <c r="F90" s="249" t="s">
        <v>30</v>
      </c>
      <c r="G90" s="291" t="s">
        <v>26</v>
      </c>
      <c r="H90" s="292"/>
      <c r="I90" s="292"/>
      <c r="J90" s="292"/>
      <c r="K90" s="293" t="s">
        <v>105</v>
      </c>
      <c r="L90" s="254"/>
      <c r="M90" s="30"/>
      <c r="N90" s="30" t="n">
        <f aca="false">+L90+M90</f>
        <v>0</v>
      </c>
      <c r="O90" s="30"/>
      <c r="P90" s="41"/>
      <c r="Q90" s="150"/>
    </row>
    <row r="91" customFormat="false" ht="12.75" hidden="false" customHeight="true" outlineLevel="0" collapsed="false">
      <c r="B91" s="268" t="s">
        <v>16</v>
      </c>
      <c r="C91" s="269" t="s">
        <v>50</v>
      </c>
      <c r="D91" s="269" t="s">
        <v>50</v>
      </c>
      <c r="E91" s="269" t="s">
        <v>17</v>
      </c>
      <c r="F91" s="269" t="s">
        <v>30</v>
      </c>
      <c r="G91" s="269" t="s">
        <v>28</v>
      </c>
      <c r="H91" s="269"/>
      <c r="I91" s="269"/>
      <c r="J91" s="269"/>
      <c r="K91" s="289" t="s">
        <v>89</v>
      </c>
      <c r="L91" s="290" t="n">
        <f aca="false">+L92</f>
        <v>24735450</v>
      </c>
      <c r="M91" s="290" t="n">
        <f aca="false">+M92</f>
        <v>0</v>
      </c>
      <c r="N91" s="290" t="n">
        <f aca="false">+N92</f>
        <v>24735450</v>
      </c>
      <c r="O91" s="37" t="n">
        <f aca="false">+O92</f>
        <v>23595000</v>
      </c>
      <c r="P91" s="141"/>
      <c r="Q91" s="150"/>
    </row>
    <row r="92" s="43" customFormat="true" ht="15" hidden="false" customHeight="true" outlineLevel="0" collapsed="false">
      <c r="B92" s="249" t="s">
        <v>16</v>
      </c>
      <c r="C92" s="249" t="s">
        <v>50</v>
      </c>
      <c r="D92" s="249" t="s">
        <v>50</v>
      </c>
      <c r="E92" s="249" t="s">
        <v>17</v>
      </c>
      <c r="F92" s="249" t="s">
        <v>30</v>
      </c>
      <c r="G92" s="249" t="s">
        <v>28</v>
      </c>
      <c r="H92" s="249"/>
      <c r="I92" s="249"/>
      <c r="J92" s="249"/>
      <c r="K92" s="250" t="s">
        <v>89</v>
      </c>
      <c r="L92" s="254" t="n">
        <f aca="false">'Consol. adicionales 2026 '!X94</f>
        <v>24735450</v>
      </c>
      <c r="M92" s="30"/>
      <c r="N92" s="30" t="n">
        <f aca="false">+L92+M92</f>
        <v>24735450</v>
      </c>
      <c r="O92" s="30" t="n">
        <f aca="false">2575000+21020000</f>
        <v>23595000</v>
      </c>
      <c r="P92" s="41"/>
      <c r="Q92" s="418"/>
      <c r="R92" s="417"/>
    </row>
    <row r="93" s="43" customFormat="true" ht="25.5" hidden="false" customHeight="true" outlineLevel="0" collapsed="false">
      <c r="B93" s="268" t="s">
        <v>16</v>
      </c>
      <c r="C93" s="269" t="s">
        <v>50</v>
      </c>
      <c r="D93" s="269" t="s">
        <v>50</v>
      </c>
      <c r="E93" s="269" t="s">
        <v>17</v>
      </c>
      <c r="F93" s="269" t="s">
        <v>30</v>
      </c>
      <c r="G93" s="269" t="s">
        <v>36</v>
      </c>
      <c r="H93" s="269"/>
      <c r="I93" s="269"/>
      <c r="J93" s="269"/>
      <c r="K93" s="289" t="s">
        <v>107</v>
      </c>
      <c r="L93" s="290" t="n">
        <f aca="false">+L94</f>
        <v>77012320</v>
      </c>
      <c r="M93" s="290" t="n">
        <f aca="false">+M94</f>
        <v>0</v>
      </c>
      <c r="N93" s="290" t="n">
        <f aca="false">+N94</f>
        <v>77012320</v>
      </c>
      <c r="O93" s="37" t="n">
        <f aca="false">+O94</f>
        <v>15000000</v>
      </c>
      <c r="P93" s="41"/>
      <c r="Q93" s="150"/>
      <c r="R93" s="417"/>
    </row>
    <row r="94" s="43" customFormat="true" ht="12.75" hidden="false" customHeight="true" outlineLevel="0" collapsed="false">
      <c r="B94" s="249" t="s">
        <v>16</v>
      </c>
      <c r="C94" s="249" t="s">
        <v>50</v>
      </c>
      <c r="D94" s="249" t="s">
        <v>50</v>
      </c>
      <c r="E94" s="249" t="s">
        <v>17</v>
      </c>
      <c r="F94" s="249" t="s">
        <v>30</v>
      </c>
      <c r="G94" s="249" t="s">
        <v>36</v>
      </c>
      <c r="H94" s="249"/>
      <c r="I94" s="249"/>
      <c r="J94" s="249"/>
      <c r="K94" s="250" t="s">
        <v>1059</v>
      </c>
      <c r="L94" s="254" t="n">
        <f aca="false">'Consol. adicionales 2026 '!X95</f>
        <v>77012320</v>
      </c>
      <c r="M94" s="30"/>
      <c r="N94" s="30" t="n">
        <f aca="false">+L94+M94</f>
        <v>77012320</v>
      </c>
      <c r="O94" s="30" t="n">
        <f aca="false">15000000</f>
        <v>15000000</v>
      </c>
      <c r="P94" s="41"/>
      <c r="Q94" s="415"/>
      <c r="R94" s="417"/>
    </row>
    <row r="95" customFormat="false" ht="12.7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67231672830.55</v>
      </c>
      <c r="M95" s="288" t="n">
        <f aca="false">+M96+M100+M109+M116+M132+M139</f>
        <v>274991012970</v>
      </c>
      <c r="N95" s="288" t="n">
        <f aca="false">+N96+N100+N109+N116+N132+N139</f>
        <v>339023062073.55</v>
      </c>
      <c r="O95" s="50" t="n">
        <f aca="false">+O96+O100+O109+O116+O132+O139</f>
        <v>34287215250</v>
      </c>
      <c r="P95" s="126"/>
      <c r="Q95" s="1114"/>
    </row>
    <row r="96" customFormat="false" ht="23.45" hidden="true" customHeight="true" outlineLevel="0" collapsed="false">
      <c r="B96" s="243" t="s">
        <v>16</v>
      </c>
      <c r="C96" s="244" t="s">
        <v>50</v>
      </c>
      <c r="D96" s="244" t="s">
        <v>50</v>
      </c>
      <c r="E96" s="244" t="s">
        <v>50</v>
      </c>
      <c r="F96" s="244" t="s">
        <v>32</v>
      </c>
      <c r="G96" s="244"/>
      <c r="H96" s="244"/>
      <c r="I96" s="244"/>
      <c r="J96" s="244"/>
      <c r="K96" s="245" t="s">
        <v>111</v>
      </c>
      <c r="L96" s="246" t="n">
        <f aca="false">+L97</f>
        <v>0</v>
      </c>
      <c r="M96" s="246" t="n">
        <f aca="false">+M97</f>
        <v>0</v>
      </c>
      <c r="N96" s="246" t="n">
        <f aca="false">+N97</f>
        <v>0</v>
      </c>
      <c r="O96" s="20" t="n">
        <f aca="false">+O97</f>
        <v>80000000</v>
      </c>
      <c r="P96" s="141"/>
      <c r="Q96" s="150"/>
    </row>
    <row r="97" customFormat="false" ht="26.45" hidden="true" customHeight="true" outlineLevel="0" collapsed="false">
      <c r="B97" s="268" t="s">
        <v>16</v>
      </c>
      <c r="C97" s="269" t="s">
        <v>50</v>
      </c>
      <c r="D97" s="269" t="s">
        <v>50</v>
      </c>
      <c r="E97" s="269" t="s">
        <v>50</v>
      </c>
      <c r="F97" s="269" t="s">
        <v>32</v>
      </c>
      <c r="G97" s="269" t="s">
        <v>30</v>
      </c>
      <c r="H97" s="269"/>
      <c r="I97" s="269"/>
      <c r="J97" s="269"/>
      <c r="K97" s="289" t="s">
        <v>112</v>
      </c>
      <c r="L97" s="290" t="n">
        <f aca="false">+L99+L98</f>
        <v>0</v>
      </c>
      <c r="M97" s="290" t="n">
        <f aca="false">+M99+M98</f>
        <v>0</v>
      </c>
      <c r="N97" s="290" t="n">
        <f aca="false">+N99+N98</f>
        <v>0</v>
      </c>
      <c r="O97" s="37" t="n">
        <f aca="false">+O99+O98</f>
        <v>80000000</v>
      </c>
      <c r="P97" s="141"/>
      <c r="Q97" s="150"/>
    </row>
    <row r="98" s="43" customFormat="true" ht="18.95" hidden="true" customHeight="true" outlineLevel="0" collapsed="false">
      <c r="B98" s="249" t="s">
        <v>16</v>
      </c>
      <c r="C98" s="249" t="s">
        <v>50</v>
      </c>
      <c r="D98" s="249" t="s">
        <v>50</v>
      </c>
      <c r="E98" s="249" t="s">
        <v>50</v>
      </c>
      <c r="F98" s="249" t="s">
        <v>32</v>
      </c>
      <c r="G98" s="249" t="s">
        <v>30</v>
      </c>
      <c r="H98" s="249"/>
      <c r="I98" s="249"/>
      <c r="J98" s="249"/>
      <c r="K98" s="250" t="s">
        <v>112</v>
      </c>
      <c r="L98" s="254"/>
      <c r="M98" s="30"/>
      <c r="N98" s="30" t="n">
        <f aca="false">+L98+M98</f>
        <v>0</v>
      </c>
      <c r="O98" s="30" t="n">
        <v>80000000</v>
      </c>
      <c r="P98" s="41"/>
      <c r="Q98" s="415"/>
      <c r="R98" s="417"/>
    </row>
    <row r="99" s="43" customFormat="true" ht="34.5" hidden="true" customHeight="true" outlineLevel="0" collapsed="false">
      <c r="B99" s="249" t="s">
        <v>16</v>
      </c>
      <c r="C99" s="249" t="s">
        <v>50</v>
      </c>
      <c r="D99" s="249" t="s">
        <v>50</v>
      </c>
      <c r="E99" s="249" t="s">
        <v>50</v>
      </c>
      <c r="F99" s="249" t="s">
        <v>32</v>
      </c>
      <c r="G99" s="249" t="s">
        <v>30</v>
      </c>
      <c r="H99" s="249" t="s">
        <v>113</v>
      </c>
      <c r="I99" s="249"/>
      <c r="J99" s="249"/>
      <c r="K99" s="250" t="s">
        <v>114</v>
      </c>
      <c r="L99" s="254"/>
      <c r="M99" s="30"/>
      <c r="N99" s="30" t="n">
        <f aca="false">+L99+M99</f>
        <v>0</v>
      </c>
      <c r="O99" s="30"/>
      <c r="P99" s="41"/>
      <c r="Q99" s="150"/>
      <c r="R99" s="417"/>
    </row>
    <row r="100" customFormat="false" ht="54.75"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628061850</v>
      </c>
      <c r="M100" s="246" t="n">
        <f aca="false">+M101+M103+M105+M107</f>
        <v>0</v>
      </c>
      <c r="N100" s="246" t="n">
        <f aca="false">+N101+N103+N105+N107</f>
        <v>628061850</v>
      </c>
      <c r="O100" s="20" t="n">
        <f aca="false">+O101+O103+O105+O107</f>
        <v>8430965957</v>
      </c>
      <c r="P100" s="141"/>
      <c r="Q100" s="150"/>
    </row>
    <row r="101" customFormat="false" ht="12.75" hidden="false" customHeight="false" outlineLevel="0" collapsed="false">
      <c r="B101" s="268" t="s">
        <v>16</v>
      </c>
      <c r="C101" s="269" t="s">
        <v>50</v>
      </c>
      <c r="D101" s="269" t="s">
        <v>50</v>
      </c>
      <c r="E101" s="269" t="s">
        <v>50</v>
      </c>
      <c r="F101" s="269" t="s">
        <v>34</v>
      </c>
      <c r="G101" s="269" t="s">
        <v>30</v>
      </c>
      <c r="H101" s="269"/>
      <c r="I101" s="269"/>
      <c r="J101" s="269"/>
      <c r="K101" s="289" t="s">
        <v>116</v>
      </c>
      <c r="L101" s="290" t="n">
        <f aca="false">+L102</f>
        <v>628061850</v>
      </c>
      <c r="M101" s="290" t="n">
        <f aca="false">+M102</f>
        <v>0</v>
      </c>
      <c r="N101" s="290" t="n">
        <f aca="false">+N102</f>
        <v>628061850</v>
      </c>
      <c r="O101" s="37" t="n">
        <f aca="false">+O102</f>
        <v>1359577650</v>
      </c>
      <c r="P101" s="141"/>
      <c r="Q101" s="158"/>
    </row>
    <row r="102" s="43" customFormat="true" ht="12.75" hidden="false" customHeight="false" outlineLevel="0" collapsed="false">
      <c r="B102" s="249" t="s">
        <v>16</v>
      </c>
      <c r="C102" s="249" t="s">
        <v>50</v>
      </c>
      <c r="D102" s="249" t="s">
        <v>50</v>
      </c>
      <c r="E102" s="249" t="s">
        <v>50</v>
      </c>
      <c r="F102" s="249" t="s">
        <v>34</v>
      </c>
      <c r="G102" s="249" t="s">
        <v>30</v>
      </c>
      <c r="H102" s="249"/>
      <c r="I102" s="249"/>
      <c r="J102" s="249"/>
      <c r="K102" s="250" t="s">
        <v>116</v>
      </c>
      <c r="L102" s="254" t="n">
        <f aca="false">'Consol. adicionales 2026 '!X104</f>
        <v>628061850</v>
      </c>
      <c r="M102" s="30"/>
      <c r="N102" s="30" t="n">
        <f aca="false">+L102+M102</f>
        <v>628061850</v>
      </c>
      <c r="O102" s="30" t="n">
        <f aca="false">587074470+318068900+94022460+16017240+300000000+22701600+14692980+7000000</f>
        <v>1359577650</v>
      </c>
      <c r="P102" s="41" t="n">
        <f aca="false">+O102-L102</f>
        <v>731515800</v>
      </c>
      <c r="Q102" s="421"/>
      <c r="R102" s="417"/>
    </row>
    <row r="103" s="43" customFormat="true" ht="12.75" hidden="true" customHeight="false" outlineLevel="0" collapsed="false">
      <c r="B103" s="268" t="s">
        <v>16</v>
      </c>
      <c r="C103" s="269" t="s">
        <v>50</v>
      </c>
      <c r="D103" s="269" t="s">
        <v>50</v>
      </c>
      <c r="E103" s="269" t="s">
        <v>50</v>
      </c>
      <c r="F103" s="269" t="s">
        <v>34</v>
      </c>
      <c r="G103" s="269" t="s">
        <v>32</v>
      </c>
      <c r="H103" s="269"/>
      <c r="I103" s="269"/>
      <c r="J103" s="269"/>
      <c r="K103" s="289"/>
      <c r="L103" s="290" t="n">
        <f aca="false">+L104</f>
        <v>0</v>
      </c>
      <c r="M103" s="290" t="n">
        <f aca="false">+M104</f>
        <v>0</v>
      </c>
      <c r="N103" s="290" t="n">
        <f aca="false">+N104</f>
        <v>0</v>
      </c>
      <c r="O103" s="37" t="n">
        <f aca="false">+O104</f>
        <v>6621300</v>
      </c>
      <c r="P103" s="141"/>
      <c r="Q103" s="150"/>
      <c r="R103" s="423"/>
      <c r="S103" s="165"/>
      <c r="T103" s="165"/>
      <c r="U103" s="165"/>
      <c r="V103" s="165"/>
      <c r="W103" s="165"/>
      <c r="X103" s="165"/>
    </row>
    <row r="104" s="43" customFormat="true" ht="12.75" hidden="true" customHeight="false" outlineLevel="0" collapsed="false">
      <c r="B104" s="249" t="s">
        <v>16</v>
      </c>
      <c r="C104" s="249" t="s">
        <v>50</v>
      </c>
      <c r="D104" s="249" t="s">
        <v>50</v>
      </c>
      <c r="E104" s="249" t="s">
        <v>50</v>
      </c>
      <c r="F104" s="249" t="s">
        <v>34</v>
      </c>
      <c r="G104" s="249" t="s">
        <v>32</v>
      </c>
      <c r="H104" s="249" t="s">
        <v>17</v>
      </c>
      <c r="I104" s="249"/>
      <c r="J104" s="249"/>
      <c r="K104" s="266" t="s">
        <v>117</v>
      </c>
      <c r="L104" s="254"/>
      <c r="M104" s="30"/>
      <c r="N104" s="30" t="n">
        <f aca="false">+L104+M104</f>
        <v>0</v>
      </c>
      <c r="O104" s="30" t="n">
        <f aca="false">6300000*1.051</f>
        <v>6621300</v>
      </c>
      <c r="P104" s="41"/>
      <c r="Q104" s="424"/>
      <c r="R104" s="417"/>
    </row>
    <row r="105" s="43" customFormat="true" ht="12.75" hidden="true" customHeight="false" outlineLevel="0" collapsed="false">
      <c r="B105" s="268" t="s">
        <v>16</v>
      </c>
      <c r="C105" s="269" t="s">
        <v>50</v>
      </c>
      <c r="D105" s="269" t="s">
        <v>50</v>
      </c>
      <c r="E105" s="269" t="s">
        <v>50</v>
      </c>
      <c r="F105" s="269" t="s">
        <v>34</v>
      </c>
      <c r="G105" s="269" t="s">
        <v>38</v>
      </c>
      <c r="H105" s="269"/>
      <c r="I105" s="269"/>
      <c r="J105" s="269"/>
      <c r="K105" s="289"/>
      <c r="L105" s="290" t="n">
        <f aca="false">+L106</f>
        <v>0</v>
      </c>
      <c r="M105" s="37" t="n">
        <f aca="false">+M106</f>
        <v>0</v>
      </c>
      <c r="N105" s="37" t="n">
        <f aca="false">+N106</f>
        <v>0</v>
      </c>
      <c r="O105" s="37" t="n">
        <f aca="false">+O106</f>
        <v>0</v>
      </c>
      <c r="P105" s="141"/>
      <c r="Q105" s="150"/>
      <c r="R105" s="417"/>
    </row>
    <row r="106" s="43" customFormat="true" ht="12.75" hidden="true" customHeight="false" outlineLevel="0" collapsed="false">
      <c r="B106" s="249" t="s">
        <v>16</v>
      </c>
      <c r="C106" s="249" t="s">
        <v>50</v>
      </c>
      <c r="D106" s="249" t="s">
        <v>50</v>
      </c>
      <c r="E106" s="249" t="s">
        <v>50</v>
      </c>
      <c r="F106" s="249" t="s">
        <v>34</v>
      </c>
      <c r="G106" s="249" t="s">
        <v>38</v>
      </c>
      <c r="H106" s="249"/>
      <c r="I106" s="249"/>
      <c r="J106" s="249"/>
      <c r="K106" s="266" t="s">
        <v>118</v>
      </c>
      <c r="L106" s="254"/>
      <c r="M106" s="30"/>
      <c r="N106" s="30" t="n">
        <f aca="false">+L106+M106</f>
        <v>0</v>
      </c>
      <c r="O106" s="30"/>
      <c r="P106" s="41"/>
      <c r="Q106" s="150"/>
      <c r="R106" s="417"/>
    </row>
    <row r="107" s="43" customFormat="true" ht="12.75" hidden="true" customHeight="false" outlineLevel="0" collapsed="false">
      <c r="B107" s="268" t="s">
        <v>16</v>
      </c>
      <c r="C107" s="269" t="s">
        <v>50</v>
      </c>
      <c r="D107" s="269" t="s">
        <v>50</v>
      </c>
      <c r="E107" s="269" t="s">
        <v>50</v>
      </c>
      <c r="F107" s="269" t="s">
        <v>34</v>
      </c>
      <c r="G107" s="269" t="s">
        <v>40</v>
      </c>
      <c r="H107" s="269"/>
      <c r="I107" s="269"/>
      <c r="J107" s="269"/>
      <c r="K107" s="289"/>
      <c r="L107" s="290" t="n">
        <f aca="false">+L108</f>
        <v>0</v>
      </c>
      <c r="M107" s="290" t="n">
        <f aca="false">+M108</f>
        <v>0</v>
      </c>
      <c r="N107" s="290" t="n">
        <f aca="false">+N108</f>
        <v>0</v>
      </c>
      <c r="O107" s="37" t="n">
        <f aca="false">+O108</f>
        <v>7064767007</v>
      </c>
      <c r="P107" s="141"/>
      <c r="Q107" s="150"/>
      <c r="R107" s="417"/>
    </row>
    <row r="108" s="43" customFormat="true" ht="25.5" hidden="true" customHeight="false" outlineLevel="0" collapsed="false">
      <c r="B108" s="249" t="s">
        <v>16</v>
      </c>
      <c r="C108" s="249" t="s">
        <v>50</v>
      </c>
      <c r="D108" s="249" t="s">
        <v>50</v>
      </c>
      <c r="E108" s="249" t="s">
        <v>50</v>
      </c>
      <c r="F108" s="249" t="s">
        <v>34</v>
      </c>
      <c r="G108" s="249" t="s">
        <v>40</v>
      </c>
      <c r="H108" s="249"/>
      <c r="I108" s="249"/>
      <c r="J108" s="249"/>
      <c r="K108" s="266" t="s">
        <v>119</v>
      </c>
      <c r="L108" s="254"/>
      <c r="M108" s="30"/>
      <c r="N108" s="30" t="n">
        <f aca="false">+L108+M108</f>
        <v>0</v>
      </c>
      <c r="O108" s="30" t="n">
        <f aca="false">4913709342+55019261+2096038404</f>
        <v>7064767007</v>
      </c>
      <c r="P108" s="41"/>
      <c r="Q108" s="418"/>
      <c r="R108" s="417"/>
      <c r="S108" s="165"/>
    </row>
    <row r="109" customFormat="false" ht="38.25" hidden="false" customHeight="false" outlineLevel="0" collapsed="false">
      <c r="B109" s="243" t="s">
        <v>16</v>
      </c>
      <c r="C109" s="244" t="s">
        <v>50</v>
      </c>
      <c r="D109" s="244" t="s">
        <v>50</v>
      </c>
      <c r="E109" s="244" t="s">
        <v>50</v>
      </c>
      <c r="F109" s="244" t="s">
        <v>36</v>
      </c>
      <c r="G109" s="244"/>
      <c r="H109" s="244"/>
      <c r="I109" s="244"/>
      <c r="J109" s="244"/>
      <c r="K109" s="245" t="s">
        <v>120</v>
      </c>
      <c r="L109" s="246" t="n">
        <f aca="false">+L110+L112+L114</f>
        <v>1919319806</v>
      </c>
      <c r="M109" s="246" t="n">
        <f aca="false">+M110+M112+M114</f>
        <v>0</v>
      </c>
      <c r="N109" s="246" t="n">
        <f aca="false">+N110+N112+N114</f>
        <v>1919319806</v>
      </c>
      <c r="O109" s="20" t="n">
        <f aca="false">+O110+O112+O114</f>
        <v>14025414379</v>
      </c>
      <c r="P109" s="141"/>
      <c r="Q109" s="150"/>
    </row>
    <row r="110" customFormat="false" ht="12.75" hidden="false" customHeight="false" outlineLevel="0" collapsed="false">
      <c r="B110" s="268" t="s">
        <v>16</v>
      </c>
      <c r="C110" s="269" t="s">
        <v>50</v>
      </c>
      <c r="D110" s="269" t="s">
        <v>50</v>
      </c>
      <c r="E110" s="269" t="s">
        <v>50</v>
      </c>
      <c r="F110" s="269" t="s">
        <v>36</v>
      </c>
      <c r="G110" s="269" t="s">
        <v>23</v>
      </c>
      <c r="H110" s="269"/>
      <c r="I110" s="269"/>
      <c r="J110" s="269"/>
      <c r="K110" s="289" t="s">
        <v>121</v>
      </c>
      <c r="L110" s="290" t="n">
        <f aca="false">+L111</f>
        <v>1919319806</v>
      </c>
      <c r="M110" s="37" t="n">
        <f aca="false">+M111</f>
        <v>0</v>
      </c>
      <c r="N110" s="37" t="n">
        <f aca="false">+N111</f>
        <v>1919319806</v>
      </c>
      <c r="O110" s="37" t="n">
        <f aca="false">+O111</f>
        <v>0</v>
      </c>
      <c r="P110" s="141"/>
      <c r="Q110" s="150"/>
    </row>
    <row r="111" s="43" customFormat="true" ht="25.5" hidden="false" customHeight="false" outlineLevel="0" collapsed="false">
      <c r="B111" s="249" t="s">
        <v>16</v>
      </c>
      <c r="C111" s="249" t="s">
        <v>50</v>
      </c>
      <c r="D111" s="249" t="s">
        <v>50</v>
      </c>
      <c r="E111" s="249" t="s">
        <v>50</v>
      </c>
      <c r="F111" s="249" t="s">
        <v>36</v>
      </c>
      <c r="G111" s="249" t="s">
        <v>23</v>
      </c>
      <c r="H111" s="249"/>
      <c r="I111" s="249"/>
      <c r="J111" s="249"/>
      <c r="K111" s="266" t="s">
        <v>357</v>
      </c>
      <c r="L111" s="254" t="n">
        <f aca="false">'Consol. adicionales 2026 '!X114</f>
        <v>1919319806</v>
      </c>
      <c r="M111" s="30"/>
      <c r="N111" s="30" t="n">
        <f aca="false">+L111+M111</f>
        <v>1919319806</v>
      </c>
      <c r="O111" s="30"/>
      <c r="P111" s="41"/>
      <c r="Q111" s="150"/>
      <c r="R111" s="417"/>
    </row>
    <row r="112" s="43" customFormat="true" ht="12.75" hidden="true" customHeight="false" outlineLevel="0" collapsed="false">
      <c r="B112" s="268" t="s">
        <v>16</v>
      </c>
      <c r="C112" s="269" t="s">
        <v>50</v>
      </c>
      <c r="D112" s="269" t="s">
        <v>50</v>
      </c>
      <c r="E112" s="269" t="s">
        <v>50</v>
      </c>
      <c r="F112" s="269" t="s">
        <v>36</v>
      </c>
      <c r="G112" s="269" t="s">
        <v>26</v>
      </c>
      <c r="H112" s="269"/>
      <c r="I112" s="269"/>
      <c r="J112" s="269"/>
      <c r="K112" s="289" t="s">
        <v>217</v>
      </c>
      <c r="L112" s="290" t="n">
        <f aca="false">+L113</f>
        <v>0</v>
      </c>
      <c r="M112" s="290" t="n">
        <f aca="false">+M113</f>
        <v>0</v>
      </c>
      <c r="N112" s="290" t="n">
        <f aca="false">+N113</f>
        <v>0</v>
      </c>
      <c r="O112" s="37" t="n">
        <f aca="false">+O113</f>
        <v>13181967296</v>
      </c>
      <c r="P112" s="141"/>
      <c r="Q112" s="150"/>
      <c r="R112" s="417"/>
    </row>
    <row r="113" s="43" customFormat="true" ht="38.25" hidden="true" customHeight="false" outlineLevel="0" collapsed="false">
      <c r="B113" s="249" t="s">
        <v>16</v>
      </c>
      <c r="C113" s="249" t="s">
        <v>50</v>
      </c>
      <c r="D113" s="249" t="s">
        <v>50</v>
      </c>
      <c r="E113" s="249" t="s">
        <v>50</v>
      </c>
      <c r="F113" s="249" t="s">
        <v>36</v>
      </c>
      <c r="G113" s="249" t="s">
        <v>26</v>
      </c>
      <c r="H113" s="249" t="s">
        <v>17</v>
      </c>
      <c r="I113" s="249" t="n">
        <v>1</v>
      </c>
      <c r="J113" s="249"/>
      <c r="K113" s="266" t="s">
        <v>125</v>
      </c>
      <c r="L113" s="295"/>
      <c r="M113" s="30"/>
      <c r="N113" s="30" t="n">
        <f aca="false">+L113+M113</f>
        <v>0</v>
      </c>
      <c r="O113" s="61" t="n">
        <f aca="false">5285161900+301896645+7594908751</f>
        <v>13181967296</v>
      </c>
      <c r="P113" s="41" t="n">
        <f aca="false">+O113-L113</f>
        <v>13181967296</v>
      </c>
      <c r="Q113" s="415"/>
      <c r="R113" s="417"/>
    </row>
    <row r="114" s="43" customFormat="true" ht="25.5" hidden="true" customHeight="false" outlineLevel="0" collapsed="false">
      <c r="B114" s="268" t="s">
        <v>16</v>
      </c>
      <c r="C114" s="269" t="s">
        <v>50</v>
      </c>
      <c r="D114" s="269" t="s">
        <v>50</v>
      </c>
      <c r="E114" s="269" t="s">
        <v>50</v>
      </c>
      <c r="F114" s="269" t="s">
        <v>36</v>
      </c>
      <c r="G114" s="269" t="s">
        <v>28</v>
      </c>
      <c r="H114" s="269"/>
      <c r="I114" s="269"/>
      <c r="J114" s="269"/>
      <c r="K114" s="289" t="s">
        <v>126</v>
      </c>
      <c r="L114" s="290" t="n">
        <f aca="false">+L115</f>
        <v>0</v>
      </c>
      <c r="M114" s="290" t="n">
        <f aca="false">+M115</f>
        <v>0</v>
      </c>
      <c r="N114" s="290" t="n">
        <f aca="false">+N115</f>
        <v>0</v>
      </c>
      <c r="O114" s="37" t="n">
        <f aca="false">+O115</f>
        <v>843447083</v>
      </c>
      <c r="P114" s="141"/>
      <c r="Q114" s="160"/>
      <c r="R114" s="417"/>
    </row>
    <row r="115" s="43" customFormat="true" ht="12.75" hidden="true" customHeight="false" outlineLevel="0" collapsed="false">
      <c r="B115" s="249" t="s">
        <v>16</v>
      </c>
      <c r="C115" s="249" t="s">
        <v>50</v>
      </c>
      <c r="D115" s="249" t="s">
        <v>50</v>
      </c>
      <c r="E115" s="249" t="s">
        <v>50</v>
      </c>
      <c r="F115" s="249" t="s">
        <v>36</v>
      </c>
      <c r="G115" s="249" t="s">
        <v>28</v>
      </c>
      <c r="H115" s="249"/>
      <c r="I115" s="249"/>
      <c r="J115" s="249"/>
      <c r="K115" s="250" t="s">
        <v>126</v>
      </c>
      <c r="L115" s="295"/>
      <c r="M115" s="30"/>
      <c r="N115" s="30" t="n">
        <f aca="false">+L115+M115</f>
        <v>0</v>
      </c>
      <c r="O115" s="61" t="n">
        <v>843447083</v>
      </c>
      <c r="P115" s="41"/>
      <c r="Q115" s="418"/>
      <c r="R115" s="417"/>
    </row>
    <row r="116" customFormat="false" ht="25.5" hidden="false" customHeight="false" outlineLevel="0" collapsed="false">
      <c r="B116" s="243" t="s">
        <v>16</v>
      </c>
      <c r="C116" s="244" t="s">
        <v>50</v>
      </c>
      <c r="D116" s="244" t="s">
        <v>50</v>
      </c>
      <c r="E116" s="244" t="s">
        <v>50</v>
      </c>
      <c r="F116" s="244" t="s">
        <v>38</v>
      </c>
      <c r="G116" s="244"/>
      <c r="H116" s="244"/>
      <c r="I116" s="244"/>
      <c r="J116" s="244"/>
      <c r="K116" s="245" t="s">
        <v>127</v>
      </c>
      <c r="L116" s="246" t="n">
        <f aca="false">+L117+L119+L122+L126</f>
        <v>58656575130.53</v>
      </c>
      <c r="M116" s="246" t="n">
        <f aca="false">+M117+M119+M122+M126+M130+M124</f>
        <v>273816690474</v>
      </c>
      <c r="N116" s="246" t="n">
        <f aca="false">+N117+N119+N122+N126+N130+N124</f>
        <v>332473265604.53</v>
      </c>
      <c r="O116" s="20" t="n">
        <f aca="false">+O117+O119+O122+O126+O130+O124</f>
        <v>8420904043</v>
      </c>
      <c r="P116" s="141"/>
      <c r="Q116" s="150"/>
    </row>
    <row r="117" customFormat="false" ht="12.75" hidden="true" customHeight="false" outlineLevel="0" collapsed="false">
      <c r="B117" s="268" t="s">
        <v>16</v>
      </c>
      <c r="C117" s="269" t="s">
        <v>50</v>
      </c>
      <c r="D117" s="269" t="s">
        <v>50</v>
      </c>
      <c r="E117" s="269" t="s">
        <v>50</v>
      </c>
      <c r="F117" s="269" t="s">
        <v>38</v>
      </c>
      <c r="G117" s="269" t="s">
        <v>26</v>
      </c>
      <c r="H117" s="269"/>
      <c r="I117" s="269"/>
      <c r="J117" s="269"/>
      <c r="K117" s="289" t="s">
        <v>1060</v>
      </c>
      <c r="L117" s="290" t="n">
        <f aca="false">+L118</f>
        <v>0</v>
      </c>
      <c r="M117" s="290" t="n">
        <f aca="false">+M118</f>
        <v>0</v>
      </c>
      <c r="N117" s="290" t="n">
        <f aca="false">+N118</f>
        <v>0</v>
      </c>
      <c r="O117" s="37" t="n">
        <f aca="false">+O118</f>
        <v>35000000</v>
      </c>
      <c r="P117" s="141"/>
      <c r="Q117" s="150"/>
    </row>
    <row r="118" s="43" customFormat="true" ht="12.75" hidden="true" customHeight="false" outlineLevel="0" collapsed="false">
      <c r="B118" s="249" t="s">
        <v>16</v>
      </c>
      <c r="C118" s="249" t="s">
        <v>50</v>
      </c>
      <c r="D118" s="249" t="s">
        <v>50</v>
      </c>
      <c r="E118" s="249" t="s">
        <v>50</v>
      </c>
      <c r="F118" s="249" t="s">
        <v>38</v>
      </c>
      <c r="G118" s="249" t="s">
        <v>26</v>
      </c>
      <c r="H118" s="249"/>
      <c r="I118" s="249"/>
      <c r="J118" s="249"/>
      <c r="K118" s="266" t="s">
        <v>271</v>
      </c>
      <c r="L118" s="254"/>
      <c r="M118" s="30"/>
      <c r="N118" s="30" t="n">
        <f aca="false">+L118+M118</f>
        <v>0</v>
      </c>
      <c r="O118" s="30" t="n">
        <v>35000000</v>
      </c>
      <c r="P118" s="41"/>
      <c r="Q118" s="278"/>
      <c r="R118" s="417"/>
    </row>
    <row r="119" s="43" customFormat="true" ht="15.75" hidden="false" customHeight="true" outlineLevel="0" collapsed="false">
      <c r="B119" s="296" t="s">
        <v>16</v>
      </c>
      <c r="C119" s="296" t="s">
        <v>50</v>
      </c>
      <c r="D119" s="296" t="s">
        <v>50</v>
      </c>
      <c r="E119" s="296" t="s">
        <v>50</v>
      </c>
      <c r="F119" s="296" t="s">
        <v>38</v>
      </c>
      <c r="G119" s="296" t="s">
        <v>28</v>
      </c>
      <c r="H119" s="296"/>
      <c r="I119" s="296"/>
      <c r="J119" s="296"/>
      <c r="K119" s="297" t="s">
        <v>129</v>
      </c>
      <c r="L119" s="298" t="n">
        <f aca="false">+L120+L121</f>
        <v>56204575130.53</v>
      </c>
      <c r="M119" s="298" t="n">
        <f aca="false">+M120+M121</f>
        <v>273816690474</v>
      </c>
      <c r="N119" s="298" t="n">
        <f aca="false">+N120+N121</f>
        <v>330021265604.53</v>
      </c>
      <c r="O119" s="65" t="n">
        <f aca="false">+O120+O121</f>
        <v>4004572024</v>
      </c>
      <c r="P119" s="161"/>
      <c r="Q119" s="150"/>
      <c r="R119" s="417"/>
    </row>
    <row r="120" s="43" customFormat="true" ht="27" hidden="true" customHeight="true" outlineLevel="0" collapsed="false">
      <c r="B120" s="249" t="s">
        <v>16</v>
      </c>
      <c r="C120" s="249" t="s">
        <v>50</v>
      </c>
      <c r="D120" s="249" t="s">
        <v>50</v>
      </c>
      <c r="E120" s="249" t="s">
        <v>50</v>
      </c>
      <c r="F120" s="249" t="s">
        <v>38</v>
      </c>
      <c r="G120" s="249" t="s">
        <v>28</v>
      </c>
      <c r="H120" s="249" t="s">
        <v>130</v>
      </c>
      <c r="I120" s="249"/>
      <c r="J120" s="249"/>
      <c r="K120" s="266" t="s">
        <v>131</v>
      </c>
      <c r="L120" s="254"/>
      <c r="M120" s="30" t="n">
        <v>0</v>
      </c>
      <c r="N120" s="30" t="n">
        <f aca="false">+L120+M120</f>
        <v>0</v>
      </c>
      <c r="O120" s="30" t="n">
        <f aca="false">110355000+15765000+89335000+574823430</f>
        <v>790278430</v>
      </c>
      <c r="P120" s="41"/>
      <c r="Q120" s="415"/>
      <c r="R120" s="416"/>
      <c r="S120" s="165"/>
    </row>
    <row r="121" s="43" customFormat="true" ht="12.75" hidden="false" customHeight="false" outlineLevel="0" collapsed="false">
      <c r="B121" s="249" t="s">
        <v>16</v>
      </c>
      <c r="C121" s="249" t="s">
        <v>50</v>
      </c>
      <c r="D121" s="249" t="s">
        <v>50</v>
      </c>
      <c r="E121" s="249" t="s">
        <v>50</v>
      </c>
      <c r="F121" s="249" t="s">
        <v>38</v>
      </c>
      <c r="G121" s="249" t="s">
        <v>28</v>
      </c>
      <c r="H121" s="249" t="s">
        <v>90</v>
      </c>
      <c r="I121" s="249"/>
      <c r="J121" s="249"/>
      <c r="K121" s="266" t="s">
        <v>132</v>
      </c>
      <c r="L121" s="295" t="n">
        <f aca="false">'Consol. adicionales 2026 '!X124</f>
        <v>56204575130.53</v>
      </c>
      <c r="M121" s="66" t="n">
        <f aca="false">190492870839+83323819635</f>
        <v>273816690474</v>
      </c>
      <c r="N121" s="30" t="n">
        <f aca="false">+L121+M121</f>
        <v>330021265604.53</v>
      </c>
      <c r="O121" s="61" t="n">
        <f aca="false">133900000+60343594+2781000000+236475000+2575000</f>
        <v>3214293594</v>
      </c>
      <c r="P121" s="41" t="n">
        <f aca="false">+O121-L121</f>
        <v>-52990281536.53</v>
      </c>
      <c r="Q121" s="418"/>
      <c r="R121" s="417"/>
    </row>
    <row r="122" s="43" customFormat="true" ht="25.5" hidden="true" customHeight="false" outlineLevel="0" collapsed="false">
      <c r="B122" s="268" t="s">
        <v>16</v>
      </c>
      <c r="C122" s="269" t="s">
        <v>50</v>
      </c>
      <c r="D122" s="269" t="s">
        <v>50</v>
      </c>
      <c r="E122" s="269" t="s">
        <v>50</v>
      </c>
      <c r="F122" s="269" t="s">
        <v>38</v>
      </c>
      <c r="G122" s="269" t="s">
        <v>30</v>
      </c>
      <c r="H122" s="269"/>
      <c r="I122" s="269"/>
      <c r="J122" s="269"/>
      <c r="K122" s="289" t="s">
        <v>133</v>
      </c>
      <c r="L122" s="290" t="n">
        <f aca="false">+L123</f>
        <v>0</v>
      </c>
      <c r="M122" s="290" t="n">
        <f aca="false">+M123</f>
        <v>0</v>
      </c>
      <c r="N122" s="290" t="n">
        <f aca="false">+N123</f>
        <v>0</v>
      </c>
      <c r="O122" s="37" t="n">
        <f aca="false">+O123</f>
        <v>3806340116</v>
      </c>
      <c r="P122" s="141"/>
      <c r="Q122" s="158"/>
      <c r="R122" s="417"/>
    </row>
    <row r="123" s="43" customFormat="true" ht="12.75" hidden="true" customHeight="false" outlineLevel="0" collapsed="false">
      <c r="B123" s="249" t="s">
        <v>16</v>
      </c>
      <c r="C123" s="249" t="s">
        <v>50</v>
      </c>
      <c r="D123" s="249" t="s">
        <v>50</v>
      </c>
      <c r="E123" s="249" t="s">
        <v>50</v>
      </c>
      <c r="F123" s="249" t="s">
        <v>38</v>
      </c>
      <c r="G123" s="249" t="s">
        <v>30</v>
      </c>
      <c r="H123" s="249"/>
      <c r="I123" s="249"/>
      <c r="J123" s="249"/>
      <c r="K123" s="250" t="s">
        <v>134</v>
      </c>
      <c r="L123" s="254"/>
      <c r="M123" s="30"/>
      <c r="N123" s="30" t="n">
        <f aca="false">+L123+M123</f>
        <v>0</v>
      </c>
      <c r="O123" s="30" t="n">
        <f aca="false">3210050661+24543811+1038224044-300000000-166478400</f>
        <v>3806340116</v>
      </c>
      <c r="P123" s="41" t="n">
        <v>7074285745</v>
      </c>
      <c r="Q123" s="426"/>
      <c r="R123" s="417"/>
    </row>
    <row r="124" s="43" customFormat="true" ht="12.75" hidden="true" customHeight="false" outlineLevel="0" collapsed="false">
      <c r="B124" s="268" t="s">
        <v>16</v>
      </c>
      <c r="C124" s="269" t="s">
        <v>50</v>
      </c>
      <c r="D124" s="269" t="s">
        <v>50</v>
      </c>
      <c r="E124" s="269" t="s">
        <v>50</v>
      </c>
      <c r="F124" s="269" t="s">
        <v>38</v>
      </c>
      <c r="G124" s="269" t="s">
        <v>32</v>
      </c>
      <c r="H124" s="269"/>
      <c r="I124" s="269"/>
      <c r="J124" s="269"/>
      <c r="K124" s="289" t="s">
        <v>135</v>
      </c>
      <c r="L124" s="290" t="n">
        <f aca="false">+L125</f>
        <v>0</v>
      </c>
      <c r="M124" s="37" t="n">
        <f aca="false">+M125</f>
        <v>0</v>
      </c>
      <c r="N124" s="37" t="n">
        <f aca="false">+N125</f>
        <v>0</v>
      </c>
      <c r="O124" s="37" t="n">
        <f aca="false">+O125</f>
        <v>0</v>
      </c>
      <c r="P124" s="141"/>
      <c r="Q124" s="140"/>
      <c r="R124" s="417"/>
    </row>
    <row r="125" s="43" customFormat="true" ht="12.75" hidden="true" customHeight="false" outlineLevel="0" collapsed="false">
      <c r="B125" s="249" t="s">
        <v>16</v>
      </c>
      <c r="C125" s="249" t="s">
        <v>50</v>
      </c>
      <c r="D125" s="249" t="s">
        <v>50</v>
      </c>
      <c r="E125" s="249" t="s">
        <v>50</v>
      </c>
      <c r="F125" s="249" t="s">
        <v>38</v>
      </c>
      <c r="G125" s="249" t="s">
        <v>32</v>
      </c>
      <c r="H125" s="249"/>
      <c r="I125" s="249"/>
      <c r="J125" s="249"/>
      <c r="K125" s="250" t="s">
        <v>136</v>
      </c>
      <c r="L125" s="254"/>
      <c r="M125" s="30"/>
      <c r="N125" s="30" t="n">
        <f aca="false">+L125+M125</f>
        <v>0</v>
      </c>
      <c r="O125" s="30"/>
      <c r="P125" s="41"/>
      <c r="Q125" s="140"/>
      <c r="R125" s="417"/>
    </row>
    <row r="126" s="43" customFormat="true" ht="30.95" hidden="false" customHeight="true" outlineLevel="0" collapsed="false">
      <c r="B126" s="268" t="s">
        <v>16</v>
      </c>
      <c r="C126" s="269" t="s">
        <v>50</v>
      </c>
      <c r="D126" s="269" t="s">
        <v>50</v>
      </c>
      <c r="E126" s="269" t="s">
        <v>50</v>
      </c>
      <c r="F126" s="269" t="s">
        <v>38</v>
      </c>
      <c r="G126" s="269" t="s">
        <v>36</v>
      </c>
      <c r="H126" s="269"/>
      <c r="I126" s="269"/>
      <c r="J126" s="269"/>
      <c r="K126" s="289" t="s">
        <v>1061</v>
      </c>
      <c r="L126" s="290" t="n">
        <f aca="false">L129+L131</f>
        <v>2452000000</v>
      </c>
      <c r="M126" s="290" t="n">
        <f aca="false">+M127+M128+M129</f>
        <v>0</v>
      </c>
      <c r="N126" s="290" t="n">
        <f aca="false">+N127+N128+N129</f>
        <v>192000000</v>
      </c>
      <c r="O126" s="37" t="n">
        <f aca="false">+O127+O128+O129</f>
        <v>262176100</v>
      </c>
      <c r="P126" s="141"/>
      <c r="Q126" s="150"/>
      <c r="R126" s="417"/>
      <c r="S126" s="165"/>
    </row>
    <row r="127" s="43" customFormat="true" ht="24.95" hidden="tru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30"/>
      <c r="N127" s="30" t="n">
        <f aca="false">+L127+M127</f>
        <v>0</v>
      </c>
      <c r="O127" s="30"/>
      <c r="P127" s="41"/>
      <c r="Q127" s="150"/>
      <c r="R127" s="417"/>
    </row>
    <row r="128" s="43" customFormat="true" ht="1.5" hidden="false" customHeight="true" outlineLevel="0" collapsed="false">
      <c r="B128" s="249" t="s">
        <v>16</v>
      </c>
      <c r="C128" s="249" t="s">
        <v>50</v>
      </c>
      <c r="D128" s="249" t="s">
        <v>50</v>
      </c>
      <c r="E128" s="249" t="s">
        <v>50</v>
      </c>
      <c r="F128" s="249" t="s">
        <v>38</v>
      </c>
      <c r="G128" s="249" t="s">
        <v>36</v>
      </c>
      <c r="H128" s="249" t="s">
        <v>17</v>
      </c>
      <c r="I128" s="249" t="s">
        <v>122</v>
      </c>
      <c r="J128" s="249"/>
      <c r="K128" s="250" t="s">
        <v>139</v>
      </c>
      <c r="L128" s="301"/>
      <c r="M128" s="30"/>
      <c r="N128" s="30" t="n">
        <f aca="false">+L128+M128</f>
        <v>0</v>
      </c>
      <c r="O128" s="166"/>
      <c r="P128" s="41"/>
      <c r="Q128" s="150"/>
      <c r="R128" s="417"/>
    </row>
    <row r="129" s="43" customFormat="true" ht="29.25" hidden="false" customHeight="true" outlineLevel="0" collapsed="false">
      <c r="B129" s="249" t="s">
        <v>16</v>
      </c>
      <c r="C129" s="249" t="s">
        <v>50</v>
      </c>
      <c r="D129" s="249" t="s">
        <v>50</v>
      </c>
      <c r="E129" s="249" t="s">
        <v>50</v>
      </c>
      <c r="F129" s="249" t="s">
        <v>38</v>
      </c>
      <c r="G129" s="249" t="s">
        <v>36</v>
      </c>
      <c r="H129" s="249"/>
      <c r="I129" s="249"/>
      <c r="J129" s="249"/>
      <c r="K129" s="250" t="s">
        <v>276</v>
      </c>
      <c r="L129" s="254" t="n">
        <f aca="false">'Consol. adicionales 2026 '!X130</f>
        <v>192000000</v>
      </c>
      <c r="M129" s="30"/>
      <c r="N129" s="30" t="n">
        <f aca="false">+L129+M129</f>
        <v>192000000</v>
      </c>
      <c r="O129" s="30" t="n">
        <f aca="false">14293600+5255000+2627500+240000000</f>
        <v>262176100</v>
      </c>
      <c r="P129" s="41"/>
      <c r="Q129" s="415"/>
      <c r="R129" s="417"/>
    </row>
    <row r="130" s="43" customFormat="true" ht="51" hidden="true" customHeight="false" outlineLevel="0" collapsed="false">
      <c r="B130" s="268" t="s">
        <v>16</v>
      </c>
      <c r="C130" s="269" t="s">
        <v>50</v>
      </c>
      <c r="D130" s="269" t="s">
        <v>50</v>
      </c>
      <c r="E130" s="269" t="s">
        <v>50</v>
      </c>
      <c r="F130" s="269" t="s">
        <v>38</v>
      </c>
      <c r="G130" s="269" t="s">
        <v>40</v>
      </c>
      <c r="H130" s="269"/>
      <c r="I130" s="269"/>
      <c r="J130" s="269"/>
      <c r="K130" s="289" t="s">
        <v>278</v>
      </c>
      <c r="L130" s="290" t="n">
        <f aca="false">+L131</f>
        <v>2260000000</v>
      </c>
      <c r="M130" s="290" t="n">
        <f aca="false">+M131</f>
        <v>0</v>
      </c>
      <c r="N130" s="290" t="n">
        <f aca="false">+N131</f>
        <v>2260000000</v>
      </c>
      <c r="O130" s="37" t="n">
        <f aca="false">+O131</f>
        <v>312815803</v>
      </c>
      <c r="P130" s="141"/>
      <c r="Q130" s="150"/>
      <c r="R130" s="417"/>
    </row>
    <row r="131" s="43" customFormat="true" ht="27.75" hidden="false" customHeight="true" outlineLevel="0" collapsed="false">
      <c r="B131" s="249" t="s">
        <v>16</v>
      </c>
      <c r="C131" s="249" t="s">
        <v>50</v>
      </c>
      <c r="D131" s="249" t="s">
        <v>50</v>
      </c>
      <c r="E131" s="249" t="s">
        <v>50</v>
      </c>
      <c r="F131" s="249" t="s">
        <v>38</v>
      </c>
      <c r="G131" s="249" t="s">
        <v>36</v>
      </c>
      <c r="H131" s="249" t="s">
        <v>50</v>
      </c>
      <c r="I131" s="249" t="n">
        <v>9</v>
      </c>
      <c r="J131" s="249"/>
      <c r="K131" s="266" t="s">
        <v>140</v>
      </c>
      <c r="L131" s="295" t="n">
        <f aca="false">'Consol. adicionales 2026 '!X132</f>
        <v>2260000000</v>
      </c>
      <c r="M131" s="30"/>
      <c r="N131" s="30" t="n">
        <f aca="false">+L131+M131</f>
        <v>2260000000</v>
      </c>
      <c r="O131" s="61" t="n">
        <f aca="false">235679836+47135967+30000000</f>
        <v>312815803</v>
      </c>
      <c r="P131" s="41" t="n">
        <f aca="false">+O131-L131</f>
        <v>-1947184197</v>
      </c>
      <c r="Q131" s="415"/>
      <c r="R131" s="416"/>
    </row>
    <row r="132" customFormat="false" ht="25.5" hidden="false" customHeight="false" outlineLevel="0" collapsed="false">
      <c r="B132" s="243" t="s">
        <v>16</v>
      </c>
      <c r="C132" s="244" t="s">
        <v>50</v>
      </c>
      <c r="D132" s="244" t="s">
        <v>50</v>
      </c>
      <c r="E132" s="244" t="s">
        <v>50</v>
      </c>
      <c r="F132" s="244" t="s">
        <v>40</v>
      </c>
      <c r="G132" s="244"/>
      <c r="H132" s="244"/>
      <c r="I132" s="244"/>
      <c r="J132" s="244"/>
      <c r="K132" s="245" t="s">
        <v>142</v>
      </c>
      <c r="L132" s="246" t="n">
        <f aca="false">+L133+L135+L137</f>
        <v>2828092317.02</v>
      </c>
      <c r="M132" s="246" t="n">
        <f aca="false">+M133+M135+M137</f>
        <v>0</v>
      </c>
      <c r="N132" s="246" t="n">
        <f aca="false">+N133+N135+N137</f>
        <v>2828092317.02</v>
      </c>
      <c r="O132" s="20" t="n">
        <f aca="false">+O133+O135+O137</f>
        <v>2235608375</v>
      </c>
      <c r="P132" s="141"/>
      <c r="Q132" s="150"/>
    </row>
    <row r="133" customFormat="false" ht="12.75" hidden="false" customHeight="false" outlineLevel="0" collapsed="false">
      <c r="B133" s="268" t="s">
        <v>16</v>
      </c>
      <c r="C133" s="269" t="s">
        <v>50</v>
      </c>
      <c r="D133" s="269" t="s">
        <v>50</v>
      </c>
      <c r="E133" s="269" t="s">
        <v>50</v>
      </c>
      <c r="F133" s="269" t="s">
        <v>40</v>
      </c>
      <c r="G133" s="269" t="s">
        <v>26</v>
      </c>
      <c r="H133" s="269"/>
      <c r="I133" s="269"/>
      <c r="J133" s="269"/>
      <c r="K133" s="289" t="s">
        <v>143</v>
      </c>
      <c r="L133" s="290" t="n">
        <f aca="false">+L134</f>
        <v>699373763</v>
      </c>
      <c r="M133" s="290" t="n">
        <f aca="false">+M134</f>
        <v>0</v>
      </c>
      <c r="N133" s="290" t="n">
        <f aca="false">+N134</f>
        <v>699373763</v>
      </c>
      <c r="O133" s="37" t="n">
        <f aca="false">+O134</f>
        <v>1261200000</v>
      </c>
      <c r="P133" s="141"/>
      <c r="Q133" s="150"/>
    </row>
    <row r="134" s="43" customFormat="true" ht="17.25" hidden="false" customHeight="true" outlineLevel="0" collapsed="false">
      <c r="B134" s="249" t="s">
        <v>16</v>
      </c>
      <c r="C134" s="249" t="s">
        <v>50</v>
      </c>
      <c r="D134" s="249" t="s">
        <v>50</v>
      </c>
      <c r="E134" s="249" t="s">
        <v>50</v>
      </c>
      <c r="F134" s="249" t="s">
        <v>40</v>
      </c>
      <c r="G134" s="249" t="s">
        <v>26</v>
      </c>
      <c r="H134" s="249"/>
      <c r="I134" s="249"/>
      <c r="J134" s="249"/>
      <c r="K134" s="266" t="s">
        <v>143</v>
      </c>
      <c r="L134" s="254" t="n">
        <f aca="false">'Consol. adicionales 2026 '!X137</f>
        <v>699373763</v>
      </c>
      <c r="M134" s="30"/>
      <c r="N134" s="30" t="n">
        <f aca="false">+L134+M134</f>
        <v>699373763</v>
      </c>
      <c r="O134" s="30" t="n">
        <v>1261200000</v>
      </c>
      <c r="P134" s="41"/>
      <c r="Q134" s="415"/>
      <c r="R134" s="417"/>
    </row>
    <row r="135" s="43" customFormat="true" ht="23.25" hidden="false" customHeight="true" outlineLevel="0" collapsed="false">
      <c r="B135" s="268" t="s">
        <v>16</v>
      </c>
      <c r="C135" s="269" t="s">
        <v>50</v>
      </c>
      <c r="D135" s="269" t="s">
        <v>50</v>
      </c>
      <c r="E135" s="269" t="s">
        <v>50</v>
      </c>
      <c r="F135" s="269" t="s">
        <v>40</v>
      </c>
      <c r="G135" s="269" t="s">
        <v>28</v>
      </c>
      <c r="H135" s="269"/>
      <c r="I135" s="269"/>
      <c r="J135" s="269"/>
      <c r="K135" s="289" t="s">
        <v>144</v>
      </c>
      <c r="L135" s="290" t="n">
        <f aca="false">+L136</f>
        <v>80763330</v>
      </c>
      <c r="M135" s="290" t="n">
        <f aca="false">+M136</f>
        <v>0</v>
      </c>
      <c r="N135" s="290" t="n">
        <f aca="false">+N136</f>
        <v>80763330</v>
      </c>
      <c r="O135" s="37" t="n">
        <f aca="false">+O136</f>
        <v>36785000</v>
      </c>
      <c r="P135" s="141"/>
      <c r="Q135" s="150"/>
      <c r="R135" s="417"/>
    </row>
    <row r="136" s="43" customFormat="true" ht="12.75" hidden="false" customHeight="false" outlineLevel="0" collapsed="false">
      <c r="B136" s="249" t="s">
        <v>16</v>
      </c>
      <c r="C136" s="249" t="s">
        <v>50</v>
      </c>
      <c r="D136" s="249" t="s">
        <v>50</v>
      </c>
      <c r="E136" s="249" t="s">
        <v>50</v>
      </c>
      <c r="F136" s="249" t="s">
        <v>40</v>
      </c>
      <c r="G136" s="249" t="s">
        <v>28</v>
      </c>
      <c r="H136" s="249" t="s">
        <v>17</v>
      </c>
      <c r="I136" s="249"/>
      <c r="J136" s="249"/>
      <c r="K136" s="266" t="s">
        <v>145</v>
      </c>
      <c r="L136" s="254" t="n">
        <f aca="false">'Consol. adicionales 2026 '!X139</f>
        <v>80763330</v>
      </c>
      <c r="M136" s="30"/>
      <c r="N136" s="30" t="n">
        <f aca="false">+L136+M136</f>
        <v>80763330</v>
      </c>
      <c r="O136" s="30" t="n">
        <v>36785000</v>
      </c>
      <c r="P136" s="41"/>
      <c r="Q136" s="415"/>
      <c r="R136" s="417"/>
    </row>
    <row r="137" s="43" customFormat="true" ht="25.5" hidden="false" customHeight="false" outlineLevel="0" collapsed="false">
      <c r="B137" s="268" t="s">
        <v>16</v>
      </c>
      <c r="C137" s="269" t="s">
        <v>50</v>
      </c>
      <c r="D137" s="269" t="s">
        <v>50</v>
      </c>
      <c r="E137" s="269" t="s">
        <v>50</v>
      </c>
      <c r="F137" s="269" t="s">
        <v>40</v>
      </c>
      <c r="G137" s="269" t="s">
        <v>34</v>
      </c>
      <c r="H137" s="269"/>
      <c r="I137" s="269"/>
      <c r="J137" s="269"/>
      <c r="K137" s="289" t="s">
        <v>146</v>
      </c>
      <c r="L137" s="290" t="n">
        <f aca="false">+L138</f>
        <v>2047955224.02</v>
      </c>
      <c r="M137" s="290" t="n">
        <f aca="false">+M138</f>
        <v>0</v>
      </c>
      <c r="N137" s="290" t="n">
        <f aca="false">+N138</f>
        <v>2047955224.02</v>
      </c>
      <c r="O137" s="37" t="n">
        <f aca="false">+O138</f>
        <v>937623375</v>
      </c>
      <c r="P137" s="141"/>
      <c r="Q137" s="150"/>
      <c r="R137" s="417"/>
    </row>
    <row r="138" s="43" customFormat="true" ht="16.5" hidden="false" customHeight="true" outlineLevel="0" collapsed="false">
      <c r="B138" s="249" t="s">
        <v>16</v>
      </c>
      <c r="C138" s="249" t="s">
        <v>50</v>
      </c>
      <c r="D138" s="249" t="s">
        <v>50</v>
      </c>
      <c r="E138" s="249" t="s">
        <v>50</v>
      </c>
      <c r="F138" s="249" t="s">
        <v>40</v>
      </c>
      <c r="G138" s="249" t="s">
        <v>34</v>
      </c>
      <c r="H138" s="249"/>
      <c r="I138" s="249"/>
      <c r="J138" s="249"/>
      <c r="K138" s="266" t="s">
        <v>146</v>
      </c>
      <c r="L138" s="254" t="n">
        <f aca="false">'Consol. adicionales 2026 '!X141</f>
        <v>2047955224.02</v>
      </c>
      <c r="M138" s="30"/>
      <c r="N138" s="30" t="n">
        <f aca="false">+L138+M138</f>
        <v>2047955224.02</v>
      </c>
      <c r="O138" s="30" t="n">
        <v>937623375</v>
      </c>
      <c r="P138" s="41"/>
      <c r="Q138" s="415"/>
      <c r="R138" s="417"/>
    </row>
    <row r="139" customFormat="false" ht="12.75" hidden="false" customHeight="false" outlineLevel="0" collapsed="false">
      <c r="B139" s="243" t="s">
        <v>16</v>
      </c>
      <c r="C139" s="244" t="s">
        <v>50</v>
      </c>
      <c r="D139" s="244" t="s">
        <v>50</v>
      </c>
      <c r="E139" s="244" t="s">
        <v>50</v>
      </c>
      <c r="F139" s="244" t="s">
        <v>42</v>
      </c>
      <c r="G139" s="244"/>
      <c r="H139" s="244"/>
      <c r="I139" s="244"/>
      <c r="J139" s="244"/>
      <c r="K139" s="245" t="s">
        <v>147</v>
      </c>
      <c r="L139" s="246" t="n">
        <f aca="false">'Consol. adicionales 2026 '!X142</f>
        <v>3199623727</v>
      </c>
      <c r="M139" s="246" t="n">
        <f aca="false">689498040+117459760+166478400+120886296+80000000</f>
        <v>1174322496</v>
      </c>
      <c r="N139" s="246" t="n">
        <f aca="false">689498040+117459760+166478400+120886296+80000000</f>
        <v>1174322496</v>
      </c>
      <c r="O139" s="20" t="n">
        <f aca="false">689498040+117459760+166478400+120886296</f>
        <v>1094322496</v>
      </c>
      <c r="P139" s="141"/>
      <c r="Q139" s="418"/>
      <c r="R139" s="411"/>
    </row>
    <row r="140" s="43" customFormat="true" ht="6.95" hidden="false" customHeight="true" outlineLevel="0" collapsed="false">
      <c r="B140" s="302"/>
      <c r="C140" s="302"/>
      <c r="D140" s="302"/>
      <c r="E140" s="302"/>
      <c r="F140" s="302"/>
      <c r="G140" s="302"/>
      <c r="H140" s="302"/>
      <c r="I140" s="302"/>
      <c r="J140" s="302"/>
      <c r="K140" s="303"/>
      <c r="L140" s="304"/>
      <c r="M140" s="73"/>
      <c r="N140" s="73"/>
      <c r="O140" s="73"/>
      <c r="P140" s="170"/>
      <c r="Q140" s="431"/>
      <c r="R140" s="417"/>
      <c r="S140" s="428"/>
      <c r="T140" s="428"/>
      <c r="U140" s="428"/>
      <c r="V140" s="428"/>
    </row>
    <row r="141" customFormat="false" ht="15" hidden="true" customHeight="false" outlineLevel="0" collapsed="false">
      <c r="B141" s="238" t="s">
        <v>16</v>
      </c>
      <c r="C141" s="239" t="s">
        <v>60</v>
      </c>
      <c r="D141" s="239"/>
      <c r="E141" s="239"/>
      <c r="F141" s="239"/>
      <c r="G141" s="239"/>
      <c r="H141" s="239"/>
      <c r="I141" s="239"/>
      <c r="J141" s="239"/>
      <c r="K141" s="240" t="s">
        <v>148</v>
      </c>
      <c r="L141" s="241" t="n">
        <f aca="false">+L142+L152+L155+L145</f>
        <v>0</v>
      </c>
      <c r="M141" s="241" t="n">
        <f aca="false">+M142+M152+M155+M145</f>
        <v>0</v>
      </c>
      <c r="N141" s="241" t="n">
        <f aca="false">+N142+N152+N155+N145</f>
        <v>0</v>
      </c>
      <c r="O141" s="15" t="n">
        <f aca="false">+O142+O152+O155+O145</f>
        <v>595263970207</v>
      </c>
      <c r="P141" s="126"/>
      <c r="Q141" s="172"/>
      <c r="S141" s="168"/>
      <c r="T141" s="168"/>
      <c r="U141" s="168"/>
      <c r="V141" s="168"/>
    </row>
    <row r="142" customFormat="false" ht="25.5" hidden="true" customHeight="true" outlineLevel="0" collapsed="false">
      <c r="B142" s="234" t="s">
        <v>16</v>
      </c>
      <c r="C142" s="239" t="s">
        <v>60</v>
      </c>
      <c r="D142" s="239" t="s">
        <v>60</v>
      </c>
      <c r="E142" s="239"/>
      <c r="F142" s="239"/>
      <c r="G142" s="239"/>
      <c r="H142" s="239"/>
      <c r="I142" s="239"/>
      <c r="J142" s="239"/>
      <c r="K142" s="240" t="s">
        <v>149</v>
      </c>
      <c r="L142" s="241" t="n">
        <f aca="false">+L143</f>
        <v>0</v>
      </c>
      <c r="M142" s="241" t="n">
        <f aca="false">+M143</f>
        <v>0</v>
      </c>
      <c r="N142" s="241" t="n">
        <f aca="false">+N143</f>
        <v>0</v>
      </c>
      <c r="O142" s="15" t="n">
        <f aca="false">+O143</f>
        <v>592407000000</v>
      </c>
      <c r="P142" s="126"/>
      <c r="Q142" s="172"/>
    </row>
    <row r="143" customFormat="false" ht="15" hidden="true" customHeight="false" outlineLevel="0" collapsed="false">
      <c r="B143" s="238" t="s">
        <v>16</v>
      </c>
      <c r="C143" s="239" t="s">
        <v>60</v>
      </c>
      <c r="D143" s="239" t="s">
        <v>60</v>
      </c>
      <c r="E143" s="239" t="s">
        <v>17</v>
      </c>
      <c r="F143" s="239"/>
      <c r="G143" s="239"/>
      <c r="H143" s="239"/>
      <c r="I143" s="239"/>
      <c r="J143" s="239"/>
      <c r="K143" s="240" t="s">
        <v>150</v>
      </c>
      <c r="L143" s="241" t="n">
        <f aca="false">+L144</f>
        <v>0</v>
      </c>
      <c r="M143" s="241" t="n">
        <f aca="false">+M144</f>
        <v>0</v>
      </c>
      <c r="N143" s="241" t="n">
        <f aca="false">+N144</f>
        <v>0</v>
      </c>
      <c r="O143" s="15" t="n">
        <f aca="false">+O144</f>
        <v>592407000000</v>
      </c>
      <c r="P143" s="126"/>
      <c r="Q143" s="173"/>
    </row>
    <row r="144" customFormat="false" ht="25.5" hidden="true" customHeight="false" outlineLevel="0" collapsed="false">
      <c r="B144" s="243" t="s">
        <v>16</v>
      </c>
      <c r="C144" s="244" t="s">
        <v>60</v>
      </c>
      <c r="D144" s="244" t="s">
        <v>60</v>
      </c>
      <c r="E144" s="244" t="s">
        <v>17</v>
      </c>
      <c r="F144" s="244" t="s">
        <v>151</v>
      </c>
      <c r="G144" s="244"/>
      <c r="H144" s="244"/>
      <c r="I144" s="244"/>
      <c r="J144" s="244"/>
      <c r="K144" s="245" t="s">
        <v>152</v>
      </c>
      <c r="L144" s="246"/>
      <c r="M144" s="20"/>
      <c r="N144" s="20" t="n">
        <f aca="false">+L144+M144</f>
        <v>0</v>
      </c>
      <c r="O144" s="20" t="n">
        <v>592407000000</v>
      </c>
      <c r="P144" s="141" t="n">
        <f aca="false">2514612413035+30000000000</f>
        <v>2544612413035</v>
      </c>
      <c r="Q144" s="300"/>
      <c r="R144" s="433"/>
    </row>
    <row r="145" customFormat="false" ht="31.5" hidden="true" customHeight="true" outlineLevel="0" collapsed="false">
      <c r="B145" s="234" t="s">
        <v>16</v>
      </c>
      <c r="C145" s="239" t="s">
        <v>60</v>
      </c>
      <c r="D145" s="239" t="s">
        <v>153</v>
      </c>
      <c r="E145" s="239"/>
      <c r="F145" s="239"/>
      <c r="G145" s="239"/>
      <c r="H145" s="239"/>
      <c r="I145" s="239"/>
      <c r="J145" s="239"/>
      <c r="K145" s="240" t="s">
        <v>154</v>
      </c>
      <c r="L145" s="241" t="n">
        <f aca="false">+L146</f>
        <v>0</v>
      </c>
      <c r="M145" s="241" t="n">
        <f aca="false">+M146</f>
        <v>0</v>
      </c>
      <c r="N145" s="241" t="n">
        <f aca="false">+N146</f>
        <v>0</v>
      </c>
      <c r="O145" s="15" t="n">
        <f aca="false">+O146</f>
        <v>0</v>
      </c>
      <c r="P145" s="126"/>
      <c r="Q145" s="173"/>
    </row>
    <row r="146" customFormat="false" ht="25.5" hidden="true" customHeight="false" outlineLevel="0" collapsed="false">
      <c r="B146" s="234" t="s">
        <v>16</v>
      </c>
      <c r="C146" s="239" t="s">
        <v>60</v>
      </c>
      <c r="D146" s="239" t="s">
        <v>153</v>
      </c>
      <c r="E146" s="239" t="s">
        <v>50</v>
      </c>
      <c r="F146" s="239"/>
      <c r="G146" s="239"/>
      <c r="H146" s="239"/>
      <c r="I146" s="239"/>
      <c r="J146" s="239"/>
      <c r="K146" s="240" t="s">
        <v>155</v>
      </c>
      <c r="L146" s="241" t="n">
        <f aca="false">+L149+L147</f>
        <v>0</v>
      </c>
      <c r="M146" s="241" t="n">
        <f aca="false">+M149+M147</f>
        <v>0</v>
      </c>
      <c r="N146" s="241" t="n">
        <f aca="false">+N149+N147</f>
        <v>0</v>
      </c>
      <c r="O146" s="15" t="n">
        <f aca="false">+O149+O147</f>
        <v>0</v>
      </c>
      <c r="P146" s="126"/>
      <c r="Q146" s="173"/>
    </row>
    <row r="147" customFormat="false" ht="31.5" hidden="true" customHeight="true" outlineLevel="0" collapsed="false">
      <c r="B147" s="243" t="s">
        <v>16</v>
      </c>
      <c r="C147" s="244" t="s">
        <v>60</v>
      </c>
      <c r="D147" s="244" t="s">
        <v>153</v>
      </c>
      <c r="E147" s="244" t="s">
        <v>50</v>
      </c>
      <c r="F147" s="244" t="s">
        <v>26</v>
      </c>
      <c r="G147" s="244"/>
      <c r="H147" s="244"/>
      <c r="I147" s="244"/>
      <c r="J147" s="244"/>
      <c r="K147" s="245" t="s">
        <v>156</v>
      </c>
      <c r="L147" s="246" t="n">
        <f aca="false">+L148</f>
        <v>0</v>
      </c>
      <c r="M147" s="246" t="n">
        <f aca="false">+M148</f>
        <v>0</v>
      </c>
      <c r="N147" s="246" t="n">
        <f aca="false">+N148</f>
        <v>0</v>
      </c>
      <c r="O147" s="20" t="n">
        <f aca="false">+O148</f>
        <v>0</v>
      </c>
      <c r="P147" s="141" t="n">
        <f aca="false">30000000000+645672000000+394152690644+359388858189+290697700000+209046000000+615655164202</f>
        <v>2544612413035</v>
      </c>
      <c r="Q147" s="306"/>
    </row>
    <row r="148" customFormat="false" ht="25.5" hidden="true" customHeight="false" outlineLevel="0" collapsed="false">
      <c r="B148" s="307" t="s">
        <v>16</v>
      </c>
      <c r="C148" s="265" t="s">
        <v>60</v>
      </c>
      <c r="D148" s="265" t="s">
        <v>153</v>
      </c>
      <c r="E148" s="265" t="s">
        <v>50</v>
      </c>
      <c r="F148" s="265" t="s">
        <v>26</v>
      </c>
      <c r="G148" s="265" t="s">
        <v>26</v>
      </c>
      <c r="H148" s="308"/>
      <c r="I148" s="308"/>
      <c r="J148" s="309"/>
      <c r="K148" s="266" t="s">
        <v>157</v>
      </c>
      <c r="L148" s="310"/>
      <c r="M148" s="84"/>
      <c r="N148" s="30" t="n">
        <f aca="false">+L148+M148</f>
        <v>0</v>
      </c>
      <c r="O148" s="84"/>
      <c r="P148" s="175"/>
      <c r="Q148" s="176"/>
    </row>
    <row r="149" customFormat="false" ht="48" hidden="true" customHeight="true" outlineLevel="0" collapsed="false">
      <c r="B149" s="243" t="s">
        <v>16</v>
      </c>
      <c r="C149" s="244" t="s">
        <v>60</v>
      </c>
      <c r="D149" s="244" t="s">
        <v>153</v>
      </c>
      <c r="E149" s="244" t="s">
        <v>50</v>
      </c>
      <c r="F149" s="244" t="s">
        <v>46</v>
      </c>
      <c r="G149" s="244"/>
      <c r="H149" s="244"/>
      <c r="I149" s="244"/>
      <c r="J149" s="244"/>
      <c r="K149" s="245" t="s">
        <v>158</v>
      </c>
      <c r="L149" s="246" t="n">
        <f aca="false">+L150+L151</f>
        <v>0</v>
      </c>
      <c r="M149" s="246" t="n">
        <f aca="false">+M150+M151</f>
        <v>0</v>
      </c>
      <c r="N149" s="246" t="n">
        <f aca="false">+N150+N151</f>
        <v>0</v>
      </c>
      <c r="O149" s="20" t="n">
        <f aca="false">+O150+O151</f>
        <v>0</v>
      </c>
      <c r="P149" s="134"/>
      <c r="Q149" s="177"/>
    </row>
    <row r="150" s="43" customFormat="true" ht="15" hidden="true" customHeight="true" outlineLevel="0" collapsed="false">
      <c r="B150" s="249" t="s">
        <v>16</v>
      </c>
      <c r="C150" s="249" t="s">
        <v>60</v>
      </c>
      <c r="D150" s="249" t="s">
        <v>153</v>
      </c>
      <c r="E150" s="249" t="s">
        <v>50</v>
      </c>
      <c r="F150" s="249" t="s">
        <v>46</v>
      </c>
      <c r="G150" s="249" t="s">
        <v>23</v>
      </c>
      <c r="H150" s="249"/>
      <c r="I150" s="249"/>
      <c r="J150" s="249"/>
      <c r="K150" s="250" t="s">
        <v>159</v>
      </c>
      <c r="L150" s="254"/>
      <c r="M150" s="30"/>
      <c r="N150" s="30" t="n">
        <f aca="false">+L150+M150</f>
        <v>0</v>
      </c>
      <c r="O150" s="30"/>
      <c r="P150" s="41"/>
      <c r="Q150" s="174"/>
      <c r="R150" s="417"/>
    </row>
    <row r="151" s="43" customFormat="true" ht="33.95" hidden="true" customHeight="true" outlineLevel="0" collapsed="false">
      <c r="B151" s="249" t="s">
        <v>16</v>
      </c>
      <c r="C151" s="249" t="s">
        <v>60</v>
      </c>
      <c r="D151" s="249" t="s">
        <v>153</v>
      </c>
      <c r="E151" s="249" t="s">
        <v>50</v>
      </c>
      <c r="F151" s="249" t="s">
        <v>46</v>
      </c>
      <c r="G151" s="249" t="s">
        <v>26</v>
      </c>
      <c r="H151" s="249"/>
      <c r="I151" s="249"/>
      <c r="J151" s="249"/>
      <c r="K151" s="250" t="s">
        <v>160</v>
      </c>
      <c r="L151" s="254"/>
      <c r="M151" s="30"/>
      <c r="N151" s="30" t="n">
        <f aca="false">+L151+M151</f>
        <v>0</v>
      </c>
      <c r="O151" s="30"/>
      <c r="P151" s="41"/>
      <c r="Q151" s="174"/>
      <c r="R151" s="417"/>
    </row>
    <row r="152" customFormat="false" ht="30" hidden="true" customHeight="false" outlineLevel="0" collapsed="false">
      <c r="B152" s="311" t="s">
        <v>16</v>
      </c>
      <c r="C152" s="286" t="s">
        <v>60</v>
      </c>
      <c r="D152" s="286" t="s">
        <v>130</v>
      </c>
      <c r="E152" s="286"/>
      <c r="F152" s="286"/>
      <c r="G152" s="286"/>
      <c r="H152" s="286"/>
      <c r="I152" s="286"/>
      <c r="J152" s="286"/>
      <c r="K152" s="287" t="s">
        <v>161</v>
      </c>
      <c r="L152" s="288" t="n">
        <f aca="false">+L153</f>
        <v>0</v>
      </c>
      <c r="M152" s="50" t="n">
        <f aca="false">+M153</f>
        <v>0</v>
      </c>
      <c r="N152" s="50" t="n">
        <f aca="false">+N153</f>
        <v>0</v>
      </c>
      <c r="O152" s="50" t="n">
        <f aca="false">+O153</f>
        <v>0</v>
      </c>
      <c r="P152" s="178"/>
      <c r="Q152" s="179" t="s">
        <v>230</v>
      </c>
    </row>
    <row r="153" customFormat="false" ht="25.5" hidden="true" customHeight="false" outlineLevel="0" collapsed="false">
      <c r="B153" s="285" t="s">
        <v>16</v>
      </c>
      <c r="C153" s="286" t="s">
        <v>60</v>
      </c>
      <c r="D153" s="286" t="s">
        <v>130</v>
      </c>
      <c r="E153" s="286" t="s">
        <v>17</v>
      </c>
      <c r="F153" s="286"/>
      <c r="G153" s="286"/>
      <c r="H153" s="286"/>
      <c r="I153" s="286"/>
      <c r="J153" s="286"/>
      <c r="K153" s="287" t="s">
        <v>161</v>
      </c>
      <c r="L153" s="288" t="n">
        <f aca="false">+L154</f>
        <v>0</v>
      </c>
      <c r="M153" s="50" t="n">
        <f aca="false">+M154</f>
        <v>0</v>
      </c>
      <c r="N153" s="50" t="n">
        <f aca="false">+N154</f>
        <v>0</v>
      </c>
      <c r="O153" s="50" t="n">
        <f aca="false">+O154</f>
        <v>0</v>
      </c>
      <c r="P153" s="180"/>
      <c r="Q153" s="181"/>
    </row>
    <row r="154" customFormat="false" ht="38.25" hidden="true" customHeight="false" outlineLevel="0" collapsed="false">
      <c r="B154" s="243" t="s">
        <v>16</v>
      </c>
      <c r="C154" s="244" t="s">
        <v>60</v>
      </c>
      <c r="D154" s="244" t="s">
        <v>130</v>
      </c>
      <c r="E154" s="244" t="s">
        <v>17</v>
      </c>
      <c r="F154" s="244" t="s">
        <v>30</v>
      </c>
      <c r="G154" s="244"/>
      <c r="H154" s="244"/>
      <c r="I154" s="244"/>
      <c r="J154" s="244" t="s">
        <v>21</v>
      </c>
      <c r="K154" s="245" t="s">
        <v>162</v>
      </c>
      <c r="L154" s="246"/>
      <c r="M154" s="20"/>
      <c r="N154" s="20" t="n">
        <f aca="false">+L154+M154</f>
        <v>0</v>
      </c>
      <c r="O154" s="20"/>
      <c r="P154" s="145"/>
      <c r="Q154" s="182"/>
    </row>
    <row r="155" customFormat="false" ht="12.75" hidden="true" customHeight="false" outlineLevel="0" collapsed="false">
      <c r="B155" s="234" t="s">
        <v>16</v>
      </c>
      <c r="C155" s="239" t="s">
        <v>60</v>
      </c>
      <c r="D155" s="239" t="s">
        <v>21</v>
      </c>
      <c r="E155" s="239"/>
      <c r="F155" s="239"/>
      <c r="G155" s="239"/>
      <c r="H155" s="239"/>
      <c r="I155" s="239"/>
      <c r="J155" s="239" t="s">
        <v>21</v>
      </c>
      <c r="K155" s="240" t="s">
        <v>166</v>
      </c>
      <c r="L155" s="241" t="n">
        <f aca="false">+L156</f>
        <v>0</v>
      </c>
      <c r="M155" s="241" t="n">
        <f aca="false">+M156</f>
        <v>0</v>
      </c>
      <c r="N155" s="241" t="n">
        <f aca="false">+N156</f>
        <v>0</v>
      </c>
      <c r="O155" s="15" t="n">
        <f aca="false">+O156</f>
        <v>2856970207</v>
      </c>
      <c r="P155" s="178"/>
      <c r="Q155" s="434"/>
    </row>
    <row r="156" customFormat="false" ht="12.75" hidden="true" customHeight="false" outlineLevel="0" collapsed="false">
      <c r="B156" s="238" t="s">
        <v>16</v>
      </c>
      <c r="C156" s="239" t="s">
        <v>60</v>
      </c>
      <c r="D156" s="239" t="s">
        <v>21</v>
      </c>
      <c r="E156" s="239" t="s">
        <v>17</v>
      </c>
      <c r="F156" s="239"/>
      <c r="G156" s="239"/>
      <c r="H156" s="239"/>
      <c r="I156" s="239"/>
      <c r="J156" s="239"/>
      <c r="K156" s="240" t="s">
        <v>167</v>
      </c>
      <c r="L156" s="241" t="n">
        <f aca="false">+L157+L158</f>
        <v>0</v>
      </c>
      <c r="M156" s="241" t="n">
        <f aca="false">+M157+M158</f>
        <v>0</v>
      </c>
      <c r="N156" s="241" t="n">
        <f aca="false">+N157+N158</f>
        <v>0</v>
      </c>
      <c r="O156" s="15" t="n">
        <f aca="false">+O157+O158</f>
        <v>2856970207</v>
      </c>
      <c r="P156" s="180" t="n">
        <v>2856900000</v>
      </c>
      <c r="Q156" s="434"/>
    </row>
    <row r="157" customFormat="false" ht="12.75" hidden="true" customHeight="false" outlineLevel="0" collapsed="false">
      <c r="B157" s="243" t="s">
        <v>16</v>
      </c>
      <c r="C157" s="244" t="s">
        <v>60</v>
      </c>
      <c r="D157" s="244" t="s">
        <v>21</v>
      </c>
      <c r="E157" s="244" t="s">
        <v>17</v>
      </c>
      <c r="F157" s="244" t="s">
        <v>23</v>
      </c>
      <c r="G157" s="244"/>
      <c r="H157" s="244"/>
      <c r="I157" s="244"/>
      <c r="J157" s="244"/>
      <c r="K157" s="245" t="s">
        <v>168</v>
      </c>
      <c r="L157" s="246"/>
      <c r="M157" s="20"/>
      <c r="N157" s="20" t="n">
        <f aca="false">+L157+M157</f>
        <v>0</v>
      </c>
      <c r="O157" s="20" t="n">
        <v>1428485104</v>
      </c>
      <c r="P157" s="184"/>
      <c r="Q157" s="434"/>
      <c r="S157" s="89"/>
      <c r="T157" s="89"/>
    </row>
    <row r="158" customFormat="false" ht="12.75" hidden="true" customHeight="false" outlineLevel="0" collapsed="false">
      <c r="B158" s="243" t="s">
        <v>16</v>
      </c>
      <c r="C158" s="244" t="s">
        <v>60</v>
      </c>
      <c r="D158" s="244" t="s">
        <v>21</v>
      </c>
      <c r="E158" s="244" t="s">
        <v>17</v>
      </c>
      <c r="F158" s="244" t="s">
        <v>26</v>
      </c>
      <c r="G158" s="244"/>
      <c r="H158" s="244"/>
      <c r="I158" s="244"/>
      <c r="J158" s="244"/>
      <c r="K158" s="245" t="s">
        <v>169</v>
      </c>
      <c r="L158" s="246"/>
      <c r="M158" s="20"/>
      <c r="N158" s="20" t="n">
        <f aca="false">+L158+M158</f>
        <v>0</v>
      </c>
      <c r="O158" s="20" t="n">
        <v>1428485103</v>
      </c>
      <c r="P158" s="145"/>
      <c r="Q158" s="434"/>
    </row>
    <row r="159" customFormat="false" ht="6.6" hidden="true" customHeight="true" outlineLevel="0" collapsed="false">
      <c r="B159" s="312"/>
      <c r="C159" s="312"/>
      <c r="D159" s="312"/>
      <c r="E159" s="312"/>
      <c r="F159" s="312"/>
      <c r="G159" s="312"/>
      <c r="H159" s="312"/>
      <c r="I159" s="312"/>
      <c r="J159" s="312"/>
      <c r="K159" s="313"/>
      <c r="L159" s="314"/>
      <c r="M159" s="96"/>
      <c r="N159" s="96"/>
      <c r="O159" s="96"/>
      <c r="P159" s="185"/>
      <c r="Q159" s="186"/>
    </row>
    <row r="160" customFormat="false" ht="12.75" hidden="false" customHeight="true" outlineLevel="0" collapsed="false">
      <c r="B160" s="234" t="s">
        <v>16</v>
      </c>
      <c r="C160" s="239" t="s">
        <v>113</v>
      </c>
      <c r="D160" s="239"/>
      <c r="E160" s="239"/>
      <c r="F160" s="239"/>
      <c r="G160" s="239"/>
      <c r="H160" s="239"/>
      <c r="I160" s="239"/>
      <c r="J160" s="239"/>
      <c r="K160" s="240" t="s">
        <v>170</v>
      </c>
      <c r="L160" s="241" t="n">
        <f aca="false">+L161</f>
        <v>30999216064.7376</v>
      </c>
      <c r="M160" s="241" t="n">
        <f aca="false">+M161</f>
        <v>0</v>
      </c>
      <c r="N160" s="241" t="n">
        <f aca="false">+N161</f>
        <v>30999216064.7376</v>
      </c>
      <c r="O160" s="15" t="n">
        <f aca="false">+O161</f>
        <v>0</v>
      </c>
      <c r="P160" s="178"/>
      <c r="Q160" s="434" t="s">
        <v>232</v>
      </c>
    </row>
    <row r="161" customFormat="false" ht="12.75" hidden="false" customHeight="false" outlineLevel="0" collapsed="false">
      <c r="A161" s="0" t="s">
        <v>16</v>
      </c>
      <c r="B161" s="238" t="s">
        <v>16</v>
      </c>
      <c r="C161" s="239" t="s">
        <v>113</v>
      </c>
      <c r="D161" s="239" t="s">
        <v>17</v>
      </c>
      <c r="E161" s="239"/>
      <c r="F161" s="239"/>
      <c r="G161" s="239"/>
      <c r="H161" s="239"/>
      <c r="I161" s="239"/>
      <c r="J161" s="239" t="s">
        <v>21</v>
      </c>
      <c r="K161" s="240" t="s">
        <v>171</v>
      </c>
      <c r="L161" s="241" t="n">
        <f aca="false">+L162</f>
        <v>30999216064.7376</v>
      </c>
      <c r="M161" s="241" t="n">
        <f aca="false">+M162</f>
        <v>0</v>
      </c>
      <c r="N161" s="241" t="n">
        <f aca="false">+N162</f>
        <v>30999216064.7376</v>
      </c>
      <c r="O161" s="15" t="n">
        <f aca="false">+O162</f>
        <v>0</v>
      </c>
      <c r="P161" s="180"/>
      <c r="Q161" s="434"/>
    </row>
    <row r="162" customFormat="false" ht="12.75" hidden="false" customHeight="false" outlineLevel="0" collapsed="false">
      <c r="B162" s="243" t="s">
        <v>16</v>
      </c>
      <c r="C162" s="244" t="s">
        <v>113</v>
      </c>
      <c r="D162" s="244" t="s">
        <v>17</v>
      </c>
      <c r="E162" s="244"/>
      <c r="F162" s="244"/>
      <c r="G162" s="244"/>
      <c r="H162" s="244"/>
      <c r="I162" s="244"/>
      <c r="J162" s="244"/>
      <c r="K162" s="245" t="s">
        <v>171</v>
      </c>
      <c r="L162" s="246" t="n">
        <f aca="false">+L163+L164</f>
        <v>30999216064.7376</v>
      </c>
      <c r="M162" s="246" t="n">
        <f aca="false">+M163+M164</f>
        <v>0</v>
      </c>
      <c r="N162" s="246" t="n">
        <f aca="false">+N163+N164</f>
        <v>30999216064.7376</v>
      </c>
      <c r="O162" s="20" t="n">
        <f aca="false">+O163+O164</f>
        <v>0</v>
      </c>
      <c r="P162" s="184"/>
      <c r="Q162" s="434"/>
    </row>
    <row r="163" s="43" customFormat="true" ht="14.85" hidden="false" customHeight="true" outlineLevel="0" collapsed="false">
      <c r="B163" s="249" t="s">
        <v>16</v>
      </c>
      <c r="C163" s="249" t="s">
        <v>113</v>
      </c>
      <c r="D163" s="249" t="s">
        <v>17</v>
      </c>
      <c r="E163" s="249" t="s">
        <v>17</v>
      </c>
      <c r="F163" s="249"/>
      <c r="G163" s="249"/>
      <c r="H163" s="249"/>
      <c r="I163" s="249"/>
      <c r="J163" s="249"/>
      <c r="K163" s="266" t="s">
        <v>172</v>
      </c>
      <c r="L163" s="254" t="n">
        <f aca="false">'Consol. adicionales 2026 '!X166</f>
        <v>30999216064.7376</v>
      </c>
      <c r="M163" s="30"/>
      <c r="N163" s="30" t="n">
        <f aca="false">+L163+M163</f>
        <v>30999216064.7376</v>
      </c>
      <c r="O163" s="30"/>
      <c r="P163" s="187"/>
      <c r="Q163" s="434"/>
      <c r="R163" s="417"/>
    </row>
    <row r="164" s="43" customFormat="true" ht="14.85" hidden="false" customHeight="true" outlineLevel="0" collapsed="false">
      <c r="B164" s="249" t="s">
        <v>16</v>
      </c>
      <c r="C164" s="249" t="s">
        <v>113</v>
      </c>
      <c r="D164" s="249" t="s">
        <v>17</v>
      </c>
      <c r="E164" s="249" t="s">
        <v>50</v>
      </c>
      <c r="F164" s="249"/>
      <c r="G164" s="250"/>
      <c r="H164" s="249"/>
      <c r="I164" s="249"/>
      <c r="J164" s="249"/>
      <c r="K164" s="266" t="s">
        <v>173</v>
      </c>
      <c r="L164" s="254"/>
      <c r="M164" s="30"/>
      <c r="N164" s="30" t="n">
        <f aca="false">+L164+M164</f>
        <v>0</v>
      </c>
      <c r="O164" s="30"/>
      <c r="P164" s="149"/>
      <c r="Q164" s="434"/>
      <c r="R164" s="417"/>
    </row>
    <row r="165" customFormat="false" ht="6.75" hidden="false" customHeight="true" outlineLevel="0" collapsed="false">
      <c r="B165" s="312"/>
      <c r="C165" s="312"/>
      <c r="D165" s="312"/>
      <c r="E165" s="312"/>
      <c r="F165" s="312"/>
      <c r="G165" s="312"/>
      <c r="H165" s="312"/>
      <c r="I165" s="312"/>
      <c r="J165" s="312"/>
      <c r="K165" s="313"/>
      <c r="L165" s="314"/>
      <c r="M165" s="96"/>
      <c r="N165" s="96"/>
      <c r="O165" s="96"/>
      <c r="P165" s="185"/>
      <c r="Q165" s="186"/>
    </row>
    <row r="166" customFormat="false" ht="25.5" hidden="true" customHeight="true" outlineLevel="0" collapsed="false">
      <c r="B166" s="238" t="s">
        <v>16</v>
      </c>
      <c r="C166" s="239" t="s">
        <v>108</v>
      </c>
      <c r="D166" s="239"/>
      <c r="E166" s="239"/>
      <c r="F166" s="239"/>
      <c r="G166" s="239"/>
      <c r="H166" s="239"/>
      <c r="I166" s="239"/>
      <c r="J166" s="239" t="s">
        <v>21</v>
      </c>
      <c r="K166" s="240" t="s">
        <v>174</v>
      </c>
      <c r="L166" s="241" t="n">
        <f aca="false">+L168+L167</f>
        <v>0</v>
      </c>
      <c r="M166" s="241" t="n">
        <f aca="false">+M168+M167</f>
        <v>801691407</v>
      </c>
      <c r="N166" s="241" t="n">
        <f aca="false">+N168+N167</f>
        <v>801691407</v>
      </c>
      <c r="O166" s="15" t="n">
        <f aca="false">+O168+O167</f>
        <v>6214607000</v>
      </c>
      <c r="P166" s="178"/>
      <c r="Q166" s="434" t="s">
        <v>233</v>
      </c>
      <c r="R166" s="420"/>
    </row>
    <row r="167" customFormat="false" ht="12.75" hidden="true" customHeight="false" outlineLevel="0" collapsed="false">
      <c r="B167" s="238" t="s">
        <v>16</v>
      </c>
      <c r="C167" s="239" t="s">
        <v>108</v>
      </c>
      <c r="D167" s="239" t="s">
        <v>17</v>
      </c>
      <c r="E167" s="239"/>
      <c r="F167" s="239"/>
      <c r="G167" s="239"/>
      <c r="H167" s="239"/>
      <c r="I167" s="239"/>
      <c r="J167" s="239"/>
      <c r="K167" s="240" t="s">
        <v>175</v>
      </c>
      <c r="L167" s="241"/>
      <c r="M167" s="241" t="n">
        <v>801691407</v>
      </c>
      <c r="N167" s="241" t="n">
        <v>801691407</v>
      </c>
      <c r="O167" s="15" t="n">
        <v>776607000</v>
      </c>
      <c r="P167" s="180"/>
      <c r="Q167" s="434"/>
    </row>
    <row r="168" customFormat="false" ht="12.75" hidden="true" customHeight="false" outlineLevel="0" collapsed="false">
      <c r="B168" s="238" t="s">
        <v>16</v>
      </c>
      <c r="C168" s="239" t="s">
        <v>108</v>
      </c>
      <c r="D168" s="239" t="s">
        <v>153</v>
      </c>
      <c r="E168" s="239"/>
      <c r="F168" s="239"/>
      <c r="G168" s="239"/>
      <c r="H168" s="239"/>
      <c r="I168" s="239"/>
      <c r="J168" s="239"/>
      <c r="K168" s="240" t="s">
        <v>176</v>
      </c>
      <c r="L168" s="241" t="n">
        <f aca="false">+L169</f>
        <v>0</v>
      </c>
      <c r="M168" s="241" t="n">
        <f aca="false">+M169</f>
        <v>0</v>
      </c>
      <c r="N168" s="241" t="n">
        <f aca="false">+N169</f>
        <v>0</v>
      </c>
      <c r="O168" s="15" t="n">
        <f aca="false">+O169</f>
        <v>5438000000</v>
      </c>
      <c r="P168" s="180"/>
      <c r="Q168" s="434"/>
    </row>
    <row r="169" customFormat="false" ht="12.75" hidden="true" customHeight="false" outlineLevel="0" collapsed="false">
      <c r="B169" s="315" t="s">
        <v>16</v>
      </c>
      <c r="C169" s="291" t="s">
        <v>108</v>
      </c>
      <c r="D169" s="291" t="s">
        <v>153</v>
      </c>
      <c r="E169" s="291" t="s">
        <v>17</v>
      </c>
      <c r="F169" s="291"/>
      <c r="G169" s="291"/>
      <c r="H169" s="291"/>
      <c r="I169" s="291"/>
      <c r="J169" s="291" t="s">
        <v>177</v>
      </c>
      <c r="K169" s="293" t="s">
        <v>178</v>
      </c>
      <c r="L169" s="316"/>
      <c r="M169" s="29"/>
      <c r="N169" s="29" t="n">
        <f aca="false">+L169+M169</f>
        <v>0</v>
      </c>
      <c r="O169" s="29" t="n">
        <v>5438000000</v>
      </c>
      <c r="P169" s="188"/>
      <c r="Q169" s="434"/>
    </row>
    <row r="170" customFormat="false" ht="17.25" hidden="false" customHeight="false" outlineLevel="0" collapsed="false">
      <c r="B170" s="318" t="s">
        <v>1062</v>
      </c>
      <c r="C170" s="318"/>
      <c r="D170" s="318"/>
      <c r="E170" s="318"/>
      <c r="F170" s="318"/>
      <c r="G170" s="318"/>
      <c r="H170" s="318"/>
      <c r="I170" s="318"/>
      <c r="J170" s="318"/>
      <c r="K170" s="318"/>
      <c r="L170" s="241" t="n">
        <f aca="false">+L160+L141+L64+L3</f>
        <v>611972924160.271</v>
      </c>
      <c r="M170" s="241" t="n">
        <f aca="false">+M166+M160+M141+M64+M3</f>
        <v>275792704377</v>
      </c>
      <c r="N170" s="241" t="n">
        <f aca="false">+N166+N160+N141+N64+N3</f>
        <v>884566004810.271</v>
      </c>
      <c r="O170" s="190" t="n">
        <f aca="false">+O166+O160+O141+O64+O3</f>
        <v>636125577207</v>
      </c>
      <c r="P170" s="191"/>
      <c r="Q170" s="172"/>
      <c r="S170" s="93" t="n">
        <v>611972924160.271</v>
      </c>
    </row>
    <row r="171" customFormat="false" ht="25.5" hidden="true" customHeight="false" outlineLevel="0" collapsed="false">
      <c r="B171" s="1115" t="s">
        <v>180</v>
      </c>
      <c r="C171" s="318" t="n">
        <v>10</v>
      </c>
      <c r="D171" s="318" t="n">
        <v>4</v>
      </c>
      <c r="E171" s="318" t="n">
        <v>1</v>
      </c>
      <c r="F171" s="318"/>
      <c r="G171" s="318"/>
      <c r="H171" s="318"/>
      <c r="I171" s="318"/>
      <c r="J171" s="318"/>
      <c r="K171" s="678" t="s">
        <v>181</v>
      </c>
      <c r="L171" s="241" t="n">
        <v>0</v>
      </c>
      <c r="M171" s="241"/>
      <c r="N171" s="241"/>
      <c r="O171" s="190"/>
      <c r="P171" s="191"/>
      <c r="Q171" s="172"/>
    </row>
    <row r="172" customFormat="false" ht="17.25" hidden="true" customHeight="false" outlineLevel="0" collapsed="false">
      <c r="B172" s="234" t="s">
        <v>183</v>
      </c>
      <c r="C172" s="234"/>
      <c r="D172" s="234"/>
      <c r="E172" s="234"/>
      <c r="F172" s="234"/>
      <c r="G172" s="234"/>
      <c r="H172" s="234"/>
      <c r="I172" s="234"/>
      <c r="J172" s="234"/>
      <c r="K172" s="234"/>
      <c r="L172" s="241" t="n">
        <f aca="false">+L173+L180+L184</f>
        <v>0</v>
      </c>
      <c r="M172" s="241" t="e">
        <f aca="false">+M173+M180+M184</f>
        <v>#REF!</v>
      </c>
      <c r="N172" s="241" t="n">
        <f aca="false">+N173+N180+N184</f>
        <v>8701235556</v>
      </c>
      <c r="O172" s="190" t="n">
        <f aca="false">+O173+O180+O184</f>
        <v>174199572685</v>
      </c>
      <c r="P172" s="191"/>
      <c r="Q172" s="172"/>
    </row>
    <row r="173" customFormat="false" ht="25.5" hidden="true" customHeight="false" outlineLevel="0" collapsed="false">
      <c r="B173" s="238" t="s">
        <v>184</v>
      </c>
      <c r="C173" s="239" t="s">
        <v>185</v>
      </c>
      <c r="D173" s="239"/>
      <c r="E173" s="239"/>
      <c r="F173" s="239"/>
      <c r="G173" s="239"/>
      <c r="H173" s="239"/>
      <c r="I173" s="239"/>
      <c r="J173" s="239"/>
      <c r="K173" s="240" t="s">
        <v>186</v>
      </c>
      <c r="L173" s="241" t="n">
        <f aca="false">+L174</f>
        <v>0</v>
      </c>
      <c r="M173" s="241" t="n">
        <f aca="false">+M174</f>
        <v>0</v>
      </c>
      <c r="N173" s="241" t="n">
        <f aca="false">+N174</f>
        <v>0</v>
      </c>
      <c r="O173" s="15" t="n">
        <f aca="false">+O174</f>
        <v>154424117350</v>
      </c>
      <c r="P173" s="178"/>
      <c r="Q173" s="448"/>
    </row>
    <row r="174" customFormat="false" ht="12.75" hidden="true" customHeight="false" outlineLevel="0" collapsed="false">
      <c r="B174" s="238" t="s">
        <v>184</v>
      </c>
      <c r="C174" s="239" t="s">
        <v>185</v>
      </c>
      <c r="D174" s="239" t="s">
        <v>187</v>
      </c>
      <c r="E174" s="239"/>
      <c r="F174" s="239"/>
      <c r="G174" s="239"/>
      <c r="H174" s="239"/>
      <c r="I174" s="239"/>
      <c r="J174" s="239"/>
      <c r="K174" s="240" t="s">
        <v>188</v>
      </c>
      <c r="L174" s="241" t="n">
        <f aca="false">+L175</f>
        <v>0</v>
      </c>
      <c r="M174" s="241" t="n">
        <f aca="false">+M175</f>
        <v>0</v>
      </c>
      <c r="N174" s="241" t="n">
        <f aca="false">+N175</f>
        <v>0</v>
      </c>
      <c r="O174" s="15" t="n">
        <f aca="false">+O175</f>
        <v>154424117350</v>
      </c>
      <c r="P174" s="180"/>
      <c r="Q174" s="448"/>
    </row>
    <row r="175" customFormat="false" ht="89.25" hidden="true" customHeight="false" outlineLevel="0" collapsed="false">
      <c r="B175" s="320" t="s">
        <v>184</v>
      </c>
      <c r="C175" s="265" t="s">
        <v>185</v>
      </c>
      <c r="D175" s="265" t="s">
        <v>187</v>
      </c>
      <c r="E175" s="265" t="s">
        <v>283</v>
      </c>
      <c r="F175" s="265"/>
      <c r="G175" s="265"/>
      <c r="H175" s="265"/>
      <c r="I175" s="265"/>
      <c r="J175" s="265" t="s">
        <v>177</v>
      </c>
      <c r="K175" s="449" t="s">
        <v>284</v>
      </c>
      <c r="L175" s="450"/>
      <c r="M175" s="451" t="n">
        <f aca="false">+M176+M178</f>
        <v>0</v>
      </c>
      <c r="N175" s="451" t="n">
        <f aca="false">+L175+M175</f>
        <v>0</v>
      </c>
      <c r="O175" s="84" t="n">
        <v>154424117350</v>
      </c>
      <c r="P175" s="180"/>
      <c r="Q175" s="448"/>
      <c r="R175" s="433"/>
    </row>
    <row r="176" customFormat="false" ht="38.25" hidden="true" customHeight="true" outlineLevel="0" collapsed="false">
      <c r="B176" s="243" t="s">
        <v>184</v>
      </c>
      <c r="C176" s="244" t="s">
        <v>185</v>
      </c>
      <c r="D176" s="244" t="s">
        <v>187</v>
      </c>
      <c r="E176" s="244" t="s">
        <v>86</v>
      </c>
      <c r="F176" s="244" t="s">
        <v>190</v>
      </c>
      <c r="G176" s="244" t="s">
        <v>191</v>
      </c>
      <c r="H176" s="244"/>
      <c r="I176" s="244"/>
      <c r="J176" s="244"/>
      <c r="K176" s="245" t="s">
        <v>192</v>
      </c>
      <c r="L176" s="246" t="n">
        <f aca="false">+L177</f>
        <v>37033744276</v>
      </c>
      <c r="M176" s="20" t="n">
        <f aca="false">+M177</f>
        <v>0</v>
      </c>
      <c r="N176" s="20" t="n">
        <f aca="false">+N177</f>
        <v>37033744276</v>
      </c>
      <c r="O176" s="20" t="n">
        <f aca="false">+O177</f>
        <v>37033744276</v>
      </c>
      <c r="P176" s="184"/>
      <c r="Q176" s="448"/>
    </row>
    <row r="177" customFormat="false" ht="15" hidden="true" customHeight="true" outlineLevel="0" collapsed="false">
      <c r="B177" s="315" t="s">
        <v>184</v>
      </c>
      <c r="C177" s="291" t="s">
        <v>185</v>
      </c>
      <c r="D177" s="291" t="s">
        <v>187</v>
      </c>
      <c r="E177" s="291" t="s">
        <v>86</v>
      </c>
      <c r="F177" s="291" t="s">
        <v>190</v>
      </c>
      <c r="G177" s="291" t="s">
        <v>191</v>
      </c>
      <c r="H177" s="291" t="s">
        <v>50</v>
      </c>
      <c r="I177" s="291"/>
      <c r="J177" s="291"/>
      <c r="K177" s="293" t="s">
        <v>193</v>
      </c>
      <c r="L177" s="316" t="n">
        <v>37033744276</v>
      </c>
      <c r="M177" s="29"/>
      <c r="N177" s="29" t="n">
        <f aca="false">+L177+M177</f>
        <v>37033744276</v>
      </c>
      <c r="O177" s="29" t="n">
        <v>37033744276</v>
      </c>
      <c r="P177" s="196"/>
      <c r="Q177" s="448"/>
    </row>
    <row r="178" customFormat="false" ht="15" hidden="true" customHeight="true" outlineLevel="0" collapsed="false">
      <c r="B178" s="243" t="s">
        <v>184</v>
      </c>
      <c r="C178" s="244" t="s">
        <v>185</v>
      </c>
      <c r="D178" s="244" t="s">
        <v>187</v>
      </c>
      <c r="E178" s="244" t="s">
        <v>86</v>
      </c>
      <c r="F178" s="244" t="s">
        <v>190</v>
      </c>
      <c r="G178" s="244" t="s">
        <v>194</v>
      </c>
      <c r="H178" s="244"/>
      <c r="I178" s="244"/>
      <c r="J178" s="244"/>
      <c r="K178" s="245" t="s">
        <v>195</v>
      </c>
      <c r="L178" s="246" t="n">
        <f aca="false">+L179</f>
        <v>18536477860</v>
      </c>
      <c r="M178" s="20" t="n">
        <f aca="false">+M179</f>
        <v>0</v>
      </c>
      <c r="N178" s="20" t="n">
        <f aca="false">+N179</f>
        <v>18536477860</v>
      </c>
      <c r="O178" s="20" t="n">
        <f aca="false">+O179</f>
        <v>18536477860</v>
      </c>
      <c r="P178" s="184"/>
      <c r="Q178" s="448"/>
    </row>
    <row r="179" customFormat="false" ht="15" hidden="true" customHeight="true" outlineLevel="0" collapsed="false">
      <c r="B179" s="315" t="s">
        <v>184</v>
      </c>
      <c r="C179" s="291" t="s">
        <v>185</v>
      </c>
      <c r="D179" s="291" t="s">
        <v>187</v>
      </c>
      <c r="E179" s="291" t="s">
        <v>86</v>
      </c>
      <c r="F179" s="291" t="s">
        <v>190</v>
      </c>
      <c r="G179" s="291" t="s">
        <v>194</v>
      </c>
      <c r="H179" s="291" t="s">
        <v>50</v>
      </c>
      <c r="I179" s="291"/>
      <c r="J179" s="291"/>
      <c r="K179" s="293" t="s">
        <v>193</v>
      </c>
      <c r="L179" s="316" t="n">
        <v>18536477860</v>
      </c>
      <c r="M179" s="29"/>
      <c r="N179" s="29" t="n">
        <f aca="false">+L179+M179</f>
        <v>18536477860</v>
      </c>
      <c r="O179" s="29" t="n">
        <v>18536477860</v>
      </c>
      <c r="P179" s="196"/>
      <c r="Q179" s="448"/>
    </row>
    <row r="180" customFormat="false" ht="12.75" hidden="true" customHeight="false" outlineLevel="0" collapsed="false">
      <c r="B180" s="238"/>
      <c r="C180" s="239"/>
      <c r="D180" s="239"/>
      <c r="E180" s="239"/>
      <c r="F180" s="239"/>
      <c r="G180" s="239"/>
      <c r="H180" s="239"/>
      <c r="I180" s="239"/>
      <c r="J180" s="239"/>
      <c r="K180" s="240"/>
      <c r="L180" s="241"/>
      <c r="M180" s="50" t="e">
        <f aca="false">+M181</f>
        <v>#REF!</v>
      </c>
      <c r="N180" s="50" t="n">
        <f aca="false">+N181</f>
        <v>4350617778</v>
      </c>
      <c r="O180" s="15" t="n">
        <f aca="false">+O181</f>
        <v>4841344212</v>
      </c>
      <c r="P180" s="180"/>
      <c r="Q180" s="448"/>
    </row>
    <row r="181" customFormat="false" ht="35.25" hidden="true" customHeight="true" outlineLevel="0" collapsed="false">
      <c r="B181" s="238"/>
      <c r="C181" s="239"/>
      <c r="D181" s="239"/>
      <c r="E181" s="239"/>
      <c r="F181" s="239"/>
      <c r="G181" s="239"/>
      <c r="H181" s="239"/>
      <c r="I181" s="239"/>
      <c r="J181" s="239"/>
      <c r="K181" s="240" t="s">
        <v>352</v>
      </c>
      <c r="L181" s="241" t="n">
        <f aca="false">L182</f>
        <v>0</v>
      </c>
      <c r="M181" s="50" t="e">
        <f aca="false">+M183</f>
        <v>#REF!</v>
      </c>
      <c r="N181" s="50" t="n">
        <f aca="false">+N183</f>
        <v>4350617778</v>
      </c>
      <c r="O181" s="15" t="n">
        <f aca="false">+O183</f>
        <v>4841344212</v>
      </c>
      <c r="P181" s="180"/>
      <c r="Q181" s="448"/>
    </row>
    <row r="182" customFormat="false" ht="15.75" hidden="true" customHeight="true" outlineLevel="0" collapsed="false">
      <c r="B182" s="238"/>
      <c r="C182" s="239"/>
      <c r="D182" s="239"/>
      <c r="E182" s="239"/>
      <c r="F182" s="239"/>
      <c r="G182" s="239"/>
      <c r="H182" s="239"/>
      <c r="I182" s="239"/>
      <c r="J182" s="239"/>
      <c r="K182" s="240" t="s">
        <v>188</v>
      </c>
      <c r="L182" s="241" t="n">
        <f aca="false">L183</f>
        <v>0</v>
      </c>
      <c r="M182" s="50"/>
      <c r="N182" s="50"/>
      <c r="O182" s="15"/>
      <c r="P182" s="180"/>
      <c r="Q182" s="448"/>
    </row>
    <row r="183" customFormat="false" ht="50.25" hidden="true" customHeight="true" outlineLevel="0" collapsed="false">
      <c r="B183" s="320"/>
      <c r="C183" s="265"/>
      <c r="D183" s="265"/>
      <c r="E183" s="265"/>
      <c r="F183" s="265"/>
      <c r="G183" s="265"/>
      <c r="H183" s="265"/>
      <c r="I183" s="265"/>
      <c r="J183" s="265"/>
      <c r="K183" s="449" t="s">
        <v>710</v>
      </c>
      <c r="L183" s="450"/>
      <c r="M183" s="451" t="e">
        <f aca="false">+M184+M186</f>
        <v>#REF!</v>
      </c>
      <c r="N183" s="451" t="n">
        <v>4350617778</v>
      </c>
      <c r="O183" s="84" t="n">
        <v>4841344212</v>
      </c>
      <c r="P183" s="156"/>
      <c r="Q183" s="448"/>
    </row>
    <row r="184" customFormat="false" ht="30.75" hidden="true" customHeight="true" outlineLevel="0" collapsed="false">
      <c r="B184" s="238" t="s">
        <v>184</v>
      </c>
      <c r="C184" s="239" t="s">
        <v>285</v>
      </c>
      <c r="D184" s="239"/>
      <c r="E184" s="239"/>
      <c r="F184" s="239"/>
      <c r="G184" s="239"/>
      <c r="H184" s="239"/>
      <c r="I184" s="239"/>
      <c r="J184" s="239"/>
      <c r="K184" s="240" t="s">
        <v>286</v>
      </c>
      <c r="L184" s="241" t="n">
        <f aca="false">+L185</f>
        <v>0</v>
      </c>
      <c r="M184" s="241" t="e">
        <f aca="false">+M185</f>
        <v>#REF!</v>
      </c>
      <c r="N184" s="241" t="n">
        <f aca="false">+N185</f>
        <v>4350617778</v>
      </c>
      <c r="O184" s="15" t="n">
        <f aca="false">+O185</f>
        <v>14934111123</v>
      </c>
      <c r="P184" s="180"/>
      <c r="Q184" s="448"/>
    </row>
    <row r="185" customFormat="false" ht="12.75" hidden="true" customHeight="false" outlineLevel="0" collapsed="false">
      <c r="B185" s="238" t="s">
        <v>184</v>
      </c>
      <c r="C185" s="239" t="s">
        <v>285</v>
      </c>
      <c r="D185" s="239" t="s">
        <v>187</v>
      </c>
      <c r="E185" s="239"/>
      <c r="F185" s="239"/>
      <c r="G185" s="239"/>
      <c r="H185" s="239"/>
      <c r="I185" s="239"/>
      <c r="J185" s="239"/>
      <c r="K185" s="240" t="s">
        <v>188</v>
      </c>
      <c r="L185" s="241" t="n">
        <f aca="false">+L186</f>
        <v>0</v>
      </c>
      <c r="M185" s="241" t="e">
        <f aca="false">+M186</f>
        <v>#REF!</v>
      </c>
      <c r="N185" s="241" t="n">
        <f aca="false">+N186</f>
        <v>4350617778</v>
      </c>
      <c r="O185" s="15" t="n">
        <f aca="false">+O186</f>
        <v>14934111123</v>
      </c>
      <c r="P185" s="180"/>
      <c r="Q185" s="448"/>
    </row>
    <row r="186" customFormat="false" ht="38.25" hidden="true" customHeight="false" outlineLevel="0" collapsed="false">
      <c r="B186" s="320" t="s">
        <v>184</v>
      </c>
      <c r="C186" s="265" t="s">
        <v>285</v>
      </c>
      <c r="D186" s="265" t="s">
        <v>187</v>
      </c>
      <c r="E186" s="265" t="s">
        <v>287</v>
      </c>
      <c r="F186" s="265"/>
      <c r="G186" s="265"/>
      <c r="H186" s="265"/>
      <c r="I186" s="265"/>
      <c r="J186" s="265" t="s">
        <v>177</v>
      </c>
      <c r="K186" s="449" t="s">
        <v>288</v>
      </c>
      <c r="L186" s="450"/>
      <c r="M186" s="451" t="e">
        <f aca="false">+M187+#REF!</f>
        <v>#REF!</v>
      </c>
      <c r="N186" s="451" t="n">
        <v>4350617778</v>
      </c>
      <c r="O186" s="84" t="n">
        <v>14934111123</v>
      </c>
      <c r="P186" s="156"/>
      <c r="Q186" s="448"/>
    </row>
    <row r="187" customFormat="false" ht="15" hidden="true" customHeight="false" outlineLevel="0" collapsed="false">
      <c r="B187" s="315"/>
      <c r="C187" s="291"/>
      <c r="D187" s="291"/>
      <c r="E187" s="291"/>
      <c r="F187" s="291"/>
      <c r="G187" s="291"/>
      <c r="H187" s="291"/>
      <c r="I187" s="291"/>
      <c r="J187" s="291"/>
      <c r="K187" s="293"/>
      <c r="L187" s="316"/>
      <c r="M187" s="29"/>
      <c r="N187" s="29"/>
      <c r="O187" s="29"/>
      <c r="P187" s="188"/>
      <c r="Q187" s="197"/>
    </row>
    <row r="188" customFormat="false" ht="18" hidden="true" customHeight="true" outlineLevel="0" collapsed="false">
      <c r="B188" s="322" t="s">
        <v>355</v>
      </c>
      <c r="C188" s="322"/>
      <c r="D188" s="322"/>
      <c r="E188" s="322"/>
      <c r="F188" s="322"/>
      <c r="G188" s="322"/>
      <c r="H188" s="322"/>
      <c r="I188" s="322"/>
      <c r="J188" s="322"/>
      <c r="K188" s="322"/>
      <c r="L188" s="241" t="n">
        <f aca="false">+L170+L172</f>
        <v>611972924160.271</v>
      </c>
      <c r="M188" s="241" t="e">
        <f aca="false">+M170+M172</f>
        <v>#REF!</v>
      </c>
      <c r="N188" s="241" t="n">
        <f aca="false">+N170+N172</f>
        <v>893267240366.271</v>
      </c>
      <c r="O188" s="190" t="n">
        <f aca="false">+O170+O172</f>
        <v>810325149892</v>
      </c>
      <c r="P188" s="191"/>
      <c r="Q188" s="173"/>
    </row>
    <row r="189" customFormat="false" ht="2.25" hidden="true" customHeight="true" outlineLevel="0" collapsed="false">
      <c r="K189" s="199"/>
      <c r="L189" s="200"/>
      <c r="O189" s="200" t="n">
        <v>1897687405</v>
      </c>
    </row>
    <row r="190" customFormat="false" ht="15" hidden="true" customHeight="false" outlineLevel="0" collapsed="false">
      <c r="K190" s="201" t="s">
        <v>237</v>
      </c>
      <c r="L190" s="202" t="n">
        <f aca="false">+L188+L189</f>
        <v>611972924160.271</v>
      </c>
      <c r="O190" s="202" t="n">
        <f aca="false">+O188+O189</f>
        <v>812222837297</v>
      </c>
    </row>
    <row r="192" s="28" customFormat="true" ht="15" hidden="false" customHeight="false" outlineLevel="0" collapsed="false">
      <c r="B192" s="458"/>
      <c r="K192" s="459"/>
      <c r="L192" s="460"/>
      <c r="M192" s="460"/>
      <c r="N192" s="460"/>
      <c r="O192" s="460"/>
      <c r="P192" s="460"/>
      <c r="Q192" s="1116"/>
      <c r="R192" s="462"/>
    </row>
    <row r="193" s="28" customFormat="true" ht="15" hidden="false" customHeight="false" outlineLevel="0" collapsed="false">
      <c r="B193" s="458"/>
      <c r="K193" s="459"/>
      <c r="L193" s="460"/>
      <c r="M193" s="460"/>
      <c r="N193" s="460"/>
      <c r="O193" s="460"/>
      <c r="P193" s="460"/>
      <c r="Q193" s="461"/>
      <c r="R193" s="462"/>
    </row>
    <row r="194" s="28" customFormat="true" ht="15" hidden="false" customHeight="false" outlineLevel="0" collapsed="false">
      <c r="B194" s="458"/>
      <c r="K194" s="459"/>
      <c r="L194" s="460"/>
      <c r="M194" s="460"/>
      <c r="N194" s="460"/>
      <c r="O194" s="460"/>
      <c r="P194" s="460"/>
      <c r="Q194" s="461"/>
      <c r="R194" s="462"/>
    </row>
    <row r="195" s="28" customFormat="true" ht="15" hidden="false" customHeight="false" outlineLevel="0" collapsed="false">
      <c r="B195" s="458"/>
      <c r="K195" s="459"/>
      <c r="L195" s="460"/>
      <c r="M195" s="460"/>
      <c r="N195" s="460"/>
      <c r="O195" s="460"/>
      <c r="P195" s="460"/>
      <c r="Q195" s="461"/>
      <c r="R195" s="462"/>
    </row>
    <row r="196" s="28" customFormat="true" ht="15" hidden="false" customHeight="false" outlineLevel="0" collapsed="false">
      <c r="B196" s="458"/>
      <c r="K196" s="459"/>
      <c r="L196" s="460"/>
      <c r="M196" s="460"/>
      <c r="N196" s="460"/>
      <c r="O196" s="460"/>
      <c r="P196" s="460"/>
      <c r="Q196" s="461"/>
      <c r="R196" s="462"/>
    </row>
    <row r="197" s="28" customFormat="true" ht="15" hidden="false" customHeight="false" outlineLevel="0" collapsed="false">
      <c r="B197" s="458"/>
      <c r="K197" s="459"/>
      <c r="L197" s="460"/>
      <c r="M197" s="460"/>
      <c r="N197" s="460"/>
      <c r="O197" s="460"/>
      <c r="P197" s="460"/>
      <c r="Q197" s="461"/>
      <c r="R197" s="462"/>
    </row>
    <row r="198" s="28" customFormat="true" ht="15" hidden="false" customHeight="false" outlineLevel="0" collapsed="false">
      <c r="B198" s="458"/>
      <c r="K198" s="459"/>
      <c r="L198" s="460"/>
      <c r="M198" s="460"/>
      <c r="N198" s="460"/>
      <c r="O198" s="460"/>
      <c r="P198" s="460"/>
      <c r="Q198" s="461"/>
      <c r="R198" s="462"/>
    </row>
    <row r="199" s="28" customFormat="true" ht="15" hidden="false" customHeight="false" outlineLevel="0" collapsed="false">
      <c r="B199" s="458"/>
      <c r="K199" s="459"/>
      <c r="L199" s="460"/>
      <c r="M199" s="460"/>
      <c r="N199" s="460"/>
      <c r="O199" s="460"/>
      <c r="P199" s="460"/>
      <c r="Q199" s="461"/>
      <c r="R199" s="462"/>
    </row>
    <row r="200" s="28" customFormat="true" ht="15" hidden="false" customHeight="false" outlineLevel="0" collapsed="false">
      <c r="B200" s="458"/>
      <c r="K200" s="459"/>
      <c r="L200" s="460"/>
      <c r="M200" s="460"/>
      <c r="N200" s="460"/>
      <c r="O200" s="460"/>
      <c r="P200" s="460"/>
      <c r="Q200" s="461"/>
      <c r="R200" s="462"/>
    </row>
    <row r="201" s="28" customFormat="true" ht="15" hidden="false" customHeight="false" outlineLevel="0" collapsed="false">
      <c r="B201" s="458"/>
      <c r="K201" s="459"/>
      <c r="L201" s="460"/>
      <c r="M201" s="460"/>
      <c r="N201" s="460"/>
      <c r="O201" s="460"/>
      <c r="P201" s="460"/>
      <c r="Q201" s="461"/>
      <c r="R201" s="462"/>
    </row>
    <row r="202" s="28" customFormat="true" ht="15" hidden="false" customHeight="false" outlineLevel="0" collapsed="false">
      <c r="B202" s="458"/>
      <c r="K202" s="459"/>
      <c r="L202" s="460"/>
      <c r="M202" s="460"/>
      <c r="N202" s="460"/>
      <c r="O202" s="460"/>
      <c r="P202" s="460"/>
      <c r="Q202" s="461"/>
      <c r="R202" s="462"/>
    </row>
    <row r="203" s="28" customFormat="true" ht="15" hidden="false" customHeight="false" outlineLevel="0" collapsed="false">
      <c r="B203" s="458"/>
      <c r="K203" s="459"/>
      <c r="L203" s="460"/>
      <c r="M203" s="460"/>
      <c r="N203" s="460"/>
      <c r="O203" s="460"/>
      <c r="P203" s="460"/>
      <c r="Q203" s="461"/>
      <c r="R203" s="462"/>
    </row>
    <row r="204" s="28" customFormat="true" ht="15" hidden="false" customHeight="false" outlineLevel="0" collapsed="false">
      <c r="B204" s="458"/>
      <c r="K204" s="459"/>
      <c r="L204" s="460"/>
      <c r="M204" s="460"/>
      <c r="N204" s="460"/>
      <c r="O204" s="460"/>
      <c r="P204" s="460"/>
      <c r="Q204" s="461"/>
      <c r="R204" s="462"/>
    </row>
    <row r="205" s="28" customFormat="true" ht="15" hidden="false" customHeight="false" outlineLevel="0" collapsed="false">
      <c r="B205" s="458"/>
      <c r="K205" s="459"/>
      <c r="L205" s="460"/>
      <c r="M205" s="460"/>
      <c r="N205" s="460"/>
      <c r="O205" s="460"/>
      <c r="P205" s="460"/>
      <c r="Q205" s="461"/>
      <c r="R205" s="462"/>
    </row>
    <row r="206" s="28" customFormat="true" ht="15" hidden="false" customHeight="false" outlineLevel="0" collapsed="false">
      <c r="B206" s="458"/>
      <c r="K206" s="459"/>
      <c r="L206" s="460"/>
      <c r="M206" s="460"/>
      <c r="N206" s="460"/>
      <c r="O206" s="460"/>
      <c r="P206" s="460"/>
      <c r="Q206" s="461"/>
      <c r="R206" s="462"/>
    </row>
    <row r="207" s="28" customFormat="true" ht="15" hidden="false" customHeight="false" outlineLevel="0" collapsed="false">
      <c r="B207" s="458"/>
      <c r="K207" s="459"/>
      <c r="L207" s="460"/>
      <c r="M207" s="460"/>
      <c r="N207" s="460"/>
      <c r="O207" s="460"/>
      <c r="P207" s="460"/>
      <c r="Q207" s="461"/>
      <c r="R207" s="462"/>
    </row>
    <row r="208" s="28" customFormat="true" ht="15" hidden="false" customHeight="false" outlineLevel="0" collapsed="false">
      <c r="B208" s="458"/>
      <c r="K208" s="459"/>
      <c r="L208" s="460"/>
      <c r="M208" s="460"/>
      <c r="N208" s="460"/>
      <c r="O208" s="460"/>
      <c r="P208" s="460"/>
      <c r="Q208" s="461"/>
      <c r="R208" s="462"/>
    </row>
    <row r="209" s="28" customFormat="true" ht="15" hidden="false" customHeight="false" outlineLevel="0" collapsed="false">
      <c r="B209" s="458"/>
      <c r="K209" s="459"/>
      <c r="L209" s="460"/>
      <c r="M209" s="460"/>
      <c r="N209" s="460"/>
      <c r="O209" s="460"/>
      <c r="P209" s="460"/>
      <c r="Q209" s="461"/>
      <c r="R209" s="462"/>
    </row>
    <row r="210" s="28" customFormat="true" ht="15" hidden="false" customHeight="false" outlineLevel="0" collapsed="false">
      <c r="B210" s="458"/>
      <c r="K210" s="459"/>
      <c r="L210" s="460"/>
      <c r="M210" s="460"/>
      <c r="N210" s="460"/>
      <c r="O210" s="460"/>
      <c r="P210" s="460"/>
      <c r="Q210" s="461"/>
      <c r="R210" s="462"/>
    </row>
    <row r="211" s="28" customFormat="true" ht="15" hidden="false" customHeight="false" outlineLevel="0" collapsed="false">
      <c r="B211" s="458"/>
      <c r="K211" s="459"/>
      <c r="L211" s="460"/>
      <c r="M211" s="460"/>
      <c r="N211" s="460"/>
      <c r="O211" s="460"/>
      <c r="P211" s="460"/>
      <c r="Q211" s="461"/>
      <c r="R211" s="462"/>
    </row>
    <row r="212" s="28" customFormat="true" ht="15" hidden="false" customHeight="false" outlineLevel="0" collapsed="false">
      <c r="B212" s="458"/>
      <c r="K212" s="459"/>
      <c r="L212" s="460"/>
      <c r="M212" s="460"/>
      <c r="N212" s="460"/>
      <c r="O212" s="460"/>
      <c r="P212" s="460"/>
      <c r="Q212" s="461"/>
      <c r="R212" s="462"/>
    </row>
    <row r="213" s="28" customFormat="true" ht="15" hidden="false" customHeight="false" outlineLevel="0" collapsed="false">
      <c r="B213" s="458"/>
      <c r="K213" s="459"/>
      <c r="L213" s="460"/>
      <c r="M213" s="460"/>
      <c r="N213" s="460"/>
      <c r="O213" s="460"/>
      <c r="P213" s="460"/>
      <c r="Q213" s="461"/>
      <c r="R213" s="462"/>
    </row>
    <row r="214" s="28" customFormat="true" ht="15" hidden="false" customHeight="false" outlineLevel="0" collapsed="false">
      <c r="B214" s="458"/>
      <c r="K214" s="459"/>
      <c r="L214" s="460"/>
      <c r="M214" s="460"/>
      <c r="N214" s="460"/>
      <c r="O214" s="460"/>
      <c r="P214" s="460"/>
      <c r="Q214" s="461"/>
      <c r="R214" s="462"/>
    </row>
    <row r="215" s="28" customFormat="true" ht="15" hidden="false" customHeight="false" outlineLevel="0" collapsed="false">
      <c r="B215" s="458"/>
      <c r="K215" s="459"/>
      <c r="L215" s="460"/>
      <c r="M215" s="460"/>
      <c r="N215" s="460"/>
      <c r="O215" s="460"/>
      <c r="P215" s="460"/>
      <c r="Q215" s="461"/>
      <c r="R215" s="462"/>
    </row>
    <row r="216" s="28" customFormat="true" ht="15" hidden="false" customHeight="false" outlineLevel="0" collapsed="false">
      <c r="B216" s="458"/>
      <c r="K216" s="459"/>
      <c r="L216" s="460"/>
      <c r="M216" s="460"/>
      <c r="N216" s="460"/>
      <c r="O216" s="460"/>
      <c r="P216" s="460"/>
      <c r="Q216" s="461"/>
      <c r="R216" s="462"/>
    </row>
    <row r="217" s="28" customFormat="true" ht="15" hidden="false" customHeight="false" outlineLevel="0" collapsed="false">
      <c r="B217" s="458"/>
      <c r="K217" s="459"/>
      <c r="L217" s="460"/>
      <c r="M217" s="460"/>
      <c r="N217" s="460"/>
      <c r="O217" s="460"/>
      <c r="P217" s="460"/>
      <c r="Q217" s="461"/>
      <c r="R217" s="462"/>
    </row>
    <row r="218" s="28" customFormat="true" ht="15" hidden="false" customHeight="false" outlineLevel="0" collapsed="false">
      <c r="B218" s="458"/>
      <c r="K218" s="459"/>
      <c r="L218" s="460"/>
      <c r="M218" s="460"/>
      <c r="N218" s="460"/>
      <c r="O218" s="460"/>
      <c r="P218" s="460"/>
      <c r="Q218" s="461"/>
      <c r="R218" s="462"/>
    </row>
    <row r="219" s="28" customFormat="true" ht="15" hidden="false" customHeight="false" outlineLevel="0" collapsed="false">
      <c r="B219" s="458"/>
      <c r="K219" s="459"/>
      <c r="L219" s="460"/>
      <c r="M219" s="460"/>
      <c r="N219" s="460"/>
      <c r="O219" s="460"/>
      <c r="P219" s="460"/>
      <c r="Q219" s="461"/>
      <c r="R219" s="462"/>
    </row>
    <row r="220" s="28" customFormat="true" ht="15" hidden="false" customHeight="false" outlineLevel="0" collapsed="false">
      <c r="B220" s="458"/>
      <c r="K220" s="459"/>
      <c r="L220" s="460"/>
      <c r="M220" s="460"/>
      <c r="N220" s="460"/>
      <c r="O220" s="460"/>
      <c r="P220" s="460"/>
      <c r="Q220" s="461"/>
      <c r="R220" s="462"/>
    </row>
    <row r="221" s="28" customFormat="true" ht="15" hidden="false" customHeight="false" outlineLevel="0" collapsed="false">
      <c r="B221" s="458"/>
      <c r="K221" s="459"/>
      <c r="L221" s="460"/>
      <c r="M221" s="460"/>
      <c r="N221" s="460"/>
      <c r="O221" s="460"/>
      <c r="P221" s="460"/>
      <c r="Q221" s="461"/>
      <c r="R221" s="462"/>
    </row>
    <row r="222" s="28" customFormat="true" ht="15" hidden="false" customHeight="false" outlineLevel="0" collapsed="false">
      <c r="B222" s="458"/>
      <c r="K222" s="459"/>
      <c r="L222" s="460"/>
      <c r="M222" s="460"/>
      <c r="N222" s="460"/>
      <c r="O222" s="460"/>
      <c r="P222" s="460"/>
      <c r="Q222" s="461"/>
      <c r="R222" s="462"/>
    </row>
    <row r="223" s="28" customFormat="true" ht="15" hidden="false" customHeight="false" outlineLevel="0" collapsed="false">
      <c r="B223" s="458"/>
      <c r="K223" s="459"/>
      <c r="L223" s="460"/>
      <c r="M223" s="460"/>
      <c r="N223" s="460"/>
      <c r="O223" s="460"/>
      <c r="P223" s="460"/>
      <c r="Q223" s="461"/>
      <c r="R223" s="462"/>
    </row>
    <row r="224" s="28" customFormat="true" ht="15" hidden="false" customHeight="false" outlineLevel="0" collapsed="false">
      <c r="B224" s="458"/>
      <c r="K224" s="459"/>
      <c r="L224" s="460"/>
      <c r="M224" s="460"/>
      <c r="N224" s="460"/>
      <c r="O224" s="460"/>
      <c r="P224" s="460"/>
      <c r="Q224" s="461"/>
      <c r="R224" s="462"/>
    </row>
    <row r="225" s="28" customFormat="true" ht="15" hidden="false" customHeight="false" outlineLevel="0" collapsed="false">
      <c r="B225" s="458"/>
      <c r="K225" s="459"/>
      <c r="L225" s="460"/>
      <c r="M225" s="460"/>
      <c r="N225" s="460"/>
      <c r="O225" s="460"/>
      <c r="P225" s="460"/>
      <c r="Q225" s="461"/>
      <c r="R225" s="462"/>
    </row>
    <row r="226" s="28" customFormat="true" ht="15" hidden="false" customHeight="false" outlineLevel="0" collapsed="false">
      <c r="B226" s="458"/>
      <c r="K226" s="459"/>
      <c r="L226" s="460"/>
      <c r="M226" s="460"/>
      <c r="N226" s="460"/>
      <c r="O226" s="460"/>
      <c r="P226" s="460"/>
      <c r="Q226" s="461"/>
      <c r="R226" s="462"/>
    </row>
    <row r="227" s="28" customFormat="true" ht="15" hidden="false" customHeight="false" outlineLevel="0" collapsed="false">
      <c r="B227" s="458"/>
      <c r="K227" s="459"/>
      <c r="L227" s="460"/>
      <c r="M227" s="460"/>
      <c r="N227" s="460"/>
      <c r="O227" s="460"/>
      <c r="P227" s="460"/>
      <c r="Q227" s="461"/>
      <c r="R227" s="462"/>
    </row>
    <row r="228" s="28" customFormat="true" ht="15" hidden="false" customHeight="false" outlineLevel="0" collapsed="false">
      <c r="B228" s="458"/>
      <c r="K228" s="459"/>
      <c r="L228" s="460"/>
      <c r="M228" s="460"/>
      <c r="N228" s="460"/>
      <c r="O228" s="460"/>
      <c r="P228" s="460"/>
      <c r="Q228" s="461"/>
      <c r="R228" s="462"/>
    </row>
    <row r="229" s="28" customFormat="true" ht="15" hidden="false" customHeight="false" outlineLevel="0" collapsed="false">
      <c r="B229" s="458"/>
      <c r="K229" s="459"/>
      <c r="L229" s="460"/>
      <c r="M229" s="460"/>
      <c r="N229" s="460"/>
      <c r="O229" s="460"/>
      <c r="P229" s="460"/>
      <c r="Q229" s="461"/>
      <c r="R229" s="462"/>
    </row>
    <row r="230" s="28" customFormat="true" ht="15" hidden="false" customHeight="false" outlineLevel="0" collapsed="false">
      <c r="B230" s="458"/>
      <c r="K230" s="459"/>
      <c r="L230" s="460"/>
      <c r="M230" s="460"/>
      <c r="N230" s="460"/>
      <c r="O230" s="460"/>
      <c r="P230" s="460"/>
      <c r="Q230" s="461"/>
      <c r="R230" s="462"/>
    </row>
    <row r="231" s="28" customFormat="true" ht="15" hidden="false" customHeight="false" outlineLevel="0" collapsed="false">
      <c r="B231" s="458"/>
      <c r="K231" s="459"/>
      <c r="L231" s="460"/>
      <c r="M231" s="460"/>
      <c r="N231" s="460"/>
      <c r="O231" s="460"/>
      <c r="P231" s="460"/>
      <c r="Q231" s="461"/>
      <c r="R231" s="462"/>
    </row>
    <row r="232" s="28" customFormat="true" ht="15" hidden="false" customHeight="false" outlineLevel="0" collapsed="false">
      <c r="B232" s="458"/>
      <c r="K232" s="459"/>
      <c r="L232" s="460"/>
      <c r="M232" s="460"/>
      <c r="N232" s="460"/>
      <c r="O232" s="460"/>
      <c r="P232" s="460"/>
      <c r="Q232" s="461"/>
      <c r="R232" s="462"/>
    </row>
    <row r="233" s="28" customFormat="true" ht="15" hidden="false" customHeight="false" outlineLevel="0" collapsed="false">
      <c r="B233" s="458"/>
      <c r="K233" s="459"/>
      <c r="L233" s="460"/>
      <c r="M233" s="460"/>
      <c r="N233" s="460"/>
      <c r="O233" s="460"/>
      <c r="P233" s="460"/>
      <c r="Q233" s="461"/>
      <c r="R233" s="462"/>
    </row>
    <row r="234" s="28" customFormat="true" ht="15" hidden="false" customHeight="false" outlineLevel="0" collapsed="false">
      <c r="B234" s="458"/>
      <c r="K234" s="459"/>
      <c r="L234" s="460"/>
      <c r="M234" s="460"/>
      <c r="N234" s="460"/>
      <c r="O234" s="460"/>
      <c r="P234" s="460"/>
      <c r="Q234" s="461"/>
      <c r="R234" s="462"/>
    </row>
    <row r="235" s="28" customFormat="true" ht="15" hidden="false" customHeight="false" outlineLevel="0" collapsed="false">
      <c r="B235" s="458"/>
      <c r="K235" s="459"/>
      <c r="L235" s="460"/>
      <c r="M235" s="460"/>
      <c r="N235" s="460"/>
      <c r="O235" s="460"/>
      <c r="P235" s="460"/>
      <c r="Q235" s="461"/>
      <c r="R235" s="462"/>
    </row>
    <row r="236" s="28" customFormat="true" ht="15" hidden="false" customHeight="false" outlineLevel="0" collapsed="false">
      <c r="B236" s="458"/>
      <c r="K236" s="459"/>
      <c r="L236" s="460"/>
      <c r="M236" s="460"/>
      <c r="N236" s="460"/>
      <c r="O236" s="460"/>
      <c r="P236" s="460"/>
      <c r="Q236" s="461"/>
      <c r="R236" s="462"/>
    </row>
    <row r="237" s="28" customFormat="true" ht="15" hidden="false" customHeight="false" outlineLevel="0" collapsed="false">
      <c r="B237" s="458"/>
      <c r="K237" s="459"/>
      <c r="L237" s="460"/>
      <c r="M237" s="460"/>
      <c r="N237" s="460"/>
      <c r="O237" s="460"/>
      <c r="P237" s="460"/>
      <c r="Q237" s="461"/>
      <c r="R237" s="462"/>
    </row>
    <row r="238" s="28" customFormat="true" ht="15" hidden="false" customHeight="false" outlineLevel="0" collapsed="false">
      <c r="B238" s="458"/>
      <c r="K238" s="459"/>
      <c r="L238" s="460"/>
      <c r="M238" s="460"/>
      <c r="N238" s="460"/>
      <c r="O238" s="460"/>
      <c r="P238" s="460"/>
      <c r="Q238" s="461"/>
      <c r="R238" s="462"/>
    </row>
    <row r="239" s="28" customFormat="true" ht="15" hidden="false" customHeight="false" outlineLevel="0" collapsed="false">
      <c r="B239" s="458"/>
      <c r="K239" s="459"/>
      <c r="L239" s="460"/>
      <c r="M239" s="460"/>
      <c r="N239" s="460"/>
      <c r="O239" s="460"/>
      <c r="P239" s="460"/>
      <c r="Q239" s="461"/>
      <c r="R239" s="462"/>
    </row>
    <row r="240" s="28" customFormat="true" ht="15" hidden="false" customHeight="false" outlineLevel="0" collapsed="false">
      <c r="B240" s="458"/>
      <c r="K240" s="459"/>
      <c r="L240" s="460"/>
      <c r="M240" s="460"/>
      <c r="N240" s="460"/>
      <c r="O240" s="460"/>
      <c r="P240" s="460"/>
      <c r="Q240" s="461"/>
      <c r="R240" s="462"/>
    </row>
    <row r="241" s="28" customFormat="true" ht="15" hidden="false" customHeight="false" outlineLevel="0" collapsed="false">
      <c r="B241" s="458"/>
      <c r="K241" s="459"/>
      <c r="L241" s="460"/>
      <c r="M241" s="460"/>
      <c r="N241" s="460"/>
      <c r="O241" s="460"/>
      <c r="P241" s="460"/>
      <c r="Q241" s="461"/>
      <c r="R241" s="462"/>
    </row>
    <row r="242" s="28" customFormat="true" ht="15" hidden="false" customHeight="false" outlineLevel="0" collapsed="false">
      <c r="B242" s="458"/>
      <c r="K242" s="459"/>
      <c r="L242" s="460"/>
      <c r="M242" s="460"/>
      <c r="N242" s="460"/>
      <c r="O242" s="460"/>
      <c r="P242" s="460"/>
      <c r="Q242" s="461"/>
      <c r="R242" s="462"/>
    </row>
    <row r="243" s="28" customFormat="true" ht="15" hidden="false" customHeight="false" outlineLevel="0" collapsed="false">
      <c r="B243" s="458"/>
      <c r="K243" s="459"/>
      <c r="L243" s="460"/>
      <c r="M243" s="460"/>
      <c r="N243" s="460"/>
      <c r="O243" s="460"/>
      <c r="P243" s="460"/>
      <c r="Q243" s="461"/>
      <c r="R243" s="462"/>
    </row>
    <row r="244" s="28" customFormat="true" ht="15" hidden="false" customHeight="false" outlineLevel="0" collapsed="false">
      <c r="B244" s="458"/>
      <c r="K244" s="459"/>
      <c r="L244" s="460"/>
      <c r="M244" s="460"/>
      <c r="N244" s="460"/>
      <c r="O244" s="460"/>
      <c r="P244" s="460"/>
      <c r="Q244" s="461"/>
      <c r="R244" s="462"/>
    </row>
    <row r="245" s="28" customFormat="true" ht="15" hidden="false" customHeight="false" outlineLevel="0" collapsed="false">
      <c r="B245" s="458"/>
      <c r="K245" s="459"/>
      <c r="L245" s="460"/>
      <c r="M245" s="460"/>
      <c r="N245" s="460"/>
      <c r="O245" s="460"/>
      <c r="P245" s="460"/>
      <c r="Q245" s="461"/>
      <c r="R245" s="462"/>
    </row>
    <row r="246" s="28" customFormat="true" ht="15" hidden="false" customHeight="false" outlineLevel="0" collapsed="false">
      <c r="B246" s="458"/>
      <c r="K246" s="459"/>
      <c r="L246" s="460"/>
      <c r="M246" s="460"/>
      <c r="N246" s="460"/>
      <c r="O246" s="460"/>
      <c r="P246" s="460"/>
      <c r="Q246" s="461"/>
      <c r="R246" s="462"/>
    </row>
    <row r="247" s="28" customFormat="true" ht="15" hidden="false" customHeight="false" outlineLevel="0" collapsed="false">
      <c r="B247" s="458"/>
      <c r="K247" s="459"/>
      <c r="L247" s="460"/>
      <c r="M247" s="460"/>
      <c r="N247" s="460"/>
      <c r="O247" s="460"/>
      <c r="P247" s="460"/>
      <c r="Q247" s="461"/>
      <c r="R247" s="462"/>
    </row>
    <row r="248" s="28" customFormat="true" ht="15" hidden="false" customHeight="false" outlineLevel="0" collapsed="false">
      <c r="B248" s="458"/>
      <c r="K248" s="459"/>
      <c r="L248" s="460"/>
      <c r="M248" s="460"/>
      <c r="N248" s="460"/>
      <c r="O248" s="460"/>
      <c r="P248" s="460"/>
      <c r="Q248" s="461"/>
      <c r="R248" s="462"/>
    </row>
    <row r="249" s="28" customFormat="true" ht="15" hidden="false" customHeight="false" outlineLevel="0" collapsed="false">
      <c r="B249" s="458"/>
      <c r="K249" s="459"/>
      <c r="L249" s="460"/>
      <c r="M249" s="460"/>
      <c r="N249" s="460"/>
      <c r="O249" s="460"/>
      <c r="P249" s="460"/>
      <c r="Q249" s="461"/>
      <c r="R249" s="462"/>
    </row>
    <row r="250" s="28" customFormat="true" ht="15" hidden="false" customHeight="false" outlineLevel="0" collapsed="false">
      <c r="B250" s="458"/>
      <c r="K250" s="459"/>
      <c r="L250" s="460"/>
      <c r="M250" s="460"/>
      <c r="N250" s="460"/>
      <c r="O250" s="460"/>
      <c r="P250" s="460"/>
      <c r="Q250" s="461"/>
      <c r="R250" s="462"/>
    </row>
    <row r="251" s="28" customFormat="true" ht="15" hidden="false" customHeight="false" outlineLevel="0" collapsed="false">
      <c r="B251" s="458"/>
      <c r="K251" s="459"/>
      <c r="L251" s="460"/>
      <c r="M251" s="460"/>
      <c r="N251" s="460"/>
      <c r="O251" s="460"/>
      <c r="P251" s="460"/>
      <c r="Q251" s="461"/>
      <c r="R251" s="462"/>
    </row>
    <row r="252" s="28" customFormat="true" ht="15" hidden="false" customHeight="false" outlineLevel="0" collapsed="false">
      <c r="B252" s="458"/>
      <c r="K252" s="459"/>
      <c r="L252" s="460"/>
      <c r="M252" s="460"/>
      <c r="N252" s="460"/>
      <c r="O252" s="460"/>
      <c r="P252" s="460"/>
      <c r="Q252" s="461"/>
      <c r="R252" s="462"/>
    </row>
    <row r="253" s="28" customFormat="true" ht="15" hidden="false" customHeight="false" outlineLevel="0" collapsed="false">
      <c r="B253" s="458"/>
      <c r="K253" s="459"/>
      <c r="L253" s="460"/>
      <c r="M253" s="460"/>
      <c r="N253" s="460"/>
      <c r="O253" s="460"/>
      <c r="P253" s="460"/>
      <c r="Q253" s="461"/>
      <c r="R253" s="462"/>
    </row>
    <row r="254" s="28" customFormat="true" ht="15" hidden="false" customHeight="false" outlineLevel="0" collapsed="false">
      <c r="B254" s="458"/>
      <c r="K254" s="459"/>
      <c r="L254" s="460"/>
      <c r="M254" s="460"/>
      <c r="N254" s="460"/>
      <c r="O254" s="460"/>
      <c r="P254" s="460"/>
      <c r="Q254" s="461"/>
      <c r="R254" s="462"/>
    </row>
    <row r="255" s="28" customFormat="true" ht="15" hidden="false" customHeight="false" outlineLevel="0" collapsed="false">
      <c r="B255" s="458"/>
      <c r="K255" s="459"/>
      <c r="L255" s="460"/>
      <c r="M255" s="460"/>
      <c r="N255" s="460"/>
      <c r="O255" s="460"/>
      <c r="P255" s="460"/>
      <c r="Q255" s="461"/>
      <c r="R255" s="462"/>
    </row>
    <row r="256" s="28" customFormat="true" ht="15" hidden="false" customHeight="false" outlineLevel="0" collapsed="false">
      <c r="B256" s="458"/>
      <c r="K256" s="459"/>
      <c r="L256" s="460"/>
      <c r="M256" s="460"/>
      <c r="N256" s="460"/>
      <c r="O256" s="460"/>
      <c r="P256" s="460"/>
      <c r="Q256" s="461"/>
      <c r="R256" s="462"/>
    </row>
    <row r="257" s="28" customFormat="true" ht="15" hidden="false" customHeight="false" outlineLevel="0" collapsed="false">
      <c r="B257" s="458"/>
      <c r="K257" s="459"/>
      <c r="L257" s="460"/>
      <c r="M257" s="460"/>
      <c r="N257" s="460"/>
      <c r="O257" s="460"/>
      <c r="P257" s="460"/>
      <c r="Q257" s="461"/>
      <c r="R257" s="462"/>
    </row>
    <row r="258" s="28" customFormat="true" ht="15" hidden="false" customHeight="false" outlineLevel="0" collapsed="false">
      <c r="B258" s="458"/>
      <c r="K258" s="459"/>
      <c r="L258" s="460"/>
      <c r="M258" s="460"/>
      <c r="N258" s="460"/>
      <c r="O258" s="460"/>
      <c r="P258" s="460"/>
      <c r="Q258" s="461"/>
      <c r="R258" s="462"/>
    </row>
    <row r="259" s="28" customFormat="true" ht="15" hidden="false" customHeight="false" outlineLevel="0" collapsed="false">
      <c r="B259" s="458"/>
      <c r="K259" s="459"/>
      <c r="L259" s="460"/>
      <c r="M259" s="460"/>
      <c r="N259" s="460"/>
      <c r="O259" s="460"/>
      <c r="P259" s="460"/>
      <c r="Q259" s="461"/>
      <c r="R259" s="462"/>
    </row>
    <row r="260" s="28" customFormat="true" ht="15" hidden="false" customHeight="false" outlineLevel="0" collapsed="false">
      <c r="B260" s="458"/>
      <c r="K260" s="459"/>
      <c r="L260" s="460"/>
      <c r="M260" s="460"/>
      <c r="N260" s="460"/>
      <c r="O260" s="460"/>
      <c r="P260" s="460"/>
      <c r="Q260" s="461"/>
      <c r="R260" s="462"/>
    </row>
    <row r="261" s="28" customFormat="true" ht="15" hidden="false" customHeight="false" outlineLevel="0" collapsed="false">
      <c r="B261" s="458"/>
      <c r="K261" s="459"/>
      <c r="L261" s="460"/>
      <c r="M261" s="460"/>
      <c r="N261" s="460"/>
      <c r="O261" s="460"/>
      <c r="P261" s="460"/>
      <c r="Q261" s="461"/>
      <c r="R261" s="462"/>
    </row>
    <row r="262" s="28" customFormat="true" ht="15" hidden="false" customHeight="false" outlineLevel="0" collapsed="false">
      <c r="B262" s="458"/>
      <c r="K262" s="459"/>
      <c r="L262" s="460"/>
      <c r="M262" s="460"/>
      <c r="N262" s="460"/>
      <c r="O262" s="460"/>
      <c r="P262" s="460"/>
      <c r="Q262" s="461"/>
      <c r="R262" s="462"/>
    </row>
    <row r="263" s="28" customFormat="true" ht="15" hidden="false" customHeight="false" outlineLevel="0" collapsed="false">
      <c r="B263" s="458"/>
      <c r="K263" s="459"/>
      <c r="L263" s="460"/>
      <c r="M263" s="460"/>
      <c r="N263" s="460"/>
      <c r="O263" s="460"/>
      <c r="P263" s="460"/>
      <c r="Q263" s="461"/>
      <c r="R263" s="462"/>
    </row>
    <row r="264" s="28" customFormat="true" ht="15" hidden="false" customHeight="false" outlineLevel="0" collapsed="false">
      <c r="B264" s="458"/>
      <c r="K264" s="459"/>
      <c r="L264" s="460"/>
      <c r="M264" s="460"/>
      <c r="N264" s="460"/>
      <c r="O264" s="460"/>
      <c r="P264" s="460"/>
      <c r="Q264" s="461"/>
      <c r="R264" s="462"/>
    </row>
    <row r="265" s="28" customFormat="true" ht="15" hidden="false" customHeight="false" outlineLevel="0" collapsed="false">
      <c r="B265" s="458"/>
      <c r="K265" s="459"/>
      <c r="L265" s="460"/>
      <c r="M265" s="460"/>
      <c r="N265" s="460"/>
      <c r="O265" s="460"/>
      <c r="P265" s="460"/>
      <c r="Q265" s="461"/>
      <c r="R265" s="462"/>
    </row>
    <row r="266" s="28" customFormat="true" ht="15" hidden="false" customHeight="false" outlineLevel="0" collapsed="false">
      <c r="B266" s="458"/>
      <c r="K266" s="459"/>
      <c r="L266" s="460"/>
      <c r="M266" s="460"/>
      <c r="N266" s="460"/>
      <c r="O266" s="460"/>
      <c r="P266" s="460"/>
      <c r="Q266" s="461"/>
      <c r="R266" s="462"/>
    </row>
    <row r="267" s="28" customFormat="true" ht="15" hidden="false" customHeight="false" outlineLevel="0" collapsed="false">
      <c r="B267" s="458"/>
      <c r="K267" s="459"/>
      <c r="L267" s="460"/>
      <c r="M267" s="460"/>
      <c r="N267" s="460"/>
      <c r="O267" s="460"/>
      <c r="P267" s="460"/>
      <c r="Q267" s="461"/>
      <c r="R267" s="462"/>
    </row>
    <row r="268" s="28" customFormat="true" ht="15" hidden="false" customHeight="false" outlineLevel="0" collapsed="false">
      <c r="B268" s="458"/>
      <c r="K268" s="459"/>
      <c r="L268" s="460"/>
      <c r="M268" s="460"/>
      <c r="N268" s="460"/>
      <c r="O268" s="460"/>
      <c r="P268" s="460"/>
      <c r="Q268" s="461"/>
      <c r="R268" s="462"/>
    </row>
    <row r="269" s="28" customFormat="true" ht="15" hidden="false" customHeight="false" outlineLevel="0" collapsed="false">
      <c r="B269" s="458"/>
      <c r="K269" s="459"/>
      <c r="L269" s="460"/>
      <c r="M269" s="460"/>
      <c r="N269" s="460"/>
      <c r="O269" s="460"/>
      <c r="P269" s="460"/>
      <c r="Q269" s="461"/>
      <c r="R269" s="462"/>
    </row>
    <row r="270" s="28" customFormat="true" ht="15" hidden="false" customHeight="false" outlineLevel="0" collapsed="false">
      <c r="B270" s="458"/>
      <c r="K270" s="459"/>
      <c r="L270" s="460"/>
      <c r="M270" s="460"/>
      <c r="N270" s="460"/>
      <c r="O270" s="460"/>
      <c r="P270" s="460"/>
      <c r="Q270" s="461"/>
      <c r="R270" s="462"/>
    </row>
    <row r="271" s="28" customFormat="true" ht="15" hidden="false" customHeight="false" outlineLevel="0" collapsed="false">
      <c r="B271" s="458"/>
      <c r="K271" s="459"/>
      <c r="L271" s="460"/>
      <c r="M271" s="460"/>
      <c r="N271" s="460"/>
      <c r="O271" s="460"/>
      <c r="P271" s="460"/>
      <c r="Q271" s="461"/>
      <c r="R271" s="462"/>
    </row>
    <row r="272" s="28" customFormat="true" ht="15" hidden="false" customHeight="false" outlineLevel="0" collapsed="false">
      <c r="B272" s="458"/>
      <c r="K272" s="459"/>
      <c r="L272" s="460"/>
      <c r="M272" s="460"/>
      <c r="N272" s="460"/>
      <c r="O272" s="460"/>
      <c r="P272" s="460"/>
      <c r="Q272" s="461"/>
      <c r="R272" s="462"/>
    </row>
    <row r="273" s="28" customFormat="true" ht="15" hidden="false" customHeight="false" outlineLevel="0" collapsed="false">
      <c r="B273" s="458"/>
      <c r="K273" s="459"/>
      <c r="L273" s="460"/>
      <c r="M273" s="460"/>
      <c r="N273" s="460"/>
      <c r="O273" s="460"/>
      <c r="P273" s="460"/>
      <c r="Q273" s="461"/>
      <c r="R273" s="462"/>
    </row>
    <row r="274" s="28" customFormat="true" ht="15" hidden="false" customHeight="false" outlineLevel="0" collapsed="false">
      <c r="B274" s="458"/>
      <c r="K274" s="459"/>
      <c r="L274" s="460"/>
      <c r="M274" s="460"/>
      <c r="N274" s="460"/>
      <c r="O274" s="460"/>
      <c r="P274" s="460"/>
      <c r="Q274" s="461"/>
      <c r="R274" s="462"/>
    </row>
    <row r="275" s="28" customFormat="true" ht="15" hidden="false" customHeight="false" outlineLevel="0" collapsed="false">
      <c r="B275" s="458"/>
      <c r="K275" s="459"/>
      <c r="L275" s="460"/>
      <c r="M275" s="460"/>
      <c r="N275" s="460"/>
      <c r="O275" s="460"/>
      <c r="P275" s="460"/>
      <c r="Q275" s="461"/>
      <c r="R275" s="462"/>
    </row>
    <row r="276" s="28" customFormat="true" ht="15" hidden="false" customHeight="false" outlineLevel="0" collapsed="false">
      <c r="B276" s="458"/>
      <c r="K276" s="459"/>
      <c r="L276" s="460"/>
      <c r="M276" s="460"/>
      <c r="N276" s="460"/>
      <c r="O276" s="460"/>
      <c r="P276" s="460"/>
      <c r="Q276" s="461"/>
      <c r="R276" s="462"/>
    </row>
    <row r="277" s="28" customFormat="true" ht="15" hidden="false" customHeight="false" outlineLevel="0" collapsed="false">
      <c r="B277" s="458"/>
      <c r="K277" s="459"/>
      <c r="L277" s="460"/>
      <c r="M277" s="460"/>
      <c r="N277" s="460"/>
      <c r="O277" s="460"/>
      <c r="P277" s="460"/>
      <c r="Q277" s="461"/>
      <c r="R277" s="462"/>
    </row>
    <row r="278" s="28" customFormat="true" ht="15" hidden="false" customHeight="false" outlineLevel="0" collapsed="false">
      <c r="B278" s="458"/>
      <c r="K278" s="459"/>
      <c r="L278" s="460"/>
      <c r="M278" s="460"/>
      <c r="N278" s="460"/>
      <c r="O278" s="460"/>
      <c r="P278" s="460"/>
      <c r="Q278" s="461"/>
      <c r="R278" s="462"/>
    </row>
    <row r="279" s="28" customFormat="true" ht="15" hidden="false" customHeight="false" outlineLevel="0" collapsed="false">
      <c r="B279" s="458"/>
      <c r="K279" s="459"/>
      <c r="L279" s="460"/>
      <c r="M279" s="460"/>
      <c r="N279" s="460"/>
      <c r="O279" s="460"/>
      <c r="P279" s="460"/>
      <c r="Q279" s="461"/>
      <c r="R279" s="462"/>
    </row>
    <row r="280" s="28" customFormat="true" ht="15" hidden="false" customHeight="false" outlineLevel="0" collapsed="false">
      <c r="B280" s="458"/>
      <c r="K280" s="459"/>
      <c r="L280" s="460"/>
      <c r="M280" s="460"/>
      <c r="N280" s="460"/>
      <c r="O280" s="460"/>
      <c r="P280" s="460"/>
      <c r="Q280" s="461"/>
      <c r="R280" s="462"/>
    </row>
    <row r="281" s="28" customFormat="true" ht="15" hidden="false" customHeight="false" outlineLevel="0" collapsed="false">
      <c r="B281" s="458"/>
      <c r="K281" s="459"/>
      <c r="L281" s="460"/>
      <c r="M281" s="460"/>
      <c r="N281" s="460"/>
      <c r="O281" s="460"/>
      <c r="P281" s="460"/>
      <c r="Q281" s="461"/>
      <c r="R281" s="462"/>
    </row>
    <row r="282" s="28" customFormat="true" ht="15" hidden="false" customHeight="false" outlineLevel="0" collapsed="false">
      <c r="B282" s="458"/>
      <c r="K282" s="459"/>
      <c r="L282" s="460"/>
      <c r="M282" s="460"/>
      <c r="N282" s="460"/>
      <c r="O282" s="460"/>
      <c r="P282" s="460"/>
      <c r="Q282" s="461"/>
      <c r="R282" s="462"/>
    </row>
    <row r="283" s="28" customFormat="true" ht="15" hidden="false" customHeight="false" outlineLevel="0" collapsed="false">
      <c r="B283" s="458"/>
      <c r="K283" s="459"/>
      <c r="L283" s="460"/>
      <c r="M283" s="460"/>
      <c r="N283" s="460"/>
      <c r="O283" s="460"/>
      <c r="P283" s="460"/>
      <c r="Q283" s="461"/>
      <c r="R283" s="462"/>
    </row>
    <row r="284" s="28" customFormat="true" ht="15" hidden="false" customHeight="false" outlineLevel="0" collapsed="false">
      <c r="B284" s="458"/>
      <c r="K284" s="459"/>
      <c r="L284" s="460"/>
      <c r="M284" s="460"/>
      <c r="N284" s="460"/>
      <c r="O284" s="460"/>
      <c r="P284" s="460"/>
      <c r="Q284" s="461"/>
      <c r="R284" s="462"/>
    </row>
    <row r="285" s="28" customFormat="true" ht="15" hidden="false" customHeight="false" outlineLevel="0" collapsed="false">
      <c r="B285" s="458"/>
      <c r="K285" s="459"/>
      <c r="L285" s="460"/>
      <c r="M285" s="460"/>
      <c r="N285" s="460"/>
      <c r="O285" s="460"/>
      <c r="P285" s="460"/>
      <c r="Q285" s="461"/>
      <c r="R285" s="462"/>
    </row>
    <row r="286" s="28" customFormat="true" ht="15" hidden="false" customHeight="false" outlineLevel="0" collapsed="false">
      <c r="B286" s="458"/>
      <c r="K286" s="459"/>
      <c r="L286" s="460"/>
      <c r="M286" s="460"/>
      <c r="N286" s="460"/>
      <c r="O286" s="460"/>
      <c r="P286" s="460"/>
      <c r="Q286" s="461"/>
      <c r="R286" s="462"/>
    </row>
    <row r="287" s="28" customFormat="true" ht="15" hidden="false" customHeight="false" outlineLevel="0" collapsed="false">
      <c r="B287" s="458"/>
      <c r="K287" s="459"/>
      <c r="L287" s="460"/>
      <c r="M287" s="460"/>
      <c r="N287" s="460"/>
      <c r="O287" s="460"/>
      <c r="P287" s="460"/>
      <c r="Q287" s="461"/>
      <c r="R287" s="462"/>
    </row>
    <row r="288" s="28" customFormat="true" ht="15" hidden="false" customHeight="false" outlineLevel="0" collapsed="false">
      <c r="B288" s="458"/>
      <c r="K288" s="459"/>
      <c r="L288" s="460"/>
      <c r="M288" s="460"/>
      <c r="N288" s="460"/>
      <c r="O288" s="460"/>
      <c r="P288" s="460"/>
      <c r="Q288" s="461"/>
      <c r="R288" s="462"/>
    </row>
    <row r="289" s="28" customFormat="true" ht="15" hidden="false" customHeight="false" outlineLevel="0" collapsed="false">
      <c r="B289" s="458"/>
      <c r="K289" s="459"/>
      <c r="L289" s="460"/>
      <c r="M289" s="460"/>
      <c r="N289" s="460"/>
      <c r="O289" s="460"/>
      <c r="P289" s="460"/>
      <c r="Q289" s="461"/>
      <c r="R289" s="462"/>
    </row>
    <row r="290" s="28" customFormat="true" ht="15" hidden="false" customHeight="false" outlineLevel="0" collapsed="false">
      <c r="B290" s="458"/>
      <c r="K290" s="459"/>
      <c r="L290" s="460"/>
      <c r="M290" s="460"/>
      <c r="N290" s="460"/>
      <c r="O290" s="460"/>
      <c r="P290" s="460"/>
      <c r="Q290" s="461"/>
      <c r="R290" s="462"/>
    </row>
    <row r="291" s="28" customFormat="true" ht="15" hidden="false" customHeight="false" outlineLevel="0" collapsed="false">
      <c r="B291" s="458"/>
      <c r="K291" s="459"/>
      <c r="L291" s="460"/>
      <c r="M291" s="460"/>
      <c r="N291" s="460"/>
      <c r="O291" s="460"/>
      <c r="P291" s="460"/>
      <c r="Q291" s="461"/>
      <c r="R291" s="462"/>
    </row>
    <row r="292" s="28" customFormat="true" ht="15" hidden="false" customHeight="false" outlineLevel="0" collapsed="false">
      <c r="B292" s="458"/>
      <c r="K292" s="459"/>
      <c r="L292" s="460"/>
      <c r="M292" s="460"/>
      <c r="N292" s="460"/>
      <c r="O292" s="460"/>
      <c r="P292" s="460"/>
      <c r="Q292" s="461"/>
      <c r="R292" s="462"/>
    </row>
    <row r="293" s="28" customFormat="true" ht="15" hidden="false" customHeight="false" outlineLevel="0" collapsed="false">
      <c r="B293" s="458"/>
      <c r="K293" s="459"/>
      <c r="L293" s="460"/>
      <c r="M293" s="460"/>
      <c r="N293" s="460"/>
      <c r="O293" s="460"/>
      <c r="P293" s="460"/>
      <c r="Q293" s="461"/>
      <c r="R293" s="462"/>
    </row>
    <row r="294" s="28" customFormat="true" ht="15" hidden="false" customHeight="false" outlineLevel="0" collapsed="false">
      <c r="B294" s="458"/>
      <c r="K294" s="459"/>
      <c r="L294" s="460"/>
      <c r="M294" s="460"/>
      <c r="N294" s="460"/>
      <c r="O294" s="460"/>
      <c r="P294" s="460"/>
      <c r="Q294" s="461"/>
      <c r="R294" s="462"/>
    </row>
    <row r="295" s="28" customFormat="true" ht="15" hidden="false" customHeight="false" outlineLevel="0" collapsed="false">
      <c r="B295" s="458"/>
      <c r="K295" s="459"/>
      <c r="L295" s="460"/>
      <c r="M295" s="460"/>
      <c r="N295" s="460"/>
      <c r="O295" s="460"/>
      <c r="P295" s="460"/>
      <c r="Q295" s="461"/>
      <c r="R295" s="462"/>
    </row>
    <row r="296" s="28" customFormat="true" ht="15" hidden="false" customHeight="false" outlineLevel="0" collapsed="false">
      <c r="B296" s="458"/>
      <c r="K296" s="459"/>
      <c r="L296" s="460"/>
      <c r="M296" s="460"/>
      <c r="N296" s="460"/>
      <c r="O296" s="460"/>
      <c r="P296" s="460"/>
      <c r="Q296" s="461"/>
      <c r="R296" s="462"/>
    </row>
    <row r="297" s="28" customFormat="true" ht="15" hidden="false" customHeight="false" outlineLevel="0" collapsed="false">
      <c r="B297" s="458"/>
      <c r="K297" s="459"/>
      <c r="L297" s="460"/>
      <c r="M297" s="460"/>
      <c r="N297" s="460"/>
      <c r="O297" s="460"/>
      <c r="P297" s="460"/>
      <c r="Q297" s="461"/>
      <c r="R297" s="462"/>
    </row>
    <row r="298" s="28" customFormat="true" ht="15" hidden="false" customHeight="false" outlineLevel="0" collapsed="false">
      <c r="B298" s="458"/>
      <c r="K298" s="459"/>
      <c r="L298" s="460"/>
      <c r="M298" s="460"/>
      <c r="N298" s="460"/>
      <c r="O298" s="460"/>
      <c r="P298" s="460"/>
      <c r="Q298" s="461"/>
      <c r="R298" s="462"/>
    </row>
    <row r="299" s="28" customFormat="true" ht="15" hidden="false" customHeight="false" outlineLevel="0" collapsed="false">
      <c r="B299" s="458"/>
      <c r="K299" s="459"/>
      <c r="L299" s="460"/>
      <c r="M299" s="460"/>
      <c r="N299" s="460"/>
      <c r="O299" s="460"/>
      <c r="P299" s="460"/>
      <c r="Q299" s="461"/>
      <c r="R299" s="462"/>
    </row>
    <row r="300" s="28" customFormat="true" ht="15" hidden="false" customHeight="false" outlineLevel="0" collapsed="false">
      <c r="B300" s="458"/>
      <c r="K300" s="459"/>
      <c r="L300" s="460"/>
      <c r="M300" s="460"/>
      <c r="N300" s="460"/>
      <c r="O300" s="460"/>
      <c r="P300" s="460"/>
      <c r="Q300" s="461"/>
      <c r="R300" s="462"/>
    </row>
    <row r="301" s="28" customFormat="true" ht="15" hidden="false" customHeight="false" outlineLevel="0" collapsed="false">
      <c r="B301" s="458"/>
      <c r="K301" s="459"/>
      <c r="L301" s="460"/>
      <c r="M301" s="460"/>
      <c r="N301" s="460"/>
      <c r="O301" s="460"/>
      <c r="P301" s="460"/>
      <c r="Q301" s="461"/>
      <c r="R301" s="462"/>
    </row>
    <row r="302" s="28" customFormat="true" ht="15" hidden="false" customHeight="false" outlineLevel="0" collapsed="false">
      <c r="B302" s="458"/>
      <c r="K302" s="459"/>
      <c r="L302" s="460"/>
      <c r="M302" s="460"/>
      <c r="N302" s="460"/>
      <c r="O302" s="460"/>
      <c r="P302" s="460"/>
      <c r="Q302" s="461"/>
      <c r="R302" s="462"/>
    </row>
    <row r="303" s="28" customFormat="true" ht="15" hidden="false" customHeight="false" outlineLevel="0" collapsed="false">
      <c r="B303" s="458"/>
      <c r="K303" s="459"/>
      <c r="L303" s="460"/>
      <c r="M303" s="460"/>
      <c r="N303" s="460"/>
      <c r="O303" s="460"/>
      <c r="P303" s="460"/>
      <c r="Q303" s="461"/>
      <c r="R303" s="462"/>
    </row>
    <row r="304" s="28" customFormat="true" ht="15" hidden="false" customHeight="false" outlineLevel="0" collapsed="false">
      <c r="B304" s="458"/>
      <c r="K304" s="459"/>
      <c r="L304" s="460"/>
      <c r="M304" s="460"/>
      <c r="N304" s="460"/>
      <c r="O304" s="460"/>
      <c r="P304" s="460"/>
      <c r="Q304" s="461"/>
      <c r="R304" s="462"/>
    </row>
    <row r="305" s="28" customFormat="true" ht="15" hidden="false" customHeight="false" outlineLevel="0" collapsed="false">
      <c r="B305" s="458"/>
      <c r="K305" s="459"/>
      <c r="L305" s="460"/>
      <c r="M305" s="460"/>
      <c r="N305" s="460"/>
      <c r="O305" s="460"/>
      <c r="P305" s="460"/>
      <c r="Q305" s="461"/>
      <c r="R305" s="462"/>
    </row>
    <row r="306" s="28" customFormat="true" ht="15" hidden="false" customHeight="false" outlineLevel="0" collapsed="false">
      <c r="B306" s="458"/>
      <c r="K306" s="459"/>
      <c r="L306" s="460"/>
      <c r="M306" s="460"/>
      <c r="N306" s="460"/>
      <c r="O306" s="460"/>
      <c r="P306" s="460"/>
      <c r="Q306" s="461"/>
      <c r="R306" s="462"/>
    </row>
    <row r="307" s="28" customFormat="true" ht="15" hidden="false" customHeight="false" outlineLevel="0" collapsed="false">
      <c r="B307" s="458"/>
      <c r="K307" s="459"/>
      <c r="L307" s="460"/>
      <c r="M307" s="460"/>
      <c r="N307" s="460"/>
      <c r="O307" s="460"/>
      <c r="P307" s="460"/>
      <c r="Q307" s="461"/>
      <c r="R307" s="462"/>
    </row>
    <row r="308" s="28" customFormat="true" ht="15" hidden="false" customHeight="false" outlineLevel="0" collapsed="false">
      <c r="B308" s="458"/>
      <c r="K308" s="459"/>
      <c r="L308" s="460"/>
      <c r="M308" s="460"/>
      <c r="N308" s="460"/>
      <c r="O308" s="460"/>
      <c r="P308" s="460"/>
      <c r="Q308" s="461"/>
      <c r="R308" s="462"/>
    </row>
    <row r="309" s="28" customFormat="true" ht="15" hidden="false" customHeight="false" outlineLevel="0" collapsed="false">
      <c r="B309" s="458"/>
      <c r="K309" s="459"/>
      <c r="L309" s="460"/>
      <c r="M309" s="460"/>
      <c r="N309" s="460"/>
      <c r="O309" s="460"/>
      <c r="P309" s="460"/>
      <c r="Q309" s="461"/>
      <c r="R309" s="462"/>
    </row>
    <row r="310" s="28" customFormat="true" ht="15" hidden="false" customHeight="false" outlineLevel="0" collapsed="false">
      <c r="B310" s="458"/>
      <c r="K310" s="459"/>
      <c r="L310" s="460"/>
      <c r="M310" s="460"/>
      <c r="N310" s="460"/>
      <c r="O310" s="460"/>
      <c r="P310" s="460"/>
      <c r="Q310" s="461"/>
      <c r="R310" s="462"/>
    </row>
    <row r="311" s="28" customFormat="true" ht="15" hidden="false" customHeight="false" outlineLevel="0" collapsed="false">
      <c r="B311" s="458"/>
      <c r="K311" s="459"/>
      <c r="L311" s="460"/>
      <c r="M311" s="460"/>
      <c r="N311" s="460"/>
      <c r="O311" s="460"/>
      <c r="P311" s="460"/>
      <c r="Q311" s="461"/>
      <c r="R311" s="462"/>
    </row>
    <row r="312" s="28" customFormat="true" ht="15" hidden="false" customHeight="false" outlineLevel="0" collapsed="false">
      <c r="B312" s="458"/>
      <c r="K312" s="459"/>
      <c r="L312" s="460"/>
      <c r="M312" s="460"/>
      <c r="N312" s="460"/>
      <c r="O312" s="460"/>
      <c r="P312" s="460"/>
      <c r="Q312" s="461"/>
      <c r="R312" s="462"/>
    </row>
    <row r="313" s="28" customFormat="true" ht="15" hidden="false" customHeight="false" outlineLevel="0" collapsed="false">
      <c r="B313" s="458"/>
      <c r="K313" s="459"/>
      <c r="L313" s="460"/>
      <c r="M313" s="460"/>
      <c r="N313" s="460"/>
      <c r="O313" s="460"/>
      <c r="P313" s="460"/>
      <c r="Q313" s="461"/>
      <c r="R313" s="462"/>
    </row>
    <row r="314" s="28" customFormat="true" ht="15" hidden="false" customHeight="false" outlineLevel="0" collapsed="false">
      <c r="B314" s="458"/>
      <c r="K314" s="459"/>
      <c r="L314" s="460"/>
      <c r="M314" s="460"/>
      <c r="N314" s="460"/>
      <c r="O314" s="460"/>
      <c r="P314" s="460"/>
      <c r="Q314" s="461"/>
      <c r="R314" s="462"/>
    </row>
    <row r="315" s="28" customFormat="true" ht="15" hidden="false" customHeight="false" outlineLevel="0" collapsed="false">
      <c r="B315" s="458"/>
      <c r="K315" s="459"/>
      <c r="L315" s="460"/>
      <c r="M315" s="460"/>
      <c r="N315" s="460"/>
      <c r="O315" s="460"/>
      <c r="P315" s="460"/>
      <c r="Q315" s="461"/>
      <c r="R315" s="462"/>
    </row>
    <row r="316" s="28" customFormat="true" ht="15" hidden="false" customHeight="false" outlineLevel="0" collapsed="false">
      <c r="B316" s="458"/>
      <c r="K316" s="459"/>
      <c r="L316" s="460"/>
      <c r="M316" s="460"/>
      <c r="N316" s="460"/>
      <c r="O316" s="460"/>
      <c r="P316" s="460"/>
      <c r="Q316" s="461"/>
      <c r="R316" s="462"/>
    </row>
    <row r="317" s="28" customFormat="true" ht="15" hidden="false" customHeight="false" outlineLevel="0" collapsed="false">
      <c r="B317" s="458"/>
      <c r="K317" s="459"/>
      <c r="L317" s="460"/>
      <c r="M317" s="460"/>
      <c r="N317" s="460"/>
      <c r="O317" s="460"/>
      <c r="P317" s="460"/>
      <c r="Q317" s="461"/>
      <c r="R317" s="462"/>
    </row>
    <row r="318" s="28" customFormat="true" ht="15" hidden="false" customHeight="false" outlineLevel="0" collapsed="false">
      <c r="B318" s="458"/>
      <c r="K318" s="459"/>
      <c r="L318" s="460"/>
      <c r="M318" s="460"/>
      <c r="N318" s="460"/>
      <c r="O318" s="460"/>
      <c r="P318" s="460"/>
      <c r="Q318" s="461"/>
      <c r="R318" s="462"/>
    </row>
    <row r="319" s="28" customFormat="true" ht="15" hidden="false" customHeight="false" outlineLevel="0" collapsed="false">
      <c r="B319" s="458"/>
      <c r="K319" s="459"/>
      <c r="L319" s="460"/>
      <c r="M319" s="460"/>
      <c r="N319" s="460"/>
      <c r="O319" s="460"/>
      <c r="P319" s="460"/>
      <c r="Q319" s="461"/>
      <c r="R319" s="462"/>
    </row>
    <row r="320" s="28" customFormat="true" ht="15" hidden="false" customHeight="false" outlineLevel="0" collapsed="false">
      <c r="B320" s="458"/>
      <c r="K320" s="459"/>
      <c r="L320" s="460"/>
      <c r="M320" s="460"/>
      <c r="N320" s="460"/>
      <c r="O320" s="460"/>
      <c r="P320" s="460"/>
      <c r="Q320" s="461"/>
      <c r="R320" s="462"/>
    </row>
    <row r="321" s="28" customFormat="true" ht="15" hidden="false" customHeight="false" outlineLevel="0" collapsed="false">
      <c r="B321" s="458"/>
      <c r="K321" s="459"/>
      <c r="L321" s="460"/>
      <c r="M321" s="460"/>
      <c r="N321" s="460"/>
      <c r="O321" s="460"/>
      <c r="P321" s="460"/>
      <c r="Q321" s="461"/>
      <c r="R321" s="462"/>
    </row>
    <row r="322" s="28" customFormat="true" ht="15" hidden="false" customHeight="false" outlineLevel="0" collapsed="false">
      <c r="B322" s="458"/>
      <c r="K322" s="459"/>
      <c r="L322" s="460"/>
      <c r="M322" s="460"/>
      <c r="N322" s="460"/>
      <c r="O322" s="460"/>
      <c r="P322" s="460"/>
      <c r="Q322" s="461"/>
      <c r="R322" s="462"/>
    </row>
    <row r="323" s="28" customFormat="true" ht="15" hidden="false" customHeight="false" outlineLevel="0" collapsed="false">
      <c r="B323" s="458"/>
      <c r="K323" s="459"/>
      <c r="L323" s="460"/>
      <c r="M323" s="460"/>
      <c r="N323" s="460"/>
      <c r="O323" s="460"/>
      <c r="P323" s="460"/>
      <c r="Q323" s="461"/>
      <c r="R323" s="462"/>
    </row>
    <row r="324" s="28" customFormat="true" ht="15" hidden="false" customHeight="false" outlineLevel="0" collapsed="false">
      <c r="B324" s="458"/>
      <c r="K324" s="459"/>
      <c r="L324" s="460"/>
      <c r="M324" s="460"/>
      <c r="N324" s="460"/>
      <c r="O324" s="460"/>
      <c r="P324" s="460"/>
      <c r="Q324" s="461"/>
      <c r="R324" s="462"/>
    </row>
    <row r="325" s="28" customFormat="true" ht="15" hidden="false" customHeight="false" outlineLevel="0" collapsed="false">
      <c r="B325" s="458"/>
      <c r="K325" s="459"/>
      <c r="L325" s="460"/>
      <c r="M325" s="460"/>
      <c r="N325" s="460"/>
      <c r="O325" s="460"/>
      <c r="P325" s="460"/>
      <c r="Q325" s="461"/>
      <c r="R325" s="462"/>
    </row>
    <row r="326" s="28" customFormat="true" ht="15" hidden="false" customHeight="false" outlineLevel="0" collapsed="false">
      <c r="B326" s="458"/>
      <c r="K326" s="459"/>
      <c r="L326" s="460"/>
      <c r="M326" s="460"/>
      <c r="N326" s="460"/>
      <c r="O326" s="460"/>
      <c r="P326" s="460"/>
      <c r="Q326" s="461"/>
      <c r="R326" s="462"/>
    </row>
    <row r="327" s="28" customFormat="true" ht="15" hidden="false" customHeight="false" outlineLevel="0" collapsed="false">
      <c r="B327" s="458"/>
      <c r="K327" s="459"/>
      <c r="L327" s="460"/>
      <c r="M327" s="460"/>
      <c r="N327" s="460"/>
      <c r="O327" s="460"/>
      <c r="P327" s="460"/>
      <c r="Q327" s="461"/>
      <c r="R327" s="462"/>
    </row>
    <row r="328" s="28" customFormat="true" ht="15" hidden="false" customHeight="false" outlineLevel="0" collapsed="false">
      <c r="B328" s="458"/>
      <c r="K328" s="459"/>
      <c r="L328" s="460"/>
      <c r="M328" s="460"/>
      <c r="N328" s="460"/>
      <c r="O328" s="460"/>
      <c r="P328" s="460"/>
      <c r="Q328" s="461"/>
      <c r="R328" s="462"/>
    </row>
    <row r="329" s="28" customFormat="true" ht="15" hidden="false" customHeight="false" outlineLevel="0" collapsed="false">
      <c r="B329" s="458"/>
      <c r="K329" s="459"/>
      <c r="L329" s="460"/>
      <c r="M329" s="460"/>
      <c r="N329" s="460"/>
      <c r="O329" s="460"/>
      <c r="P329" s="460"/>
      <c r="Q329" s="461"/>
      <c r="R329" s="462"/>
    </row>
    <row r="330" s="28" customFormat="true" ht="15" hidden="false" customHeight="false" outlineLevel="0" collapsed="false">
      <c r="B330" s="458"/>
      <c r="K330" s="459"/>
      <c r="L330" s="460"/>
      <c r="M330" s="460"/>
      <c r="N330" s="460"/>
      <c r="O330" s="460"/>
      <c r="P330" s="460"/>
      <c r="Q330" s="461"/>
      <c r="R330" s="462"/>
    </row>
    <row r="331" s="28" customFormat="true" ht="15" hidden="false" customHeight="false" outlineLevel="0" collapsed="false">
      <c r="B331" s="458"/>
      <c r="K331" s="459"/>
      <c r="L331" s="460"/>
      <c r="M331" s="460"/>
      <c r="N331" s="460"/>
      <c r="O331" s="460"/>
      <c r="P331" s="460"/>
      <c r="Q331" s="461"/>
      <c r="R331" s="462"/>
    </row>
    <row r="332" s="28" customFormat="true" ht="15" hidden="false" customHeight="false" outlineLevel="0" collapsed="false">
      <c r="B332" s="458"/>
      <c r="K332" s="459"/>
      <c r="L332" s="460"/>
      <c r="M332" s="460"/>
      <c r="N332" s="460"/>
      <c r="O332" s="460"/>
      <c r="P332" s="460"/>
      <c r="Q332" s="461"/>
      <c r="R332" s="462"/>
    </row>
    <row r="333" s="28" customFormat="true" ht="15" hidden="false" customHeight="false" outlineLevel="0" collapsed="false">
      <c r="B333" s="458"/>
      <c r="K333" s="459"/>
      <c r="L333" s="460"/>
      <c r="M333" s="460"/>
      <c r="N333" s="460"/>
      <c r="O333" s="460"/>
      <c r="P333" s="460"/>
      <c r="Q333" s="461"/>
      <c r="R333" s="462"/>
    </row>
    <row r="334" s="28" customFormat="true" ht="15" hidden="false" customHeight="false" outlineLevel="0" collapsed="false">
      <c r="B334" s="458"/>
      <c r="K334" s="459"/>
      <c r="L334" s="460"/>
      <c r="M334" s="460"/>
      <c r="N334" s="460"/>
      <c r="O334" s="460"/>
      <c r="P334" s="460"/>
      <c r="Q334" s="461"/>
      <c r="R334" s="462"/>
    </row>
    <row r="335" s="28" customFormat="true" ht="15" hidden="false" customHeight="false" outlineLevel="0" collapsed="false">
      <c r="B335" s="458"/>
      <c r="K335" s="459"/>
      <c r="L335" s="460"/>
      <c r="M335" s="460"/>
      <c r="N335" s="460"/>
      <c r="O335" s="460"/>
      <c r="P335" s="460"/>
      <c r="Q335" s="461"/>
      <c r="R335" s="462"/>
    </row>
    <row r="336" s="28" customFormat="true" ht="15" hidden="false" customHeight="false" outlineLevel="0" collapsed="false">
      <c r="B336" s="458"/>
      <c r="K336" s="459"/>
      <c r="L336" s="460"/>
      <c r="M336" s="460"/>
      <c r="N336" s="460"/>
      <c r="O336" s="460"/>
      <c r="P336" s="460"/>
      <c r="Q336" s="461"/>
      <c r="R336" s="462"/>
    </row>
    <row r="337" s="28" customFormat="true" ht="15" hidden="false" customHeight="false" outlineLevel="0" collapsed="false">
      <c r="B337" s="458"/>
      <c r="K337" s="459"/>
      <c r="L337" s="460"/>
      <c r="M337" s="460"/>
      <c r="N337" s="460"/>
      <c r="O337" s="460"/>
      <c r="P337" s="460"/>
      <c r="Q337" s="461"/>
      <c r="R337" s="462"/>
    </row>
    <row r="338" s="28" customFormat="true" ht="15" hidden="false" customHeight="false" outlineLevel="0" collapsed="false">
      <c r="B338" s="458"/>
      <c r="K338" s="459"/>
      <c r="L338" s="460"/>
      <c r="M338" s="460"/>
      <c r="N338" s="460"/>
      <c r="O338" s="460"/>
      <c r="P338" s="460"/>
      <c r="Q338" s="461"/>
      <c r="R338" s="462"/>
    </row>
    <row r="339" s="28" customFormat="true" ht="15" hidden="false" customHeight="false" outlineLevel="0" collapsed="false">
      <c r="B339" s="458"/>
      <c r="K339" s="459"/>
      <c r="L339" s="460"/>
      <c r="M339" s="460"/>
      <c r="N339" s="460"/>
      <c r="O339" s="460"/>
      <c r="P339" s="460"/>
      <c r="Q339" s="461"/>
      <c r="R339" s="462"/>
    </row>
    <row r="340" s="28" customFormat="true" ht="15" hidden="false" customHeight="false" outlineLevel="0" collapsed="false">
      <c r="B340" s="458"/>
      <c r="K340" s="459"/>
      <c r="L340" s="460"/>
      <c r="M340" s="460"/>
      <c r="N340" s="460"/>
      <c r="O340" s="460"/>
      <c r="P340" s="460"/>
      <c r="Q340" s="461"/>
      <c r="R340" s="462"/>
    </row>
    <row r="341" s="28" customFormat="true" ht="15" hidden="false" customHeight="false" outlineLevel="0" collapsed="false">
      <c r="B341" s="458"/>
      <c r="K341" s="459"/>
      <c r="L341" s="460"/>
      <c r="M341" s="460"/>
      <c r="N341" s="460"/>
      <c r="O341" s="460"/>
      <c r="P341" s="460"/>
      <c r="Q341" s="461"/>
      <c r="R341" s="462"/>
    </row>
    <row r="342" s="28" customFormat="true" ht="15" hidden="false" customHeight="false" outlineLevel="0" collapsed="false">
      <c r="B342" s="458"/>
      <c r="K342" s="459"/>
      <c r="L342" s="460"/>
      <c r="M342" s="460"/>
      <c r="N342" s="460"/>
      <c r="O342" s="460"/>
      <c r="P342" s="460"/>
      <c r="Q342" s="461"/>
      <c r="R342" s="462"/>
    </row>
    <row r="343" s="28" customFormat="true" ht="15" hidden="false" customHeight="false" outlineLevel="0" collapsed="false">
      <c r="B343" s="458"/>
      <c r="K343" s="459"/>
      <c r="L343" s="460"/>
      <c r="M343" s="460"/>
      <c r="N343" s="460"/>
      <c r="O343" s="460"/>
      <c r="P343" s="460"/>
      <c r="Q343" s="461"/>
      <c r="R343" s="462"/>
    </row>
    <row r="344" s="28" customFormat="true" ht="15" hidden="false" customHeight="false" outlineLevel="0" collapsed="false">
      <c r="B344" s="458"/>
      <c r="K344" s="459"/>
      <c r="L344" s="460"/>
      <c r="M344" s="460"/>
      <c r="N344" s="460"/>
      <c r="O344" s="460"/>
      <c r="P344" s="460"/>
      <c r="Q344" s="461"/>
      <c r="R344" s="462"/>
    </row>
    <row r="345" s="28" customFormat="true" ht="15" hidden="false" customHeight="false" outlineLevel="0" collapsed="false">
      <c r="B345" s="458"/>
      <c r="K345" s="459"/>
      <c r="L345" s="460"/>
      <c r="M345" s="460"/>
      <c r="N345" s="460"/>
      <c r="O345" s="460"/>
      <c r="P345" s="460"/>
      <c r="Q345" s="461"/>
      <c r="R345" s="462"/>
    </row>
    <row r="346" s="28" customFormat="true" ht="15" hidden="false" customHeight="false" outlineLevel="0" collapsed="false">
      <c r="B346" s="458"/>
      <c r="K346" s="459"/>
      <c r="L346" s="460"/>
      <c r="M346" s="460"/>
      <c r="N346" s="460"/>
      <c r="O346" s="460"/>
      <c r="P346" s="460"/>
      <c r="Q346" s="461"/>
      <c r="R346" s="462"/>
    </row>
    <row r="347" s="28" customFormat="true" ht="15" hidden="false" customHeight="false" outlineLevel="0" collapsed="false">
      <c r="B347" s="458"/>
      <c r="K347" s="459"/>
      <c r="L347" s="460"/>
      <c r="M347" s="460"/>
      <c r="N347" s="460"/>
      <c r="O347" s="460"/>
      <c r="P347" s="460"/>
      <c r="Q347" s="461"/>
      <c r="R347" s="462"/>
    </row>
    <row r="348" s="28" customFormat="true" ht="15" hidden="false" customHeight="false" outlineLevel="0" collapsed="false">
      <c r="B348" s="458"/>
      <c r="K348" s="459"/>
      <c r="L348" s="460"/>
      <c r="M348" s="460"/>
      <c r="N348" s="460"/>
      <c r="O348" s="460"/>
      <c r="P348" s="460"/>
      <c r="Q348" s="461"/>
      <c r="R348" s="462"/>
    </row>
    <row r="349" s="28" customFormat="true" ht="15" hidden="false" customHeight="false" outlineLevel="0" collapsed="false">
      <c r="B349" s="458"/>
      <c r="K349" s="459"/>
      <c r="L349" s="460"/>
      <c r="M349" s="460"/>
      <c r="N349" s="460"/>
      <c r="O349" s="460"/>
      <c r="P349" s="460"/>
      <c r="Q349" s="461"/>
      <c r="R349" s="462"/>
    </row>
    <row r="350" s="28" customFormat="true" ht="15" hidden="false" customHeight="false" outlineLevel="0" collapsed="false">
      <c r="B350" s="458"/>
      <c r="K350" s="459"/>
      <c r="L350" s="460"/>
      <c r="M350" s="460"/>
      <c r="N350" s="460"/>
      <c r="O350" s="460"/>
      <c r="P350" s="460"/>
      <c r="Q350" s="461"/>
      <c r="R350" s="462"/>
    </row>
    <row r="351" s="28" customFormat="true" ht="15" hidden="false" customHeight="false" outlineLevel="0" collapsed="false">
      <c r="B351" s="458"/>
      <c r="K351" s="459"/>
      <c r="L351" s="460"/>
      <c r="M351" s="460"/>
      <c r="N351" s="460"/>
      <c r="O351" s="460"/>
      <c r="P351" s="460"/>
      <c r="Q351" s="461"/>
      <c r="R351" s="462"/>
    </row>
    <row r="352" s="28" customFormat="true" ht="15" hidden="false" customHeight="false" outlineLevel="0" collapsed="false">
      <c r="B352" s="458"/>
      <c r="K352" s="459"/>
      <c r="L352" s="460"/>
      <c r="M352" s="460"/>
      <c r="N352" s="460"/>
      <c r="O352" s="460"/>
      <c r="P352" s="460"/>
      <c r="Q352" s="461"/>
      <c r="R352" s="462"/>
    </row>
    <row r="353" s="28" customFormat="true" ht="15" hidden="false" customHeight="false" outlineLevel="0" collapsed="false">
      <c r="B353" s="458"/>
      <c r="K353" s="459"/>
      <c r="L353" s="460"/>
      <c r="M353" s="460"/>
      <c r="N353" s="460"/>
      <c r="O353" s="460"/>
      <c r="P353" s="460"/>
      <c r="Q353" s="461"/>
      <c r="R353" s="462"/>
    </row>
    <row r="354" s="28" customFormat="true" ht="15" hidden="false" customHeight="false" outlineLevel="0" collapsed="false">
      <c r="B354" s="458"/>
      <c r="K354" s="459"/>
      <c r="L354" s="460"/>
      <c r="M354" s="460"/>
      <c r="N354" s="460"/>
      <c r="O354" s="460"/>
      <c r="P354" s="460"/>
      <c r="Q354" s="461"/>
      <c r="R354" s="462"/>
    </row>
    <row r="355" s="28" customFormat="true" ht="15" hidden="false" customHeight="false" outlineLevel="0" collapsed="false">
      <c r="B355" s="458"/>
      <c r="K355" s="459"/>
      <c r="L355" s="460"/>
      <c r="M355" s="460"/>
      <c r="N355" s="460"/>
      <c r="O355" s="460"/>
      <c r="P355" s="460"/>
      <c r="Q355" s="461"/>
      <c r="R355" s="462"/>
    </row>
    <row r="356" s="28" customFormat="true" ht="15" hidden="false" customHeight="false" outlineLevel="0" collapsed="false">
      <c r="B356" s="458"/>
      <c r="K356" s="459"/>
      <c r="L356" s="460"/>
      <c r="M356" s="460"/>
      <c r="N356" s="460"/>
      <c r="O356" s="460"/>
      <c r="P356" s="460"/>
      <c r="Q356" s="461"/>
      <c r="R356" s="462"/>
    </row>
    <row r="357" s="28" customFormat="true" ht="15" hidden="false" customHeight="false" outlineLevel="0" collapsed="false">
      <c r="B357" s="458"/>
      <c r="K357" s="459"/>
      <c r="L357" s="460"/>
      <c r="M357" s="460"/>
      <c r="N357" s="460"/>
      <c r="O357" s="460"/>
      <c r="P357" s="460"/>
      <c r="Q357" s="461"/>
      <c r="R357" s="462"/>
    </row>
    <row r="358" s="28" customFormat="true" ht="15" hidden="false" customHeight="false" outlineLevel="0" collapsed="false">
      <c r="B358" s="458"/>
      <c r="K358" s="459"/>
      <c r="L358" s="460"/>
      <c r="M358" s="460"/>
      <c r="N358" s="460"/>
      <c r="O358" s="460"/>
      <c r="P358" s="460"/>
      <c r="Q358" s="461"/>
      <c r="R358" s="462"/>
    </row>
    <row r="359" s="28" customFormat="true" ht="15" hidden="false" customHeight="false" outlineLevel="0" collapsed="false">
      <c r="B359" s="458"/>
      <c r="K359" s="459"/>
      <c r="L359" s="460"/>
      <c r="M359" s="460"/>
      <c r="N359" s="460"/>
      <c r="O359" s="460"/>
      <c r="P359" s="460"/>
      <c r="Q359" s="461"/>
      <c r="R359" s="462"/>
    </row>
    <row r="360" s="28" customFormat="true" ht="15" hidden="false" customHeight="false" outlineLevel="0" collapsed="false">
      <c r="B360" s="458"/>
      <c r="K360" s="459"/>
      <c r="L360" s="460"/>
      <c r="M360" s="460"/>
      <c r="N360" s="460"/>
      <c r="O360" s="460"/>
      <c r="P360" s="460"/>
      <c r="Q360" s="461"/>
      <c r="R360" s="462"/>
    </row>
    <row r="361" s="28" customFormat="true" ht="15" hidden="false" customHeight="false" outlineLevel="0" collapsed="false">
      <c r="B361" s="458"/>
      <c r="K361" s="459"/>
      <c r="L361" s="460"/>
      <c r="M361" s="460"/>
      <c r="N361" s="460"/>
      <c r="O361" s="460"/>
      <c r="P361" s="460"/>
      <c r="Q361" s="461"/>
      <c r="R361" s="462"/>
    </row>
    <row r="362" s="28" customFormat="true" ht="15" hidden="false" customHeight="false" outlineLevel="0" collapsed="false">
      <c r="B362" s="458"/>
      <c r="K362" s="459"/>
      <c r="L362" s="460"/>
      <c r="M362" s="460"/>
      <c r="N362" s="460"/>
      <c r="O362" s="460"/>
      <c r="P362" s="460"/>
      <c r="Q362" s="461"/>
      <c r="R362" s="462"/>
    </row>
    <row r="363" s="28" customFormat="true" ht="15" hidden="false" customHeight="false" outlineLevel="0" collapsed="false">
      <c r="B363" s="458"/>
      <c r="K363" s="459"/>
      <c r="L363" s="460"/>
      <c r="M363" s="460"/>
      <c r="N363" s="460"/>
      <c r="O363" s="460"/>
      <c r="P363" s="460"/>
      <c r="Q363" s="461"/>
      <c r="R363" s="462"/>
    </row>
    <row r="364" s="28" customFormat="true" ht="15" hidden="false" customHeight="false" outlineLevel="0" collapsed="false">
      <c r="B364" s="458"/>
      <c r="K364" s="459"/>
      <c r="L364" s="460"/>
      <c r="M364" s="460"/>
      <c r="N364" s="460"/>
      <c r="O364" s="460"/>
      <c r="P364" s="460"/>
      <c r="Q364" s="461"/>
      <c r="R364" s="462"/>
    </row>
    <row r="365" s="28" customFormat="true" ht="15" hidden="false" customHeight="false" outlineLevel="0" collapsed="false">
      <c r="B365" s="458"/>
      <c r="K365" s="459"/>
      <c r="L365" s="460"/>
      <c r="M365" s="460"/>
      <c r="N365" s="460"/>
      <c r="O365" s="460"/>
      <c r="P365" s="460"/>
      <c r="Q365" s="461"/>
      <c r="R365" s="462"/>
    </row>
    <row r="366" s="28" customFormat="true" ht="15" hidden="false" customHeight="false" outlineLevel="0" collapsed="false">
      <c r="B366" s="458"/>
      <c r="K366" s="459"/>
      <c r="L366" s="460"/>
      <c r="M366" s="460"/>
      <c r="N366" s="460"/>
      <c r="O366" s="460"/>
      <c r="P366" s="460"/>
      <c r="Q366" s="461"/>
      <c r="R366" s="462"/>
    </row>
    <row r="367" s="28" customFormat="true" ht="15" hidden="false" customHeight="false" outlineLevel="0" collapsed="false">
      <c r="B367" s="458"/>
      <c r="K367" s="459"/>
      <c r="L367" s="460"/>
      <c r="M367" s="460"/>
      <c r="N367" s="460"/>
      <c r="O367" s="460"/>
      <c r="P367" s="460"/>
      <c r="Q367" s="461"/>
      <c r="R367" s="462"/>
    </row>
    <row r="368" s="28" customFormat="true" ht="15" hidden="false" customHeight="false" outlineLevel="0" collapsed="false">
      <c r="B368" s="458"/>
      <c r="K368" s="459"/>
      <c r="L368" s="460"/>
      <c r="M368" s="460"/>
      <c r="N368" s="460"/>
      <c r="O368" s="460"/>
      <c r="P368" s="460"/>
      <c r="Q368" s="461"/>
      <c r="R368" s="462"/>
    </row>
    <row r="369" s="28" customFormat="true" ht="15" hidden="false" customHeight="false" outlineLevel="0" collapsed="false">
      <c r="B369" s="458"/>
      <c r="K369" s="459"/>
      <c r="L369" s="460"/>
      <c r="M369" s="460"/>
      <c r="N369" s="460"/>
      <c r="O369" s="460"/>
      <c r="P369" s="460"/>
      <c r="Q369" s="461"/>
      <c r="R369" s="462"/>
    </row>
    <row r="370" s="28" customFormat="true" ht="15" hidden="false" customHeight="false" outlineLevel="0" collapsed="false">
      <c r="B370" s="458"/>
      <c r="K370" s="459"/>
      <c r="L370" s="460"/>
      <c r="M370" s="460"/>
      <c r="N370" s="460"/>
      <c r="O370" s="460"/>
      <c r="P370" s="460"/>
      <c r="Q370" s="461"/>
      <c r="R370" s="462"/>
    </row>
    <row r="371" s="28" customFormat="true" ht="15" hidden="false" customHeight="false" outlineLevel="0" collapsed="false">
      <c r="B371" s="458"/>
      <c r="K371" s="459"/>
      <c r="L371" s="460"/>
      <c r="M371" s="460"/>
      <c r="N371" s="460"/>
      <c r="O371" s="460"/>
      <c r="P371" s="460"/>
      <c r="Q371" s="461"/>
      <c r="R371" s="462"/>
    </row>
    <row r="372" s="28" customFormat="true" ht="15" hidden="false" customHeight="false" outlineLevel="0" collapsed="false">
      <c r="B372" s="458"/>
      <c r="K372" s="459"/>
      <c r="L372" s="460"/>
      <c r="M372" s="460"/>
      <c r="N372" s="460"/>
      <c r="O372" s="460"/>
      <c r="P372" s="460"/>
      <c r="Q372" s="461"/>
      <c r="R372" s="462"/>
    </row>
    <row r="373" s="28" customFormat="true" ht="15" hidden="false" customHeight="false" outlineLevel="0" collapsed="false">
      <c r="B373" s="458"/>
      <c r="K373" s="459"/>
      <c r="L373" s="460"/>
      <c r="M373" s="460"/>
      <c r="N373" s="460"/>
      <c r="O373" s="460"/>
      <c r="P373" s="460"/>
      <c r="Q373" s="461"/>
      <c r="R373" s="462"/>
    </row>
    <row r="374" s="28" customFormat="true" ht="15" hidden="false" customHeight="false" outlineLevel="0" collapsed="false">
      <c r="B374" s="458"/>
      <c r="K374" s="459"/>
      <c r="L374" s="460"/>
      <c r="M374" s="460"/>
      <c r="N374" s="460"/>
      <c r="O374" s="460"/>
      <c r="P374" s="460"/>
      <c r="Q374" s="461"/>
      <c r="R374" s="462"/>
    </row>
    <row r="375" s="28" customFormat="true" ht="15" hidden="false" customHeight="false" outlineLevel="0" collapsed="false">
      <c r="B375" s="458"/>
      <c r="K375" s="459"/>
      <c r="L375" s="460"/>
      <c r="M375" s="460"/>
      <c r="N375" s="460"/>
      <c r="O375" s="460"/>
      <c r="P375" s="460"/>
      <c r="Q375" s="461"/>
      <c r="R375" s="462"/>
    </row>
    <row r="376" s="28" customFormat="true" ht="15" hidden="false" customHeight="false" outlineLevel="0" collapsed="false">
      <c r="B376" s="458"/>
      <c r="K376" s="459"/>
      <c r="L376" s="460"/>
      <c r="M376" s="460"/>
      <c r="N376" s="460"/>
      <c r="O376" s="460"/>
      <c r="P376" s="460"/>
      <c r="Q376" s="461"/>
      <c r="R376" s="462"/>
    </row>
    <row r="377" s="28" customFormat="true" ht="15" hidden="false" customHeight="false" outlineLevel="0" collapsed="false">
      <c r="B377" s="458"/>
      <c r="K377" s="459"/>
      <c r="L377" s="460"/>
      <c r="M377" s="460"/>
      <c r="N377" s="460"/>
      <c r="O377" s="460"/>
      <c r="P377" s="460"/>
      <c r="Q377" s="461"/>
      <c r="R377" s="462"/>
    </row>
    <row r="378" s="28" customFormat="true" ht="15" hidden="false" customHeight="false" outlineLevel="0" collapsed="false">
      <c r="B378" s="458"/>
      <c r="K378" s="459"/>
      <c r="L378" s="460"/>
      <c r="M378" s="460"/>
      <c r="N378" s="460"/>
      <c r="O378" s="460"/>
      <c r="P378" s="460"/>
      <c r="Q378" s="461"/>
      <c r="R378" s="462"/>
    </row>
    <row r="379" s="28" customFormat="true" ht="15" hidden="false" customHeight="false" outlineLevel="0" collapsed="false">
      <c r="B379" s="458"/>
      <c r="K379" s="459"/>
      <c r="L379" s="460"/>
      <c r="M379" s="460"/>
      <c r="N379" s="460"/>
      <c r="O379" s="460"/>
      <c r="P379" s="460"/>
      <c r="Q379" s="461"/>
      <c r="R379" s="462"/>
    </row>
    <row r="380" s="28" customFormat="true" ht="15" hidden="false" customHeight="false" outlineLevel="0" collapsed="false">
      <c r="B380" s="458"/>
      <c r="K380" s="459"/>
      <c r="L380" s="460"/>
      <c r="M380" s="460"/>
      <c r="N380" s="460"/>
      <c r="O380" s="460"/>
      <c r="P380" s="460"/>
      <c r="Q380" s="461"/>
      <c r="R380" s="462"/>
    </row>
    <row r="381" s="28" customFormat="true" ht="15" hidden="false" customHeight="false" outlineLevel="0" collapsed="false">
      <c r="B381" s="458"/>
      <c r="K381" s="459"/>
      <c r="L381" s="460"/>
      <c r="M381" s="460"/>
      <c r="N381" s="460"/>
      <c r="O381" s="460"/>
      <c r="P381" s="460"/>
      <c r="Q381" s="461"/>
      <c r="R381" s="462"/>
    </row>
    <row r="382" s="28" customFormat="true" ht="15" hidden="false" customHeight="false" outlineLevel="0" collapsed="false">
      <c r="B382" s="458"/>
      <c r="K382" s="459"/>
      <c r="L382" s="460"/>
      <c r="M382" s="460"/>
      <c r="N382" s="460"/>
      <c r="O382" s="460"/>
      <c r="P382" s="460"/>
      <c r="Q382" s="461"/>
      <c r="R382" s="462"/>
    </row>
    <row r="383" s="28" customFormat="true" ht="15" hidden="false" customHeight="false" outlineLevel="0" collapsed="false">
      <c r="B383" s="458"/>
      <c r="K383" s="459"/>
      <c r="L383" s="460"/>
      <c r="M383" s="460"/>
      <c r="N383" s="460"/>
      <c r="O383" s="460"/>
      <c r="P383" s="460"/>
      <c r="Q383" s="461"/>
      <c r="R383" s="462"/>
    </row>
    <row r="384" s="28" customFormat="true" ht="15" hidden="false" customHeight="false" outlineLevel="0" collapsed="false">
      <c r="B384" s="458"/>
      <c r="K384" s="459"/>
      <c r="L384" s="460"/>
      <c r="M384" s="460"/>
      <c r="N384" s="460"/>
      <c r="O384" s="460"/>
      <c r="P384" s="460"/>
      <c r="Q384" s="461"/>
      <c r="R384" s="462"/>
    </row>
    <row r="385" s="28" customFormat="true" ht="15" hidden="false" customHeight="false" outlineLevel="0" collapsed="false">
      <c r="B385" s="458"/>
      <c r="K385" s="459"/>
      <c r="L385" s="460"/>
      <c r="M385" s="460"/>
      <c r="N385" s="460"/>
      <c r="O385" s="460"/>
      <c r="P385" s="460"/>
      <c r="Q385" s="461"/>
      <c r="R385" s="462"/>
    </row>
    <row r="386" s="28" customFormat="true" ht="15" hidden="false" customHeight="false" outlineLevel="0" collapsed="false">
      <c r="B386" s="458"/>
      <c r="K386" s="459"/>
      <c r="L386" s="460"/>
      <c r="M386" s="460"/>
      <c r="N386" s="460"/>
      <c r="O386" s="460"/>
      <c r="P386" s="460"/>
      <c r="Q386" s="461"/>
      <c r="R386" s="462"/>
    </row>
    <row r="387" s="28" customFormat="true" ht="15" hidden="false" customHeight="false" outlineLevel="0" collapsed="false">
      <c r="B387" s="458"/>
      <c r="K387" s="459"/>
      <c r="L387" s="460"/>
      <c r="M387" s="460"/>
      <c r="N387" s="460"/>
      <c r="O387" s="460"/>
      <c r="P387" s="460"/>
      <c r="Q387" s="461"/>
      <c r="R387" s="462"/>
    </row>
    <row r="388" s="28" customFormat="true" ht="15" hidden="false" customHeight="false" outlineLevel="0" collapsed="false">
      <c r="B388" s="458"/>
      <c r="K388" s="459"/>
      <c r="L388" s="460"/>
      <c r="M388" s="460"/>
      <c r="N388" s="460"/>
      <c r="O388" s="460"/>
      <c r="P388" s="460"/>
      <c r="Q388" s="461"/>
      <c r="R388" s="462"/>
    </row>
    <row r="389" s="28" customFormat="true" ht="15" hidden="false" customHeight="false" outlineLevel="0" collapsed="false">
      <c r="B389" s="458"/>
      <c r="K389" s="459"/>
      <c r="L389" s="460"/>
      <c r="M389" s="460"/>
      <c r="N389" s="460"/>
      <c r="O389" s="460"/>
      <c r="P389" s="460"/>
      <c r="Q389" s="461"/>
      <c r="R389" s="462"/>
    </row>
    <row r="390" s="28" customFormat="true" ht="15" hidden="false" customHeight="false" outlineLevel="0" collapsed="false">
      <c r="B390" s="458"/>
      <c r="K390" s="459"/>
      <c r="L390" s="460"/>
      <c r="M390" s="460"/>
      <c r="N390" s="460"/>
      <c r="O390" s="460"/>
      <c r="P390" s="460"/>
      <c r="Q390" s="461"/>
      <c r="R390" s="462"/>
    </row>
    <row r="391" s="28" customFormat="true" ht="15" hidden="false" customHeight="false" outlineLevel="0" collapsed="false">
      <c r="B391" s="458"/>
      <c r="K391" s="459"/>
      <c r="L391" s="460"/>
      <c r="M391" s="460"/>
      <c r="N391" s="460"/>
      <c r="O391" s="460"/>
      <c r="P391" s="460"/>
      <c r="Q391" s="461"/>
      <c r="R391" s="462"/>
    </row>
    <row r="392" s="28" customFormat="true" ht="15" hidden="false" customHeight="false" outlineLevel="0" collapsed="false">
      <c r="B392" s="458"/>
      <c r="K392" s="459"/>
      <c r="L392" s="460"/>
      <c r="M392" s="460"/>
      <c r="N392" s="460"/>
      <c r="O392" s="460"/>
      <c r="P392" s="460"/>
      <c r="Q392" s="461"/>
      <c r="R392" s="462"/>
    </row>
    <row r="393" s="28" customFormat="true" ht="15" hidden="false" customHeight="false" outlineLevel="0" collapsed="false">
      <c r="B393" s="458"/>
      <c r="K393" s="459"/>
      <c r="L393" s="460"/>
      <c r="M393" s="460"/>
      <c r="N393" s="460"/>
      <c r="O393" s="460"/>
      <c r="P393" s="460"/>
      <c r="Q393" s="461"/>
      <c r="R393" s="462"/>
    </row>
    <row r="394" s="28" customFormat="true" ht="15" hidden="false" customHeight="false" outlineLevel="0" collapsed="false">
      <c r="B394" s="458"/>
      <c r="K394" s="459"/>
      <c r="L394" s="460"/>
      <c r="M394" s="460"/>
      <c r="N394" s="460"/>
      <c r="O394" s="460"/>
      <c r="P394" s="460"/>
      <c r="Q394" s="461"/>
      <c r="R394" s="462"/>
    </row>
    <row r="395" s="28" customFormat="true" ht="15" hidden="false" customHeight="false" outlineLevel="0" collapsed="false">
      <c r="B395" s="458"/>
      <c r="K395" s="459"/>
      <c r="L395" s="460"/>
      <c r="M395" s="460"/>
      <c r="N395" s="460"/>
      <c r="O395" s="460"/>
      <c r="P395" s="460"/>
      <c r="Q395" s="461"/>
      <c r="R395" s="462"/>
    </row>
    <row r="396" s="28" customFormat="true" ht="15" hidden="false" customHeight="false" outlineLevel="0" collapsed="false">
      <c r="B396" s="458"/>
      <c r="K396" s="459"/>
      <c r="L396" s="460"/>
      <c r="M396" s="460"/>
      <c r="N396" s="460"/>
      <c r="O396" s="460"/>
      <c r="P396" s="460"/>
      <c r="Q396" s="461"/>
      <c r="R396" s="462"/>
    </row>
    <row r="397" s="28" customFormat="true" ht="15" hidden="false" customHeight="false" outlineLevel="0" collapsed="false">
      <c r="B397" s="458"/>
      <c r="K397" s="459"/>
      <c r="L397" s="460"/>
      <c r="M397" s="460"/>
      <c r="N397" s="460"/>
      <c r="O397" s="460"/>
      <c r="P397" s="460"/>
      <c r="Q397" s="461"/>
      <c r="R397" s="462"/>
    </row>
    <row r="398" s="28" customFormat="true" ht="15" hidden="false" customHeight="false" outlineLevel="0" collapsed="false">
      <c r="B398" s="458"/>
      <c r="K398" s="459"/>
      <c r="L398" s="460"/>
      <c r="M398" s="460"/>
      <c r="N398" s="460"/>
      <c r="O398" s="460"/>
      <c r="P398" s="460"/>
      <c r="Q398" s="461"/>
      <c r="R398" s="462"/>
    </row>
    <row r="399" s="28" customFormat="true" ht="15" hidden="false" customHeight="false" outlineLevel="0" collapsed="false">
      <c r="B399" s="458"/>
      <c r="K399" s="459"/>
      <c r="L399" s="460"/>
      <c r="M399" s="460"/>
      <c r="N399" s="460"/>
      <c r="O399" s="460"/>
      <c r="P399" s="460"/>
      <c r="Q399" s="461"/>
      <c r="R399" s="462"/>
    </row>
    <row r="400" s="28" customFormat="true" ht="15" hidden="false" customHeight="false" outlineLevel="0" collapsed="false">
      <c r="B400" s="458"/>
      <c r="K400" s="459"/>
      <c r="L400" s="460"/>
      <c r="M400" s="460"/>
      <c r="N400" s="460"/>
      <c r="O400" s="460"/>
      <c r="P400" s="460"/>
      <c r="Q400" s="461"/>
      <c r="R400" s="462"/>
    </row>
    <row r="401" s="28" customFormat="true" ht="15" hidden="false" customHeight="false" outlineLevel="0" collapsed="false">
      <c r="B401" s="458"/>
      <c r="K401" s="459"/>
      <c r="L401" s="460"/>
      <c r="M401" s="460"/>
      <c r="N401" s="460"/>
      <c r="O401" s="460"/>
      <c r="P401" s="460"/>
      <c r="Q401" s="461"/>
      <c r="R401" s="462"/>
    </row>
    <row r="402" s="28" customFormat="true" ht="15" hidden="false" customHeight="false" outlineLevel="0" collapsed="false">
      <c r="B402" s="458"/>
      <c r="K402" s="459"/>
      <c r="L402" s="460"/>
      <c r="M402" s="460"/>
      <c r="N402" s="460"/>
      <c r="O402" s="460"/>
      <c r="P402" s="460"/>
      <c r="Q402" s="461"/>
      <c r="R402" s="462"/>
    </row>
    <row r="403" s="28" customFormat="true" ht="15" hidden="false" customHeight="false" outlineLevel="0" collapsed="false">
      <c r="B403" s="458"/>
      <c r="K403" s="459"/>
      <c r="L403" s="460"/>
      <c r="M403" s="460"/>
      <c r="N403" s="460"/>
      <c r="O403" s="460"/>
      <c r="P403" s="460"/>
      <c r="Q403" s="461"/>
      <c r="R403" s="462"/>
    </row>
    <row r="404" s="28" customFormat="true" ht="15" hidden="false" customHeight="false" outlineLevel="0" collapsed="false">
      <c r="B404" s="458"/>
      <c r="K404" s="459"/>
      <c r="L404" s="460"/>
      <c r="M404" s="460"/>
      <c r="N404" s="460"/>
      <c r="O404" s="460"/>
      <c r="P404" s="460"/>
      <c r="Q404" s="461"/>
      <c r="R404" s="462"/>
    </row>
    <row r="405" s="28" customFormat="true" ht="15" hidden="false" customHeight="false" outlineLevel="0" collapsed="false">
      <c r="B405" s="458"/>
      <c r="K405" s="459"/>
      <c r="L405" s="460"/>
      <c r="M405" s="460"/>
      <c r="N405" s="460"/>
      <c r="O405" s="460"/>
      <c r="P405" s="460"/>
      <c r="Q405" s="461"/>
      <c r="R405" s="462"/>
    </row>
    <row r="406" s="28" customFormat="true" ht="15" hidden="false" customHeight="false" outlineLevel="0" collapsed="false">
      <c r="B406" s="458"/>
      <c r="K406" s="459"/>
      <c r="L406" s="460"/>
      <c r="M406" s="460"/>
      <c r="N406" s="460"/>
      <c r="O406" s="460"/>
      <c r="P406" s="460"/>
      <c r="Q406" s="461"/>
      <c r="R406" s="462"/>
    </row>
    <row r="407" s="28" customFormat="true" ht="15" hidden="false" customHeight="false" outlineLevel="0" collapsed="false">
      <c r="B407" s="458"/>
      <c r="K407" s="459"/>
      <c r="L407" s="460"/>
      <c r="M407" s="460"/>
      <c r="N407" s="460"/>
      <c r="O407" s="460"/>
      <c r="P407" s="460"/>
      <c r="Q407" s="461"/>
      <c r="R407" s="462"/>
    </row>
    <row r="408" s="28" customFormat="true" ht="15" hidden="false" customHeight="false" outlineLevel="0" collapsed="false">
      <c r="B408" s="458"/>
      <c r="K408" s="459"/>
      <c r="L408" s="460"/>
      <c r="M408" s="460"/>
      <c r="N408" s="460"/>
      <c r="O408" s="460"/>
      <c r="P408" s="460"/>
      <c r="Q408" s="461"/>
      <c r="R408" s="462"/>
    </row>
    <row r="409" s="28" customFormat="true" ht="15" hidden="false" customHeight="false" outlineLevel="0" collapsed="false">
      <c r="B409" s="458"/>
      <c r="K409" s="459"/>
      <c r="L409" s="460"/>
      <c r="M409" s="460"/>
      <c r="N409" s="460"/>
      <c r="O409" s="460"/>
      <c r="P409" s="460"/>
      <c r="Q409" s="461"/>
      <c r="R409" s="462"/>
    </row>
    <row r="410" s="28" customFormat="true" ht="15" hidden="false" customHeight="false" outlineLevel="0" collapsed="false">
      <c r="B410" s="458"/>
      <c r="K410" s="459"/>
      <c r="L410" s="460"/>
      <c r="M410" s="460"/>
      <c r="N410" s="460"/>
      <c r="O410" s="460"/>
      <c r="P410" s="460"/>
      <c r="Q410" s="461"/>
      <c r="R410" s="462"/>
    </row>
    <row r="411" s="28" customFormat="true" ht="15" hidden="false" customHeight="false" outlineLevel="0" collapsed="false">
      <c r="B411" s="458"/>
      <c r="K411" s="459"/>
      <c r="L411" s="460"/>
      <c r="M411" s="460"/>
      <c r="N411" s="460"/>
      <c r="O411" s="460"/>
      <c r="P411" s="460"/>
      <c r="Q411" s="461"/>
      <c r="R411" s="462"/>
    </row>
    <row r="412" s="28" customFormat="true" ht="15" hidden="false" customHeight="false" outlineLevel="0" collapsed="false">
      <c r="B412" s="458"/>
      <c r="K412" s="459"/>
      <c r="L412" s="460"/>
      <c r="M412" s="460"/>
      <c r="N412" s="460"/>
      <c r="O412" s="460"/>
      <c r="P412" s="460"/>
      <c r="Q412" s="461"/>
      <c r="R412" s="462"/>
    </row>
    <row r="413" s="28" customFormat="true" ht="15" hidden="false" customHeight="false" outlineLevel="0" collapsed="false">
      <c r="B413" s="458"/>
      <c r="K413" s="459"/>
      <c r="L413" s="460"/>
      <c r="M413" s="460"/>
      <c r="N413" s="460"/>
      <c r="O413" s="460"/>
      <c r="P413" s="460"/>
      <c r="Q413" s="461"/>
      <c r="R413" s="462"/>
    </row>
    <row r="414" s="28" customFormat="true" ht="15" hidden="false" customHeight="false" outlineLevel="0" collapsed="false">
      <c r="B414" s="458"/>
      <c r="K414" s="459"/>
      <c r="L414" s="460"/>
      <c r="M414" s="460"/>
      <c r="N414" s="460"/>
      <c r="O414" s="460"/>
      <c r="P414" s="460"/>
      <c r="Q414" s="461"/>
      <c r="R414" s="462"/>
    </row>
    <row r="415" s="28" customFormat="true" ht="15" hidden="false" customHeight="false" outlineLevel="0" collapsed="false">
      <c r="B415" s="458"/>
      <c r="K415" s="459"/>
      <c r="L415" s="460"/>
      <c r="M415" s="460"/>
      <c r="N415" s="460"/>
      <c r="O415" s="460"/>
      <c r="P415" s="460"/>
      <c r="Q415" s="461"/>
      <c r="R415" s="462"/>
    </row>
    <row r="416" s="28" customFormat="true" ht="15" hidden="false" customHeight="false" outlineLevel="0" collapsed="false">
      <c r="B416" s="458"/>
      <c r="K416" s="459"/>
      <c r="L416" s="460"/>
      <c r="M416" s="460"/>
      <c r="N416" s="460"/>
      <c r="O416" s="460"/>
      <c r="P416" s="460"/>
      <c r="Q416" s="461"/>
      <c r="R416" s="462"/>
    </row>
    <row r="417" s="28" customFormat="true" ht="15" hidden="false" customHeight="false" outlineLevel="0" collapsed="false">
      <c r="B417" s="458"/>
      <c r="K417" s="459"/>
      <c r="L417" s="460"/>
      <c r="M417" s="460"/>
      <c r="N417" s="460"/>
      <c r="O417" s="460"/>
      <c r="P417" s="460"/>
      <c r="Q417" s="461"/>
      <c r="R417" s="462"/>
    </row>
    <row r="418" s="28" customFormat="true" ht="15" hidden="false" customHeight="false" outlineLevel="0" collapsed="false">
      <c r="B418" s="458"/>
      <c r="K418" s="459"/>
      <c r="L418" s="460"/>
      <c r="M418" s="460"/>
      <c r="N418" s="460"/>
      <c r="O418" s="460"/>
      <c r="P418" s="460"/>
      <c r="Q418" s="461"/>
      <c r="R418" s="462"/>
    </row>
    <row r="419" s="28" customFormat="true" ht="15" hidden="false" customHeight="false" outlineLevel="0" collapsed="false">
      <c r="B419" s="458"/>
      <c r="K419" s="459"/>
      <c r="L419" s="460"/>
      <c r="M419" s="460"/>
      <c r="N419" s="460"/>
      <c r="O419" s="460"/>
      <c r="P419" s="460"/>
      <c r="Q419" s="461"/>
      <c r="R419" s="462"/>
    </row>
    <row r="420" s="28" customFormat="true" ht="15" hidden="false" customHeight="false" outlineLevel="0" collapsed="false">
      <c r="B420" s="458"/>
      <c r="K420" s="459"/>
      <c r="L420" s="460"/>
      <c r="M420" s="460"/>
      <c r="N420" s="460"/>
      <c r="O420" s="460"/>
      <c r="P420" s="460"/>
      <c r="Q420" s="461"/>
      <c r="R420" s="462"/>
    </row>
    <row r="421" s="28" customFormat="true" ht="15" hidden="false" customHeight="false" outlineLevel="0" collapsed="false">
      <c r="B421" s="458"/>
      <c r="K421" s="459"/>
      <c r="L421" s="460"/>
      <c r="M421" s="460"/>
      <c r="N421" s="460"/>
      <c r="O421" s="460"/>
      <c r="P421" s="460"/>
      <c r="Q421" s="461"/>
      <c r="R421" s="462"/>
    </row>
    <row r="422" s="28" customFormat="true" ht="15" hidden="false" customHeight="false" outlineLevel="0" collapsed="false">
      <c r="B422" s="458"/>
      <c r="K422" s="459"/>
      <c r="L422" s="460"/>
      <c r="M422" s="460"/>
      <c r="N422" s="460"/>
      <c r="O422" s="460"/>
      <c r="P422" s="460"/>
      <c r="Q422" s="461"/>
      <c r="R422" s="462"/>
    </row>
    <row r="423" s="28" customFormat="true" ht="15" hidden="false" customHeight="false" outlineLevel="0" collapsed="false">
      <c r="B423" s="458"/>
      <c r="K423" s="459"/>
      <c r="L423" s="460"/>
      <c r="M423" s="460"/>
      <c r="N423" s="460"/>
      <c r="O423" s="460"/>
      <c r="P423" s="460"/>
      <c r="Q423" s="461"/>
      <c r="R423" s="462"/>
    </row>
    <row r="424" s="28" customFormat="true" ht="15" hidden="false" customHeight="false" outlineLevel="0" collapsed="false">
      <c r="B424" s="458"/>
      <c r="K424" s="459"/>
      <c r="L424" s="460"/>
      <c r="M424" s="460"/>
      <c r="N424" s="460"/>
      <c r="O424" s="460"/>
      <c r="P424" s="460"/>
      <c r="Q424" s="461"/>
      <c r="R424" s="462"/>
    </row>
    <row r="425" s="28" customFormat="true" ht="15" hidden="false" customHeight="false" outlineLevel="0" collapsed="false">
      <c r="B425" s="458"/>
      <c r="K425" s="459"/>
      <c r="L425" s="460"/>
      <c r="M425" s="460"/>
      <c r="N425" s="460"/>
      <c r="O425" s="460"/>
      <c r="P425" s="460"/>
      <c r="Q425" s="461"/>
      <c r="R425" s="462"/>
    </row>
    <row r="426" s="28" customFormat="true" ht="15" hidden="false" customHeight="false" outlineLevel="0" collapsed="false">
      <c r="B426" s="458"/>
      <c r="K426" s="459"/>
      <c r="L426" s="460"/>
      <c r="M426" s="460"/>
      <c r="N426" s="460"/>
      <c r="O426" s="460"/>
      <c r="P426" s="460"/>
      <c r="Q426" s="461"/>
      <c r="R426" s="462"/>
    </row>
    <row r="427" s="28" customFormat="true" ht="15" hidden="false" customHeight="false" outlineLevel="0" collapsed="false">
      <c r="B427" s="458"/>
      <c r="K427" s="459"/>
      <c r="L427" s="460"/>
      <c r="M427" s="460"/>
      <c r="N427" s="460"/>
      <c r="O427" s="460"/>
      <c r="P427" s="460"/>
      <c r="Q427" s="461"/>
      <c r="R427" s="462"/>
    </row>
    <row r="428" s="28" customFormat="true" ht="15" hidden="false" customHeight="false" outlineLevel="0" collapsed="false">
      <c r="B428" s="458"/>
      <c r="K428" s="459"/>
      <c r="L428" s="460"/>
      <c r="M428" s="460"/>
      <c r="N428" s="460"/>
      <c r="O428" s="460"/>
      <c r="P428" s="460"/>
      <c r="Q428" s="461"/>
      <c r="R428" s="462"/>
    </row>
    <row r="429" s="28" customFormat="true" ht="15" hidden="false" customHeight="false" outlineLevel="0" collapsed="false">
      <c r="B429" s="458"/>
      <c r="K429" s="459"/>
      <c r="L429" s="460"/>
      <c r="M429" s="460"/>
      <c r="N429" s="460"/>
      <c r="O429" s="460"/>
      <c r="P429" s="460"/>
      <c r="Q429" s="461"/>
      <c r="R429" s="462"/>
    </row>
    <row r="430" s="28" customFormat="true" ht="15" hidden="false" customHeight="false" outlineLevel="0" collapsed="false">
      <c r="B430" s="458"/>
      <c r="K430" s="459"/>
      <c r="L430" s="460"/>
      <c r="M430" s="460"/>
      <c r="N430" s="460"/>
      <c r="O430" s="460"/>
      <c r="P430" s="460"/>
      <c r="Q430" s="461"/>
      <c r="R430" s="462"/>
    </row>
    <row r="431" s="28" customFormat="true" ht="15" hidden="false" customHeight="false" outlineLevel="0" collapsed="false">
      <c r="B431" s="458"/>
      <c r="K431" s="459"/>
      <c r="L431" s="460"/>
      <c r="M431" s="460"/>
      <c r="N431" s="460"/>
      <c r="O431" s="460"/>
      <c r="P431" s="460"/>
      <c r="Q431" s="461"/>
      <c r="R431" s="462"/>
    </row>
    <row r="432" s="28" customFormat="true" ht="15" hidden="false" customHeight="false" outlineLevel="0" collapsed="false">
      <c r="B432" s="458"/>
      <c r="K432" s="459"/>
      <c r="L432" s="460"/>
      <c r="M432" s="460"/>
      <c r="N432" s="460"/>
      <c r="O432" s="460"/>
      <c r="P432" s="460"/>
      <c r="Q432" s="461"/>
      <c r="R432" s="462"/>
    </row>
    <row r="433" s="28" customFormat="true" ht="15" hidden="false" customHeight="false" outlineLevel="0" collapsed="false">
      <c r="B433" s="458"/>
      <c r="K433" s="459"/>
      <c r="L433" s="460"/>
      <c r="M433" s="460"/>
      <c r="N433" s="460"/>
      <c r="O433" s="460"/>
      <c r="P433" s="460"/>
      <c r="Q433" s="461"/>
      <c r="R433" s="462"/>
    </row>
    <row r="434" s="28" customFormat="true" ht="15" hidden="false" customHeight="false" outlineLevel="0" collapsed="false">
      <c r="B434" s="458"/>
      <c r="K434" s="459"/>
      <c r="L434" s="460"/>
      <c r="M434" s="460"/>
      <c r="N434" s="460"/>
      <c r="O434" s="460"/>
      <c r="P434" s="460"/>
      <c r="Q434" s="461"/>
      <c r="R434" s="462"/>
    </row>
    <row r="435" s="28" customFormat="true" ht="15" hidden="false" customHeight="false" outlineLevel="0" collapsed="false">
      <c r="B435" s="458"/>
      <c r="K435" s="459"/>
      <c r="L435" s="460"/>
      <c r="M435" s="460"/>
      <c r="N435" s="460"/>
      <c r="O435" s="460"/>
      <c r="P435" s="460"/>
      <c r="Q435" s="461"/>
      <c r="R435" s="462"/>
    </row>
    <row r="436" s="28" customFormat="true" ht="15" hidden="false" customHeight="false" outlineLevel="0" collapsed="false">
      <c r="B436" s="458"/>
      <c r="K436" s="459"/>
      <c r="L436" s="460"/>
      <c r="M436" s="460"/>
      <c r="N436" s="460"/>
      <c r="O436" s="460"/>
      <c r="P436" s="460"/>
      <c r="Q436" s="461"/>
      <c r="R436" s="462"/>
    </row>
    <row r="437" s="28" customFormat="true" ht="15" hidden="false" customHeight="false" outlineLevel="0" collapsed="false">
      <c r="B437" s="458"/>
      <c r="K437" s="459"/>
      <c r="L437" s="460"/>
      <c r="M437" s="460"/>
      <c r="N437" s="460"/>
      <c r="O437" s="460"/>
      <c r="P437" s="460"/>
      <c r="Q437" s="461"/>
      <c r="R437" s="462"/>
    </row>
    <row r="438" s="28" customFormat="true" ht="15" hidden="false" customHeight="false" outlineLevel="0" collapsed="false">
      <c r="B438" s="458"/>
      <c r="K438" s="459"/>
      <c r="L438" s="460"/>
      <c r="M438" s="460"/>
      <c r="N438" s="460"/>
      <c r="O438" s="460"/>
      <c r="P438" s="460"/>
      <c r="Q438" s="461"/>
      <c r="R438" s="462"/>
    </row>
    <row r="439" s="28" customFormat="true" ht="15" hidden="false" customHeight="false" outlineLevel="0" collapsed="false">
      <c r="B439" s="458"/>
      <c r="K439" s="459"/>
      <c r="L439" s="460"/>
      <c r="M439" s="460"/>
      <c r="N439" s="460"/>
      <c r="O439" s="460"/>
      <c r="P439" s="460"/>
      <c r="Q439" s="461"/>
      <c r="R439" s="462"/>
    </row>
    <row r="440" s="28" customFormat="true" ht="15" hidden="false" customHeight="false" outlineLevel="0" collapsed="false">
      <c r="B440" s="458"/>
      <c r="K440" s="459"/>
      <c r="L440" s="460"/>
      <c r="M440" s="460"/>
      <c r="N440" s="460"/>
      <c r="O440" s="460"/>
      <c r="P440" s="460"/>
      <c r="Q440" s="461"/>
      <c r="R440" s="462"/>
    </row>
    <row r="441" s="28" customFormat="true" ht="15" hidden="false" customHeight="false" outlineLevel="0" collapsed="false">
      <c r="B441" s="458"/>
      <c r="K441" s="459"/>
      <c r="L441" s="460"/>
      <c r="M441" s="460"/>
      <c r="N441" s="460"/>
      <c r="O441" s="460"/>
      <c r="P441" s="460"/>
      <c r="Q441" s="461"/>
      <c r="R441" s="462"/>
    </row>
    <row r="442" s="28" customFormat="true" ht="15" hidden="false" customHeight="false" outlineLevel="0" collapsed="false">
      <c r="B442" s="458"/>
      <c r="K442" s="459"/>
      <c r="L442" s="460"/>
      <c r="M442" s="460"/>
      <c r="N442" s="460"/>
      <c r="O442" s="460"/>
      <c r="P442" s="460"/>
      <c r="Q442" s="461"/>
      <c r="R442" s="462"/>
    </row>
    <row r="443" s="28" customFormat="true" ht="15" hidden="false" customHeight="false" outlineLevel="0" collapsed="false">
      <c r="B443" s="458"/>
      <c r="K443" s="459"/>
      <c r="L443" s="460"/>
      <c r="M443" s="460"/>
      <c r="N443" s="460"/>
      <c r="O443" s="460"/>
      <c r="P443" s="460"/>
      <c r="Q443" s="461"/>
      <c r="R443" s="462"/>
    </row>
    <row r="444" s="28" customFormat="true" ht="15" hidden="false" customHeight="false" outlineLevel="0" collapsed="false">
      <c r="B444" s="458"/>
      <c r="K444" s="459"/>
      <c r="L444" s="460"/>
      <c r="M444" s="460"/>
      <c r="N444" s="460"/>
      <c r="O444" s="460"/>
      <c r="P444" s="460"/>
      <c r="Q444" s="461"/>
      <c r="R444" s="462"/>
    </row>
    <row r="445" s="28" customFormat="true" ht="15" hidden="false" customHeight="false" outlineLevel="0" collapsed="false">
      <c r="B445" s="458"/>
      <c r="K445" s="459"/>
      <c r="L445" s="460"/>
      <c r="M445" s="460"/>
      <c r="N445" s="460"/>
      <c r="O445" s="460"/>
      <c r="P445" s="460"/>
      <c r="Q445" s="461"/>
      <c r="R445" s="462"/>
    </row>
    <row r="446" s="28" customFormat="true" ht="15" hidden="false" customHeight="false" outlineLevel="0" collapsed="false">
      <c r="B446" s="458"/>
      <c r="K446" s="459"/>
      <c r="L446" s="460"/>
      <c r="M446" s="460"/>
      <c r="N446" s="460"/>
      <c r="O446" s="460"/>
      <c r="P446" s="460"/>
      <c r="Q446" s="461"/>
      <c r="R446" s="462"/>
    </row>
    <row r="447" s="28" customFormat="true" ht="15" hidden="false" customHeight="false" outlineLevel="0" collapsed="false">
      <c r="B447" s="458"/>
      <c r="K447" s="459"/>
      <c r="L447" s="460"/>
      <c r="M447" s="460"/>
      <c r="N447" s="460"/>
      <c r="O447" s="460"/>
      <c r="P447" s="460"/>
      <c r="Q447" s="461"/>
      <c r="R447" s="462"/>
    </row>
    <row r="448" s="28" customFormat="true" ht="15" hidden="false" customHeight="false" outlineLevel="0" collapsed="false">
      <c r="B448" s="458"/>
      <c r="K448" s="459"/>
      <c r="L448" s="460"/>
      <c r="M448" s="460"/>
      <c r="N448" s="460"/>
      <c r="O448" s="460"/>
      <c r="P448" s="460"/>
      <c r="Q448" s="461"/>
      <c r="R448" s="462"/>
    </row>
    <row r="449" s="28" customFormat="true" ht="15" hidden="false" customHeight="false" outlineLevel="0" collapsed="false">
      <c r="B449" s="458"/>
      <c r="K449" s="459"/>
      <c r="L449" s="460"/>
      <c r="M449" s="460"/>
      <c r="N449" s="460"/>
      <c r="O449" s="460"/>
      <c r="P449" s="460"/>
      <c r="Q449" s="461"/>
      <c r="R449" s="462"/>
    </row>
    <row r="450" s="28" customFormat="true" ht="15" hidden="false" customHeight="false" outlineLevel="0" collapsed="false">
      <c r="B450" s="458"/>
      <c r="K450" s="459"/>
      <c r="L450" s="460"/>
      <c r="M450" s="460"/>
      <c r="N450" s="460"/>
      <c r="O450" s="460"/>
      <c r="P450" s="460"/>
      <c r="Q450" s="461"/>
      <c r="R450" s="462"/>
    </row>
    <row r="451" s="28" customFormat="true" ht="15" hidden="false" customHeight="false" outlineLevel="0" collapsed="false">
      <c r="B451" s="458"/>
      <c r="K451" s="459"/>
      <c r="L451" s="460"/>
      <c r="M451" s="460"/>
      <c r="N451" s="460"/>
      <c r="O451" s="460"/>
      <c r="P451" s="460"/>
      <c r="Q451" s="461"/>
      <c r="R451" s="462"/>
    </row>
    <row r="452" s="28" customFormat="true" ht="15" hidden="false" customHeight="false" outlineLevel="0" collapsed="false">
      <c r="B452" s="458"/>
      <c r="K452" s="459"/>
      <c r="L452" s="460"/>
      <c r="M452" s="460"/>
      <c r="N452" s="460"/>
      <c r="O452" s="460"/>
      <c r="P452" s="460"/>
      <c r="Q452" s="461"/>
      <c r="R452" s="462"/>
    </row>
    <row r="453" s="28" customFormat="true" ht="15" hidden="false" customHeight="false" outlineLevel="0" collapsed="false">
      <c r="B453" s="458"/>
      <c r="K453" s="459"/>
      <c r="L453" s="460"/>
      <c r="M453" s="460"/>
      <c r="N453" s="460"/>
      <c r="O453" s="460"/>
      <c r="P453" s="460"/>
      <c r="Q453" s="461"/>
      <c r="R453" s="462"/>
    </row>
    <row r="454" s="28" customFormat="true" ht="15" hidden="false" customHeight="false" outlineLevel="0" collapsed="false">
      <c r="B454" s="458"/>
      <c r="K454" s="459"/>
      <c r="L454" s="460"/>
      <c r="M454" s="460"/>
      <c r="N454" s="460"/>
      <c r="O454" s="460"/>
      <c r="P454" s="460"/>
      <c r="Q454" s="461"/>
      <c r="R454" s="462"/>
    </row>
    <row r="455" s="28" customFormat="true" ht="15" hidden="false" customHeight="false" outlineLevel="0" collapsed="false">
      <c r="B455" s="458"/>
      <c r="K455" s="459"/>
      <c r="L455" s="460"/>
      <c r="M455" s="460"/>
      <c r="N455" s="460"/>
      <c r="O455" s="460"/>
      <c r="P455" s="460"/>
      <c r="Q455" s="461"/>
      <c r="R455" s="462"/>
    </row>
    <row r="456" s="28" customFormat="true" ht="15" hidden="false" customHeight="false" outlineLevel="0" collapsed="false">
      <c r="B456" s="458"/>
      <c r="K456" s="459"/>
      <c r="L456" s="460"/>
      <c r="M456" s="460"/>
      <c r="N456" s="460"/>
      <c r="O456" s="460"/>
      <c r="P456" s="460"/>
      <c r="Q456" s="461"/>
      <c r="R456" s="462"/>
    </row>
    <row r="457" s="28" customFormat="true" ht="15" hidden="false" customHeight="false" outlineLevel="0" collapsed="false">
      <c r="B457" s="458"/>
      <c r="K457" s="459"/>
      <c r="L457" s="460"/>
      <c r="M457" s="460"/>
      <c r="N457" s="460"/>
      <c r="O457" s="460"/>
      <c r="P457" s="460"/>
      <c r="Q457" s="461"/>
      <c r="R457" s="462"/>
    </row>
    <row r="458" s="28" customFormat="true" ht="15" hidden="false" customHeight="false" outlineLevel="0" collapsed="false">
      <c r="B458" s="458"/>
      <c r="K458" s="459"/>
      <c r="L458" s="460"/>
      <c r="M458" s="460"/>
      <c r="N458" s="460"/>
      <c r="O458" s="460"/>
      <c r="P458" s="460"/>
      <c r="Q458" s="461"/>
      <c r="R458" s="462"/>
    </row>
    <row r="459" s="28" customFormat="true" ht="15" hidden="false" customHeight="false" outlineLevel="0" collapsed="false">
      <c r="B459" s="458"/>
      <c r="K459" s="459"/>
      <c r="L459" s="460"/>
      <c r="M459" s="460"/>
      <c r="N459" s="460"/>
      <c r="O459" s="460"/>
      <c r="P459" s="460"/>
      <c r="Q459" s="461"/>
      <c r="R459" s="462"/>
    </row>
    <row r="460" s="28" customFormat="true" ht="15" hidden="false" customHeight="false" outlineLevel="0" collapsed="false">
      <c r="B460" s="458"/>
      <c r="K460" s="459"/>
      <c r="L460" s="460"/>
      <c r="M460" s="460"/>
      <c r="N460" s="460"/>
      <c r="O460" s="460"/>
      <c r="P460" s="460"/>
      <c r="Q460" s="461"/>
      <c r="R460" s="462"/>
    </row>
    <row r="461" s="28" customFormat="true" ht="15" hidden="false" customHeight="false" outlineLevel="0" collapsed="false">
      <c r="B461" s="458"/>
      <c r="K461" s="459"/>
      <c r="L461" s="460"/>
      <c r="M461" s="460"/>
      <c r="N461" s="460"/>
      <c r="O461" s="460"/>
      <c r="P461" s="460"/>
      <c r="Q461" s="461"/>
      <c r="R461" s="462"/>
    </row>
    <row r="462" s="28" customFormat="true" ht="15" hidden="false" customHeight="false" outlineLevel="0" collapsed="false">
      <c r="B462" s="458"/>
      <c r="K462" s="459"/>
      <c r="L462" s="460"/>
      <c r="M462" s="460"/>
      <c r="N462" s="460"/>
      <c r="O462" s="460"/>
      <c r="P462" s="460"/>
      <c r="Q462" s="461"/>
      <c r="R462" s="462"/>
    </row>
    <row r="463" s="28" customFormat="true" ht="15" hidden="false" customHeight="false" outlineLevel="0" collapsed="false">
      <c r="B463" s="458"/>
      <c r="K463" s="459"/>
      <c r="L463" s="460"/>
      <c r="M463" s="460"/>
      <c r="N463" s="460"/>
      <c r="O463" s="460"/>
      <c r="P463" s="460"/>
      <c r="Q463" s="461"/>
      <c r="R463" s="462"/>
    </row>
    <row r="464" s="28" customFormat="true" ht="15" hidden="false" customHeight="false" outlineLevel="0" collapsed="false">
      <c r="B464" s="458"/>
      <c r="K464" s="459"/>
      <c r="L464" s="460"/>
      <c r="M464" s="460"/>
      <c r="N464" s="460"/>
      <c r="O464" s="460"/>
      <c r="P464" s="460"/>
      <c r="Q464" s="461"/>
      <c r="R464" s="462"/>
    </row>
    <row r="465" s="28" customFormat="true" ht="15" hidden="false" customHeight="false" outlineLevel="0" collapsed="false">
      <c r="B465" s="458"/>
      <c r="K465" s="459"/>
      <c r="L465" s="460"/>
      <c r="M465" s="460"/>
      <c r="N465" s="460"/>
      <c r="O465" s="460"/>
      <c r="P465" s="460"/>
      <c r="Q465" s="461"/>
      <c r="R465" s="462"/>
    </row>
    <row r="466" s="28" customFormat="true" ht="15" hidden="false" customHeight="false" outlineLevel="0" collapsed="false">
      <c r="B466" s="458"/>
      <c r="K466" s="459"/>
      <c r="L466" s="460"/>
      <c r="M466" s="460"/>
      <c r="N466" s="460"/>
      <c r="O466" s="460"/>
      <c r="P466" s="460"/>
      <c r="Q466" s="461"/>
      <c r="R466" s="462"/>
    </row>
    <row r="467" s="28" customFormat="true" ht="15" hidden="false" customHeight="false" outlineLevel="0" collapsed="false">
      <c r="B467" s="458"/>
      <c r="K467" s="459"/>
      <c r="L467" s="460"/>
      <c r="M467" s="460"/>
      <c r="N467" s="460"/>
      <c r="O467" s="460"/>
      <c r="P467" s="460"/>
      <c r="Q467" s="461"/>
      <c r="R467" s="462"/>
    </row>
    <row r="468" s="28" customFormat="true" ht="15" hidden="false" customHeight="false" outlineLevel="0" collapsed="false">
      <c r="B468" s="458"/>
      <c r="K468" s="459"/>
      <c r="L468" s="460"/>
      <c r="M468" s="460"/>
      <c r="N468" s="460"/>
      <c r="O468" s="460"/>
      <c r="P468" s="460"/>
      <c r="Q468" s="461"/>
      <c r="R468" s="462"/>
    </row>
    <row r="469" s="28" customFormat="true" ht="15" hidden="false" customHeight="false" outlineLevel="0" collapsed="false">
      <c r="B469" s="458"/>
      <c r="K469" s="459"/>
      <c r="L469" s="460"/>
      <c r="M469" s="460"/>
      <c r="N469" s="460"/>
      <c r="O469" s="460"/>
      <c r="P469" s="460"/>
      <c r="Q469" s="461"/>
      <c r="R469" s="462"/>
    </row>
    <row r="470" s="28" customFormat="true" ht="15" hidden="false" customHeight="false" outlineLevel="0" collapsed="false">
      <c r="B470" s="458"/>
      <c r="K470" s="459"/>
      <c r="L470" s="460"/>
      <c r="M470" s="460"/>
      <c r="N470" s="460"/>
      <c r="O470" s="460"/>
      <c r="P470" s="460"/>
      <c r="Q470" s="461"/>
      <c r="R470" s="462"/>
    </row>
    <row r="471" s="28" customFormat="true" ht="15" hidden="false" customHeight="false" outlineLevel="0" collapsed="false">
      <c r="B471" s="458"/>
      <c r="K471" s="459"/>
      <c r="L471" s="460"/>
      <c r="M471" s="460"/>
      <c r="N471" s="460"/>
      <c r="O471" s="460"/>
      <c r="P471" s="460"/>
      <c r="Q471" s="461"/>
      <c r="R471" s="462"/>
    </row>
    <row r="472" s="28" customFormat="true" ht="15" hidden="false" customHeight="false" outlineLevel="0" collapsed="false">
      <c r="B472" s="458"/>
      <c r="K472" s="459"/>
      <c r="L472" s="460"/>
      <c r="M472" s="460"/>
      <c r="N472" s="460"/>
      <c r="O472" s="460"/>
      <c r="P472" s="460"/>
      <c r="Q472" s="461"/>
      <c r="R472" s="462"/>
    </row>
    <row r="473" s="28" customFormat="true" ht="15" hidden="false" customHeight="false" outlineLevel="0" collapsed="false">
      <c r="B473" s="458"/>
      <c r="K473" s="459"/>
      <c r="L473" s="460"/>
      <c r="M473" s="460"/>
      <c r="N473" s="460"/>
      <c r="O473" s="460"/>
      <c r="P473" s="460"/>
      <c r="Q473" s="461"/>
      <c r="R473" s="462"/>
    </row>
    <row r="474" s="28" customFormat="true" ht="15" hidden="false" customHeight="false" outlineLevel="0" collapsed="false">
      <c r="B474" s="458"/>
      <c r="K474" s="459"/>
      <c r="L474" s="460"/>
      <c r="M474" s="460"/>
      <c r="N474" s="460"/>
      <c r="O474" s="460"/>
      <c r="P474" s="460"/>
      <c r="Q474" s="461"/>
      <c r="R474" s="462"/>
    </row>
    <row r="475" s="28" customFormat="true" ht="15" hidden="false" customHeight="false" outlineLevel="0" collapsed="false">
      <c r="B475" s="458"/>
      <c r="K475" s="459"/>
      <c r="L475" s="460"/>
      <c r="M475" s="460"/>
      <c r="N475" s="460"/>
      <c r="O475" s="460"/>
      <c r="P475" s="460"/>
      <c r="Q475" s="461"/>
      <c r="R475" s="462"/>
    </row>
    <row r="476" s="28" customFormat="true" ht="15" hidden="false" customHeight="false" outlineLevel="0" collapsed="false">
      <c r="B476" s="458"/>
      <c r="K476" s="459"/>
      <c r="L476" s="460"/>
      <c r="M476" s="460"/>
      <c r="N476" s="460"/>
      <c r="O476" s="460"/>
      <c r="P476" s="460"/>
      <c r="Q476" s="461"/>
      <c r="R476" s="462"/>
    </row>
    <row r="477" s="28" customFormat="true" ht="15" hidden="false" customHeight="false" outlineLevel="0" collapsed="false">
      <c r="B477" s="458"/>
      <c r="K477" s="459"/>
      <c r="L477" s="460"/>
      <c r="M477" s="460"/>
      <c r="N477" s="460"/>
      <c r="O477" s="460"/>
      <c r="P477" s="460"/>
      <c r="Q477" s="461"/>
      <c r="R477" s="462"/>
    </row>
    <row r="478" s="28" customFormat="true" ht="15" hidden="false" customHeight="false" outlineLevel="0" collapsed="false">
      <c r="B478" s="458"/>
      <c r="K478" s="459"/>
      <c r="L478" s="460"/>
      <c r="M478" s="460"/>
      <c r="N478" s="460"/>
      <c r="O478" s="460"/>
      <c r="P478" s="460"/>
      <c r="Q478" s="461"/>
      <c r="R478" s="462"/>
    </row>
    <row r="479" s="28" customFormat="true" ht="15" hidden="false" customHeight="false" outlineLevel="0" collapsed="false">
      <c r="B479" s="458"/>
      <c r="K479" s="459"/>
      <c r="L479" s="460"/>
      <c r="M479" s="460"/>
      <c r="N479" s="460"/>
      <c r="O479" s="460"/>
      <c r="P479" s="460"/>
      <c r="Q479" s="461"/>
      <c r="R479" s="462"/>
    </row>
    <row r="480" s="28" customFormat="true" ht="15" hidden="false" customHeight="false" outlineLevel="0" collapsed="false">
      <c r="B480" s="458"/>
      <c r="K480" s="459"/>
      <c r="L480" s="460"/>
      <c r="M480" s="460"/>
      <c r="N480" s="460"/>
      <c r="O480" s="460"/>
      <c r="P480" s="460"/>
      <c r="Q480" s="461"/>
      <c r="R480" s="462"/>
    </row>
    <row r="481" s="28" customFormat="true" ht="15" hidden="false" customHeight="false" outlineLevel="0" collapsed="false">
      <c r="B481" s="458"/>
      <c r="K481" s="459"/>
      <c r="L481" s="460"/>
      <c r="M481" s="460"/>
      <c r="N481" s="460"/>
      <c r="O481" s="460"/>
      <c r="P481" s="460"/>
      <c r="Q481" s="461"/>
      <c r="R481" s="462"/>
    </row>
    <row r="482" s="28" customFormat="true" ht="15" hidden="false" customHeight="false" outlineLevel="0" collapsed="false">
      <c r="B482" s="458"/>
      <c r="K482" s="459"/>
      <c r="L482" s="460"/>
      <c r="M482" s="460"/>
      <c r="N482" s="460"/>
      <c r="O482" s="460"/>
      <c r="P482" s="460"/>
      <c r="Q482" s="461"/>
      <c r="R482" s="462"/>
    </row>
    <row r="483" s="28" customFormat="true" ht="15" hidden="false" customHeight="false" outlineLevel="0" collapsed="false">
      <c r="B483" s="458"/>
      <c r="K483" s="459"/>
      <c r="L483" s="460"/>
      <c r="M483" s="460"/>
      <c r="N483" s="460"/>
      <c r="O483" s="460"/>
      <c r="P483" s="460"/>
      <c r="Q483" s="461"/>
      <c r="R483" s="462"/>
    </row>
    <row r="484" s="28" customFormat="true" ht="15" hidden="false" customHeight="false" outlineLevel="0" collapsed="false">
      <c r="B484" s="458"/>
      <c r="K484" s="459"/>
      <c r="L484" s="460"/>
      <c r="M484" s="460"/>
      <c r="N484" s="460"/>
      <c r="O484" s="460"/>
      <c r="P484" s="460"/>
      <c r="Q484" s="461"/>
      <c r="R484" s="462"/>
    </row>
    <row r="485" s="28" customFormat="true" ht="15" hidden="false" customHeight="false" outlineLevel="0" collapsed="false">
      <c r="B485" s="458"/>
      <c r="K485" s="459"/>
      <c r="L485" s="460"/>
      <c r="M485" s="460"/>
      <c r="N485" s="460"/>
      <c r="O485" s="460"/>
      <c r="P485" s="460"/>
      <c r="Q485" s="461"/>
      <c r="R485" s="462"/>
    </row>
    <row r="486" s="28" customFormat="true" ht="15" hidden="false" customHeight="false" outlineLevel="0" collapsed="false">
      <c r="B486" s="458"/>
      <c r="K486" s="459"/>
      <c r="L486" s="460"/>
      <c r="M486" s="460"/>
      <c r="N486" s="460"/>
      <c r="O486" s="460"/>
      <c r="P486" s="460"/>
      <c r="Q486" s="461"/>
      <c r="R486" s="462"/>
    </row>
    <row r="487" s="28" customFormat="true" ht="15" hidden="false" customHeight="false" outlineLevel="0" collapsed="false">
      <c r="B487" s="458"/>
      <c r="K487" s="459"/>
      <c r="L487" s="460"/>
      <c r="M487" s="460"/>
      <c r="N487" s="460"/>
      <c r="O487" s="460"/>
      <c r="P487" s="460"/>
      <c r="Q487" s="461"/>
      <c r="R487" s="462"/>
    </row>
    <row r="488" s="28" customFormat="true" ht="15" hidden="false" customHeight="false" outlineLevel="0" collapsed="false">
      <c r="B488" s="458"/>
      <c r="K488" s="459"/>
      <c r="L488" s="460"/>
      <c r="M488" s="460"/>
      <c r="N488" s="460"/>
      <c r="O488" s="460"/>
      <c r="P488" s="460"/>
      <c r="Q488" s="461"/>
      <c r="R488" s="462"/>
    </row>
    <row r="489" s="28" customFormat="true" ht="15" hidden="false" customHeight="false" outlineLevel="0" collapsed="false">
      <c r="B489" s="458"/>
      <c r="K489" s="459"/>
      <c r="L489" s="460"/>
      <c r="M489" s="460"/>
      <c r="N489" s="460"/>
      <c r="O489" s="460"/>
      <c r="P489" s="460"/>
      <c r="Q489" s="461"/>
      <c r="R489" s="462"/>
    </row>
    <row r="490" s="28" customFormat="true" ht="15" hidden="false" customHeight="false" outlineLevel="0" collapsed="false">
      <c r="B490" s="458"/>
      <c r="K490" s="459"/>
      <c r="L490" s="460"/>
      <c r="M490" s="460"/>
      <c r="N490" s="460"/>
      <c r="O490" s="460"/>
      <c r="P490" s="460"/>
      <c r="Q490" s="461"/>
      <c r="R490" s="462"/>
    </row>
    <row r="491" s="28" customFormat="true" ht="15" hidden="false" customHeight="false" outlineLevel="0" collapsed="false">
      <c r="B491" s="458"/>
      <c r="K491" s="459"/>
      <c r="L491" s="460"/>
      <c r="M491" s="460"/>
      <c r="N491" s="460"/>
      <c r="O491" s="460"/>
      <c r="P491" s="460"/>
      <c r="Q491" s="461"/>
      <c r="R491" s="462"/>
    </row>
    <row r="492" s="28" customFormat="true" ht="15" hidden="false" customHeight="false" outlineLevel="0" collapsed="false">
      <c r="B492" s="458"/>
      <c r="K492" s="459"/>
      <c r="L492" s="460"/>
      <c r="M492" s="460"/>
      <c r="N492" s="460"/>
      <c r="O492" s="460"/>
      <c r="P492" s="460"/>
      <c r="Q492" s="461"/>
      <c r="R492" s="462"/>
    </row>
    <row r="493" s="28" customFormat="true" ht="15" hidden="false" customHeight="false" outlineLevel="0" collapsed="false">
      <c r="B493" s="458"/>
      <c r="K493" s="459"/>
      <c r="L493" s="460"/>
      <c r="M493" s="460"/>
      <c r="N493" s="460"/>
      <c r="O493" s="460"/>
      <c r="P493" s="460"/>
      <c r="Q493" s="461"/>
      <c r="R493" s="462"/>
    </row>
    <row r="494" s="28" customFormat="true" ht="15" hidden="false" customHeight="false" outlineLevel="0" collapsed="false">
      <c r="B494" s="458"/>
      <c r="K494" s="459"/>
      <c r="L494" s="460"/>
      <c r="M494" s="460"/>
      <c r="N494" s="460"/>
      <c r="O494" s="460"/>
      <c r="P494" s="460"/>
      <c r="Q494" s="461"/>
      <c r="R494" s="462"/>
    </row>
    <row r="495" s="28" customFormat="true" ht="15" hidden="false" customHeight="false" outlineLevel="0" collapsed="false">
      <c r="B495" s="458"/>
      <c r="K495" s="459"/>
      <c r="L495" s="460"/>
      <c r="M495" s="460"/>
      <c r="N495" s="460"/>
      <c r="O495" s="460"/>
      <c r="P495" s="460"/>
      <c r="Q495" s="461"/>
      <c r="R495" s="462"/>
    </row>
    <row r="496" s="28" customFormat="true" ht="15" hidden="false" customHeight="false" outlineLevel="0" collapsed="false">
      <c r="B496" s="458"/>
      <c r="K496" s="459"/>
      <c r="L496" s="460"/>
      <c r="M496" s="460"/>
      <c r="N496" s="460"/>
      <c r="O496" s="460"/>
      <c r="P496" s="460"/>
      <c r="Q496" s="461"/>
      <c r="R496" s="462"/>
    </row>
    <row r="497" s="28" customFormat="true" ht="15" hidden="false" customHeight="false" outlineLevel="0" collapsed="false">
      <c r="B497" s="458"/>
      <c r="K497" s="459"/>
      <c r="L497" s="460"/>
      <c r="M497" s="460"/>
      <c r="N497" s="460"/>
      <c r="O497" s="460"/>
      <c r="P497" s="460"/>
      <c r="Q497" s="461"/>
      <c r="R497" s="462"/>
    </row>
    <row r="498" s="28" customFormat="true" ht="15" hidden="false" customHeight="false" outlineLevel="0" collapsed="false">
      <c r="B498" s="458"/>
      <c r="K498" s="459"/>
      <c r="L498" s="460"/>
      <c r="M498" s="460"/>
      <c r="N498" s="460"/>
      <c r="O498" s="460"/>
      <c r="P498" s="460"/>
      <c r="Q498" s="461"/>
      <c r="R498" s="462"/>
    </row>
    <row r="499" s="28" customFormat="true" ht="15" hidden="false" customHeight="false" outlineLevel="0" collapsed="false">
      <c r="B499" s="458"/>
      <c r="K499" s="459"/>
      <c r="L499" s="460"/>
      <c r="M499" s="460"/>
      <c r="N499" s="460"/>
      <c r="O499" s="460"/>
      <c r="P499" s="460"/>
      <c r="Q499" s="461"/>
      <c r="R499" s="462"/>
    </row>
    <row r="500" s="28" customFormat="true" ht="15" hidden="false" customHeight="false" outlineLevel="0" collapsed="false">
      <c r="B500" s="458"/>
      <c r="K500" s="459"/>
      <c r="L500" s="460"/>
      <c r="M500" s="460"/>
      <c r="N500" s="460"/>
      <c r="O500" s="460"/>
      <c r="P500" s="460"/>
      <c r="Q500" s="461"/>
      <c r="R500" s="462"/>
    </row>
    <row r="501" s="28" customFormat="true" ht="15" hidden="false" customHeight="false" outlineLevel="0" collapsed="false">
      <c r="B501" s="458"/>
      <c r="K501" s="459"/>
      <c r="L501" s="460"/>
      <c r="M501" s="460"/>
      <c r="N501" s="460"/>
      <c r="O501" s="460"/>
      <c r="P501" s="460"/>
      <c r="Q501" s="461"/>
      <c r="R501" s="462"/>
    </row>
    <row r="502" s="28" customFormat="true" ht="15" hidden="false" customHeight="false" outlineLevel="0" collapsed="false">
      <c r="B502" s="458"/>
      <c r="K502" s="459"/>
      <c r="L502" s="460"/>
      <c r="M502" s="460"/>
      <c r="N502" s="460"/>
      <c r="O502" s="460"/>
      <c r="P502" s="460"/>
      <c r="Q502" s="461"/>
      <c r="R502" s="462"/>
    </row>
    <row r="503" s="28" customFormat="true" ht="15" hidden="false" customHeight="false" outlineLevel="0" collapsed="false">
      <c r="B503" s="458"/>
      <c r="K503" s="459"/>
      <c r="L503" s="460"/>
      <c r="M503" s="460"/>
      <c r="N503" s="460"/>
      <c r="O503" s="460"/>
      <c r="P503" s="460"/>
      <c r="Q503" s="461"/>
      <c r="R503" s="462"/>
    </row>
    <row r="504" s="28" customFormat="true" ht="15" hidden="false" customHeight="false" outlineLevel="0" collapsed="false">
      <c r="B504" s="458"/>
      <c r="K504" s="459"/>
      <c r="L504" s="460"/>
      <c r="M504" s="460"/>
      <c r="N504" s="460"/>
      <c r="O504" s="460"/>
      <c r="P504" s="460"/>
      <c r="Q504" s="461"/>
      <c r="R504" s="462"/>
    </row>
    <row r="505" s="28" customFormat="true" ht="15" hidden="false" customHeight="false" outlineLevel="0" collapsed="false">
      <c r="B505" s="458"/>
      <c r="K505" s="459"/>
      <c r="L505" s="460"/>
      <c r="M505" s="460"/>
      <c r="N505" s="460"/>
      <c r="O505" s="460"/>
      <c r="P505" s="460"/>
      <c r="Q505" s="461"/>
      <c r="R505" s="462"/>
    </row>
    <row r="506" s="28" customFormat="true" ht="15" hidden="false" customHeight="false" outlineLevel="0" collapsed="false">
      <c r="B506" s="458"/>
      <c r="K506" s="459"/>
      <c r="L506" s="460"/>
      <c r="M506" s="460"/>
      <c r="N506" s="460"/>
      <c r="O506" s="460"/>
      <c r="P506" s="460"/>
      <c r="Q506" s="461"/>
      <c r="R506" s="462"/>
    </row>
    <row r="507" s="28" customFormat="true" ht="15" hidden="false" customHeight="false" outlineLevel="0" collapsed="false">
      <c r="B507" s="458"/>
      <c r="K507" s="459"/>
      <c r="L507" s="460"/>
      <c r="M507" s="460"/>
      <c r="N507" s="460"/>
      <c r="O507" s="460"/>
      <c r="P507" s="460"/>
      <c r="Q507" s="461"/>
      <c r="R507" s="462"/>
    </row>
    <row r="508" s="28" customFormat="true" ht="15" hidden="false" customHeight="false" outlineLevel="0" collapsed="false">
      <c r="B508" s="458"/>
      <c r="K508" s="459"/>
      <c r="L508" s="460"/>
      <c r="M508" s="460"/>
      <c r="N508" s="460"/>
      <c r="O508" s="460"/>
      <c r="P508" s="460"/>
      <c r="Q508" s="461"/>
      <c r="R508" s="462"/>
    </row>
    <row r="509" s="28" customFormat="true" ht="15" hidden="false" customHeight="false" outlineLevel="0" collapsed="false">
      <c r="B509" s="458"/>
      <c r="K509" s="459"/>
      <c r="L509" s="460"/>
      <c r="M509" s="460"/>
      <c r="N509" s="460"/>
      <c r="O509" s="460"/>
      <c r="P509" s="460"/>
      <c r="Q509" s="461"/>
      <c r="R509" s="462"/>
    </row>
    <row r="510" s="28" customFormat="true" ht="15" hidden="false" customHeight="false" outlineLevel="0" collapsed="false">
      <c r="B510" s="458"/>
      <c r="K510" s="459"/>
      <c r="L510" s="460"/>
      <c r="M510" s="460"/>
      <c r="N510" s="460"/>
      <c r="O510" s="460"/>
      <c r="P510" s="460"/>
      <c r="Q510" s="461"/>
      <c r="R510" s="462"/>
    </row>
    <row r="511" s="28" customFormat="true" ht="15" hidden="false" customHeight="false" outlineLevel="0" collapsed="false">
      <c r="B511" s="458"/>
      <c r="K511" s="459"/>
      <c r="L511" s="460"/>
      <c r="M511" s="460"/>
      <c r="N511" s="460"/>
      <c r="O511" s="460"/>
      <c r="P511" s="460"/>
      <c r="Q511" s="461"/>
      <c r="R511" s="462"/>
    </row>
    <row r="512" s="28" customFormat="true" ht="15" hidden="false" customHeight="false" outlineLevel="0" collapsed="false">
      <c r="B512" s="458"/>
      <c r="K512" s="459"/>
      <c r="L512" s="460"/>
      <c r="M512" s="460"/>
      <c r="N512" s="460"/>
      <c r="O512" s="460"/>
      <c r="P512" s="460"/>
      <c r="Q512" s="461"/>
      <c r="R512" s="462"/>
    </row>
    <row r="513" s="28" customFormat="true" ht="15" hidden="false" customHeight="false" outlineLevel="0" collapsed="false">
      <c r="B513" s="458"/>
      <c r="K513" s="459"/>
      <c r="L513" s="460"/>
      <c r="M513" s="460"/>
      <c r="N513" s="460"/>
      <c r="O513" s="460"/>
      <c r="P513" s="460"/>
      <c r="Q513" s="461"/>
      <c r="R513" s="462"/>
    </row>
    <row r="514" s="28" customFormat="true" ht="15" hidden="false" customHeight="false" outlineLevel="0" collapsed="false">
      <c r="B514" s="458"/>
      <c r="K514" s="459"/>
      <c r="L514" s="460"/>
      <c r="M514" s="460"/>
      <c r="N514" s="460"/>
      <c r="O514" s="460"/>
      <c r="P514" s="460"/>
      <c r="Q514" s="461"/>
      <c r="R514" s="462"/>
    </row>
    <row r="515" s="28" customFormat="true" ht="15" hidden="false" customHeight="false" outlineLevel="0" collapsed="false">
      <c r="B515" s="458"/>
      <c r="K515" s="459"/>
      <c r="L515" s="460"/>
      <c r="M515" s="460"/>
      <c r="N515" s="460"/>
      <c r="O515" s="460"/>
      <c r="P515" s="460"/>
      <c r="Q515" s="461"/>
      <c r="R515" s="462"/>
    </row>
    <row r="516" s="28" customFormat="true" ht="15" hidden="false" customHeight="false" outlineLevel="0" collapsed="false">
      <c r="B516" s="458"/>
      <c r="K516" s="459"/>
      <c r="L516" s="460"/>
      <c r="M516" s="460"/>
      <c r="N516" s="460"/>
      <c r="O516" s="460"/>
      <c r="P516" s="460"/>
      <c r="Q516" s="461"/>
      <c r="R516" s="462"/>
    </row>
    <row r="517" s="28" customFormat="true" ht="15" hidden="false" customHeight="false" outlineLevel="0" collapsed="false">
      <c r="B517" s="458"/>
      <c r="K517" s="459"/>
      <c r="L517" s="460"/>
      <c r="M517" s="460"/>
      <c r="N517" s="460"/>
      <c r="O517" s="460"/>
      <c r="P517" s="460"/>
      <c r="Q517" s="461"/>
      <c r="R517" s="462"/>
    </row>
    <row r="518" s="28" customFormat="true" ht="15" hidden="false" customHeight="false" outlineLevel="0" collapsed="false">
      <c r="B518" s="458"/>
      <c r="K518" s="459"/>
      <c r="L518" s="460"/>
      <c r="M518" s="460"/>
      <c r="N518" s="460"/>
      <c r="O518" s="460"/>
      <c r="P518" s="460"/>
      <c r="Q518" s="461"/>
      <c r="R518" s="462"/>
    </row>
    <row r="519" s="28" customFormat="true" ht="15" hidden="false" customHeight="false" outlineLevel="0" collapsed="false">
      <c r="B519" s="458"/>
      <c r="K519" s="459"/>
      <c r="L519" s="460"/>
      <c r="M519" s="460"/>
      <c r="N519" s="460"/>
      <c r="O519" s="460"/>
      <c r="P519" s="460"/>
      <c r="Q519" s="461"/>
      <c r="R519" s="462"/>
    </row>
    <row r="520" s="28" customFormat="true" ht="15" hidden="false" customHeight="false" outlineLevel="0" collapsed="false">
      <c r="B520" s="458"/>
      <c r="K520" s="459"/>
      <c r="L520" s="460"/>
      <c r="M520" s="460"/>
      <c r="N520" s="460"/>
      <c r="O520" s="460"/>
      <c r="P520" s="460"/>
      <c r="Q520" s="461"/>
      <c r="R520" s="462"/>
    </row>
    <row r="521" s="28" customFormat="true" ht="15" hidden="false" customHeight="false" outlineLevel="0" collapsed="false">
      <c r="B521" s="458"/>
      <c r="K521" s="459"/>
      <c r="L521" s="460"/>
      <c r="M521" s="460"/>
      <c r="N521" s="460"/>
      <c r="O521" s="460"/>
      <c r="P521" s="460"/>
      <c r="Q521" s="461"/>
      <c r="R521" s="462"/>
    </row>
    <row r="522" s="28" customFormat="true" ht="15" hidden="false" customHeight="false" outlineLevel="0" collapsed="false">
      <c r="B522" s="458"/>
      <c r="K522" s="459"/>
      <c r="L522" s="460"/>
      <c r="M522" s="460"/>
      <c r="N522" s="460"/>
      <c r="O522" s="460"/>
      <c r="P522" s="460"/>
      <c r="Q522" s="461"/>
      <c r="R522" s="462"/>
    </row>
    <row r="523" s="28" customFormat="true" ht="15" hidden="false" customHeight="false" outlineLevel="0" collapsed="false">
      <c r="B523" s="458"/>
      <c r="K523" s="459"/>
      <c r="L523" s="460"/>
      <c r="M523" s="460"/>
      <c r="N523" s="460"/>
      <c r="O523" s="460"/>
      <c r="P523" s="460"/>
      <c r="Q523" s="461"/>
      <c r="R523" s="462"/>
    </row>
    <row r="524" s="28" customFormat="true" ht="15" hidden="false" customHeight="false" outlineLevel="0" collapsed="false">
      <c r="B524" s="458"/>
      <c r="K524" s="459"/>
      <c r="L524" s="460"/>
      <c r="M524" s="460"/>
      <c r="N524" s="460"/>
      <c r="O524" s="460"/>
      <c r="P524" s="460"/>
      <c r="Q524" s="461"/>
      <c r="R524" s="462"/>
    </row>
    <row r="525" s="28" customFormat="true" ht="15" hidden="false" customHeight="false" outlineLevel="0" collapsed="false">
      <c r="B525" s="458"/>
      <c r="K525" s="459"/>
      <c r="L525" s="460"/>
      <c r="M525" s="460"/>
      <c r="N525" s="460"/>
      <c r="O525" s="460"/>
      <c r="P525" s="460"/>
      <c r="Q525" s="461"/>
      <c r="R525" s="462"/>
    </row>
    <row r="526" s="28" customFormat="true" ht="15" hidden="false" customHeight="false" outlineLevel="0" collapsed="false">
      <c r="B526" s="458"/>
      <c r="K526" s="459"/>
      <c r="L526" s="460"/>
      <c r="M526" s="460"/>
      <c r="N526" s="460"/>
      <c r="O526" s="460"/>
      <c r="P526" s="460"/>
      <c r="Q526" s="461"/>
      <c r="R526" s="462"/>
    </row>
    <row r="527" s="28" customFormat="true" ht="15" hidden="false" customHeight="false" outlineLevel="0" collapsed="false">
      <c r="B527" s="458"/>
      <c r="K527" s="459"/>
      <c r="L527" s="460"/>
      <c r="M527" s="460"/>
      <c r="N527" s="460"/>
      <c r="O527" s="460"/>
      <c r="P527" s="460"/>
      <c r="Q527" s="461"/>
      <c r="R527" s="462"/>
    </row>
    <row r="528" s="28" customFormat="true" ht="15" hidden="false" customHeight="false" outlineLevel="0" collapsed="false">
      <c r="B528" s="458"/>
      <c r="K528" s="459"/>
      <c r="L528" s="460"/>
      <c r="M528" s="460"/>
      <c r="N528" s="460"/>
      <c r="O528" s="460"/>
      <c r="P528" s="460"/>
      <c r="Q528" s="461"/>
      <c r="R528" s="462"/>
    </row>
    <row r="529" s="28" customFormat="true" ht="15" hidden="false" customHeight="false" outlineLevel="0" collapsed="false">
      <c r="B529" s="458"/>
      <c r="K529" s="459"/>
      <c r="L529" s="460"/>
      <c r="M529" s="460"/>
      <c r="N529" s="460"/>
      <c r="O529" s="460"/>
      <c r="P529" s="460"/>
      <c r="Q529" s="461"/>
      <c r="R529" s="462"/>
    </row>
    <row r="530" s="28" customFormat="true" ht="15" hidden="false" customHeight="false" outlineLevel="0" collapsed="false">
      <c r="B530" s="458"/>
      <c r="K530" s="459"/>
      <c r="L530" s="460"/>
      <c r="M530" s="460"/>
      <c r="N530" s="460"/>
      <c r="O530" s="460"/>
      <c r="P530" s="460"/>
      <c r="Q530" s="461"/>
      <c r="R530" s="462"/>
    </row>
    <row r="531" s="28" customFormat="true" ht="15" hidden="false" customHeight="false" outlineLevel="0" collapsed="false">
      <c r="B531" s="458"/>
      <c r="K531" s="459"/>
      <c r="L531" s="460"/>
      <c r="M531" s="460"/>
      <c r="N531" s="460"/>
      <c r="O531" s="460"/>
      <c r="P531" s="460"/>
      <c r="Q531" s="461"/>
      <c r="R531" s="462"/>
    </row>
    <row r="532" s="28" customFormat="true" ht="15" hidden="false" customHeight="false" outlineLevel="0" collapsed="false">
      <c r="B532" s="458"/>
      <c r="K532" s="459"/>
      <c r="L532" s="460"/>
      <c r="M532" s="460"/>
      <c r="N532" s="460"/>
      <c r="O532" s="460"/>
      <c r="P532" s="460"/>
      <c r="Q532" s="461"/>
      <c r="R532" s="462"/>
    </row>
    <row r="533" s="28" customFormat="true" ht="15" hidden="false" customHeight="false" outlineLevel="0" collapsed="false">
      <c r="B533" s="458"/>
      <c r="K533" s="459"/>
      <c r="L533" s="460"/>
      <c r="M533" s="460"/>
      <c r="N533" s="460"/>
      <c r="O533" s="460"/>
      <c r="P533" s="460"/>
      <c r="Q533" s="461"/>
      <c r="R533" s="462"/>
    </row>
    <row r="534" s="28" customFormat="true" ht="15" hidden="false" customHeight="false" outlineLevel="0" collapsed="false">
      <c r="B534" s="458"/>
      <c r="K534" s="459"/>
      <c r="L534" s="460"/>
      <c r="M534" s="460"/>
      <c r="N534" s="460"/>
      <c r="O534" s="460"/>
      <c r="P534" s="460"/>
      <c r="Q534" s="461"/>
      <c r="R534" s="462"/>
    </row>
    <row r="535" s="28" customFormat="true" ht="15" hidden="false" customHeight="false" outlineLevel="0" collapsed="false">
      <c r="B535" s="458"/>
      <c r="K535" s="459"/>
      <c r="L535" s="460"/>
      <c r="M535" s="460"/>
      <c r="N535" s="460"/>
      <c r="O535" s="460"/>
      <c r="P535" s="460"/>
      <c r="Q535" s="461"/>
      <c r="R535" s="462"/>
    </row>
    <row r="536" s="28" customFormat="true" ht="15" hidden="false" customHeight="false" outlineLevel="0" collapsed="false">
      <c r="B536" s="458"/>
      <c r="K536" s="459"/>
      <c r="L536" s="460"/>
      <c r="M536" s="460"/>
      <c r="N536" s="460"/>
      <c r="O536" s="460"/>
      <c r="P536" s="460"/>
      <c r="Q536" s="461"/>
      <c r="R536" s="462"/>
    </row>
    <row r="537" s="28" customFormat="true" ht="15" hidden="false" customHeight="false" outlineLevel="0" collapsed="false">
      <c r="B537" s="458"/>
      <c r="K537" s="459"/>
      <c r="L537" s="460"/>
      <c r="M537" s="460"/>
      <c r="N537" s="460"/>
      <c r="O537" s="460"/>
      <c r="P537" s="460"/>
      <c r="Q537" s="461"/>
      <c r="R537" s="462"/>
    </row>
    <row r="538" s="28" customFormat="true" ht="15" hidden="false" customHeight="false" outlineLevel="0" collapsed="false">
      <c r="B538" s="458"/>
      <c r="K538" s="459"/>
      <c r="L538" s="460"/>
      <c r="M538" s="460"/>
      <c r="N538" s="460"/>
      <c r="O538" s="460"/>
      <c r="P538" s="460"/>
      <c r="Q538" s="461"/>
      <c r="R538" s="462"/>
    </row>
    <row r="539" s="28" customFormat="true" ht="15" hidden="false" customHeight="false" outlineLevel="0" collapsed="false">
      <c r="B539" s="458"/>
      <c r="K539" s="459"/>
      <c r="L539" s="460"/>
      <c r="M539" s="460"/>
      <c r="N539" s="460"/>
      <c r="O539" s="460"/>
      <c r="P539" s="460"/>
      <c r="Q539" s="461"/>
      <c r="R539" s="462"/>
    </row>
    <row r="540" s="28" customFormat="true" ht="15" hidden="false" customHeight="false" outlineLevel="0" collapsed="false">
      <c r="B540" s="458"/>
      <c r="K540" s="459"/>
      <c r="L540" s="460"/>
      <c r="M540" s="460"/>
      <c r="N540" s="460"/>
      <c r="O540" s="460"/>
      <c r="P540" s="460"/>
      <c r="Q540" s="461"/>
      <c r="R540" s="462"/>
    </row>
    <row r="541" s="28" customFormat="true" ht="15" hidden="false" customHeight="false" outlineLevel="0" collapsed="false">
      <c r="B541" s="458"/>
      <c r="K541" s="459"/>
      <c r="L541" s="460"/>
      <c r="M541" s="460"/>
      <c r="N541" s="460"/>
      <c r="O541" s="460"/>
      <c r="P541" s="460"/>
      <c r="Q541" s="461"/>
      <c r="R541" s="462"/>
    </row>
    <row r="542" s="28" customFormat="true" ht="15" hidden="false" customHeight="false" outlineLevel="0" collapsed="false">
      <c r="B542" s="458"/>
      <c r="K542" s="459"/>
      <c r="L542" s="460"/>
      <c r="M542" s="460"/>
      <c r="N542" s="460"/>
      <c r="O542" s="460"/>
      <c r="P542" s="460"/>
      <c r="Q542" s="461"/>
      <c r="R542" s="462"/>
    </row>
    <row r="543" s="28" customFormat="true" ht="15" hidden="false" customHeight="false" outlineLevel="0" collapsed="false">
      <c r="B543" s="458"/>
      <c r="K543" s="459"/>
      <c r="L543" s="460"/>
      <c r="M543" s="460"/>
      <c r="N543" s="460"/>
      <c r="O543" s="460"/>
      <c r="P543" s="460"/>
      <c r="Q543" s="461"/>
      <c r="R543" s="462"/>
    </row>
    <row r="544" s="28" customFormat="true" ht="15" hidden="false" customHeight="false" outlineLevel="0" collapsed="false">
      <c r="B544" s="458"/>
      <c r="K544" s="459"/>
      <c r="L544" s="460"/>
      <c r="M544" s="460"/>
      <c r="N544" s="460"/>
      <c r="O544" s="460"/>
      <c r="P544" s="460"/>
      <c r="Q544" s="461"/>
      <c r="R544" s="462"/>
    </row>
    <row r="545" s="28" customFormat="true" ht="15" hidden="false" customHeight="false" outlineLevel="0" collapsed="false">
      <c r="B545" s="458"/>
      <c r="K545" s="459"/>
      <c r="L545" s="460"/>
      <c r="M545" s="460"/>
      <c r="N545" s="460"/>
      <c r="O545" s="460"/>
      <c r="P545" s="460"/>
      <c r="Q545" s="461"/>
      <c r="R545" s="462"/>
    </row>
    <row r="546" s="28" customFormat="true" ht="15" hidden="false" customHeight="false" outlineLevel="0" collapsed="false">
      <c r="B546" s="458"/>
      <c r="K546" s="459"/>
      <c r="L546" s="460"/>
      <c r="M546" s="460"/>
      <c r="N546" s="460"/>
      <c r="O546" s="460"/>
      <c r="P546" s="460"/>
      <c r="Q546" s="461"/>
      <c r="R546" s="462"/>
    </row>
    <row r="547" s="28" customFormat="true" ht="15" hidden="false" customHeight="false" outlineLevel="0" collapsed="false">
      <c r="B547" s="458"/>
      <c r="K547" s="459"/>
      <c r="L547" s="460"/>
      <c r="M547" s="460"/>
      <c r="N547" s="460"/>
      <c r="O547" s="460"/>
      <c r="P547" s="460"/>
      <c r="Q547" s="461"/>
      <c r="R547" s="462"/>
    </row>
    <row r="548" s="28" customFormat="true" ht="15" hidden="false" customHeight="false" outlineLevel="0" collapsed="false">
      <c r="B548" s="458"/>
      <c r="K548" s="459"/>
      <c r="L548" s="460"/>
      <c r="M548" s="460"/>
      <c r="N548" s="460"/>
      <c r="O548" s="460"/>
      <c r="P548" s="460"/>
      <c r="Q548" s="461"/>
      <c r="R548" s="462"/>
    </row>
    <row r="549" s="28" customFormat="true" ht="15" hidden="false" customHeight="false" outlineLevel="0" collapsed="false">
      <c r="B549" s="458"/>
      <c r="K549" s="459"/>
      <c r="L549" s="460"/>
      <c r="M549" s="460"/>
      <c r="N549" s="460"/>
      <c r="O549" s="460"/>
      <c r="P549" s="460"/>
      <c r="Q549" s="461"/>
      <c r="R549" s="462"/>
    </row>
    <row r="550" s="28" customFormat="true" ht="15" hidden="false" customHeight="false" outlineLevel="0" collapsed="false">
      <c r="B550" s="458"/>
      <c r="K550" s="459"/>
      <c r="L550" s="460"/>
      <c r="M550" s="460"/>
      <c r="N550" s="460"/>
      <c r="O550" s="460"/>
      <c r="P550" s="460"/>
      <c r="Q550" s="461"/>
      <c r="R550" s="462"/>
    </row>
    <row r="551" s="28" customFormat="true" ht="15" hidden="false" customHeight="false" outlineLevel="0" collapsed="false">
      <c r="B551" s="458"/>
      <c r="K551" s="459"/>
      <c r="L551" s="460"/>
      <c r="M551" s="460"/>
      <c r="N551" s="460"/>
      <c r="O551" s="460"/>
      <c r="P551" s="460"/>
      <c r="Q551" s="461"/>
      <c r="R551" s="462"/>
    </row>
    <row r="552" s="28" customFormat="true" ht="15" hidden="false" customHeight="false" outlineLevel="0" collapsed="false">
      <c r="B552" s="458"/>
      <c r="K552" s="459"/>
      <c r="L552" s="460"/>
      <c r="M552" s="460"/>
      <c r="N552" s="460"/>
      <c r="O552" s="460"/>
      <c r="P552" s="460"/>
      <c r="Q552" s="461"/>
      <c r="R552" s="462"/>
    </row>
    <row r="553" s="28" customFormat="true" ht="15" hidden="false" customHeight="false" outlineLevel="0" collapsed="false">
      <c r="B553" s="458"/>
      <c r="K553" s="459"/>
      <c r="L553" s="460"/>
      <c r="M553" s="460"/>
      <c r="N553" s="460"/>
      <c r="O553" s="460"/>
      <c r="P553" s="460"/>
      <c r="Q553" s="461"/>
      <c r="R553" s="462"/>
    </row>
    <row r="554" s="28" customFormat="true" ht="15" hidden="false" customHeight="false" outlineLevel="0" collapsed="false">
      <c r="B554" s="458"/>
      <c r="K554" s="459"/>
      <c r="L554" s="460"/>
      <c r="M554" s="460"/>
      <c r="N554" s="460"/>
      <c r="O554" s="460"/>
      <c r="P554" s="460"/>
      <c r="Q554" s="461"/>
      <c r="R554" s="462"/>
    </row>
    <row r="555" s="28" customFormat="true" ht="15" hidden="false" customHeight="false" outlineLevel="0" collapsed="false">
      <c r="B555" s="458"/>
      <c r="K555" s="459"/>
      <c r="L555" s="460"/>
      <c r="M555" s="460"/>
      <c r="N555" s="460"/>
      <c r="O555" s="460"/>
      <c r="P555" s="460"/>
      <c r="Q555" s="461"/>
      <c r="R555" s="462"/>
    </row>
    <row r="556" s="28" customFormat="true" ht="15" hidden="false" customHeight="false" outlineLevel="0" collapsed="false">
      <c r="B556" s="458"/>
      <c r="K556" s="459"/>
      <c r="L556" s="460"/>
      <c r="M556" s="460"/>
      <c r="N556" s="460"/>
      <c r="O556" s="460"/>
      <c r="P556" s="460"/>
      <c r="Q556" s="461"/>
      <c r="R556" s="462"/>
    </row>
    <row r="557" s="28" customFormat="true" ht="15" hidden="false" customHeight="false" outlineLevel="0" collapsed="false">
      <c r="B557" s="458"/>
      <c r="K557" s="459"/>
      <c r="L557" s="460"/>
      <c r="M557" s="460"/>
      <c r="N557" s="460"/>
      <c r="O557" s="460"/>
      <c r="P557" s="460"/>
      <c r="Q557" s="461"/>
      <c r="R557" s="462"/>
    </row>
    <row r="558" s="28" customFormat="true" ht="15" hidden="false" customHeight="false" outlineLevel="0" collapsed="false">
      <c r="B558" s="458"/>
      <c r="K558" s="459"/>
      <c r="L558" s="460"/>
      <c r="M558" s="460"/>
      <c r="N558" s="460"/>
      <c r="O558" s="460"/>
      <c r="P558" s="460"/>
      <c r="Q558" s="461"/>
      <c r="R558" s="462"/>
    </row>
    <row r="559" s="28" customFormat="true" ht="15" hidden="false" customHeight="false" outlineLevel="0" collapsed="false">
      <c r="B559" s="458"/>
      <c r="K559" s="459"/>
      <c r="L559" s="460"/>
      <c r="M559" s="460"/>
      <c r="N559" s="460"/>
      <c r="O559" s="460"/>
      <c r="P559" s="460"/>
      <c r="Q559" s="461"/>
      <c r="R559" s="462"/>
    </row>
    <row r="560" s="28" customFormat="true" ht="15" hidden="false" customHeight="false" outlineLevel="0" collapsed="false">
      <c r="B560" s="458"/>
      <c r="K560" s="459"/>
      <c r="L560" s="460"/>
      <c r="M560" s="460"/>
      <c r="N560" s="460"/>
      <c r="O560" s="460"/>
      <c r="P560" s="460"/>
      <c r="Q560" s="461"/>
      <c r="R560" s="462"/>
    </row>
    <row r="561" s="28" customFormat="true" ht="15" hidden="false" customHeight="false" outlineLevel="0" collapsed="false">
      <c r="B561" s="458"/>
      <c r="K561" s="459"/>
      <c r="L561" s="460"/>
      <c r="M561" s="460"/>
      <c r="N561" s="460"/>
      <c r="O561" s="460"/>
      <c r="P561" s="460"/>
      <c r="Q561" s="461"/>
      <c r="R561" s="462"/>
    </row>
    <row r="562" s="28" customFormat="true" ht="15" hidden="false" customHeight="false" outlineLevel="0" collapsed="false">
      <c r="B562" s="458"/>
      <c r="K562" s="459"/>
      <c r="L562" s="460"/>
      <c r="M562" s="460"/>
      <c r="N562" s="460"/>
      <c r="O562" s="460"/>
      <c r="P562" s="460"/>
      <c r="Q562" s="461"/>
      <c r="R562" s="462"/>
    </row>
    <row r="563" s="28" customFormat="true" ht="15" hidden="false" customHeight="false" outlineLevel="0" collapsed="false">
      <c r="B563" s="458"/>
      <c r="K563" s="459"/>
      <c r="L563" s="460"/>
      <c r="M563" s="460"/>
      <c r="N563" s="460"/>
      <c r="O563" s="460"/>
      <c r="P563" s="460"/>
      <c r="Q563" s="461"/>
      <c r="R563" s="462"/>
    </row>
    <row r="564" s="28" customFormat="true" ht="15" hidden="false" customHeight="false" outlineLevel="0" collapsed="false">
      <c r="B564" s="458"/>
      <c r="K564" s="459"/>
      <c r="L564" s="460"/>
      <c r="M564" s="460"/>
      <c r="N564" s="460"/>
      <c r="O564" s="460"/>
      <c r="P564" s="460"/>
      <c r="Q564" s="461"/>
      <c r="R564" s="462"/>
    </row>
    <row r="565" s="28" customFormat="true" ht="15" hidden="false" customHeight="false" outlineLevel="0" collapsed="false">
      <c r="B565" s="458"/>
      <c r="K565" s="459"/>
      <c r="L565" s="460"/>
      <c r="M565" s="460"/>
      <c r="N565" s="460"/>
      <c r="O565" s="460"/>
      <c r="P565" s="460"/>
      <c r="Q565" s="461"/>
      <c r="R565" s="462"/>
    </row>
    <row r="566" s="28" customFormat="true" ht="15" hidden="false" customHeight="false" outlineLevel="0" collapsed="false">
      <c r="B566" s="458"/>
      <c r="K566" s="459"/>
      <c r="L566" s="460"/>
      <c r="M566" s="460"/>
      <c r="N566" s="460"/>
      <c r="O566" s="460"/>
      <c r="P566" s="460"/>
      <c r="Q566" s="461"/>
      <c r="R566" s="462"/>
    </row>
    <row r="567" s="28" customFormat="true" ht="15" hidden="false" customHeight="false" outlineLevel="0" collapsed="false">
      <c r="B567" s="458"/>
      <c r="K567" s="459"/>
      <c r="L567" s="460"/>
      <c r="M567" s="460"/>
      <c r="N567" s="460"/>
      <c r="O567" s="460"/>
      <c r="P567" s="460"/>
      <c r="Q567" s="461"/>
      <c r="R567" s="462"/>
    </row>
    <row r="568" s="28" customFormat="true" ht="15" hidden="false" customHeight="false" outlineLevel="0" collapsed="false">
      <c r="B568" s="458"/>
      <c r="K568" s="459"/>
      <c r="L568" s="460"/>
      <c r="M568" s="460"/>
      <c r="N568" s="460"/>
      <c r="O568" s="460"/>
      <c r="P568" s="460"/>
      <c r="Q568" s="461"/>
      <c r="R568" s="462"/>
    </row>
    <row r="569" s="28" customFormat="true" ht="15" hidden="false" customHeight="false" outlineLevel="0" collapsed="false">
      <c r="B569" s="458"/>
      <c r="K569" s="459"/>
      <c r="L569" s="460"/>
      <c r="M569" s="460"/>
      <c r="N569" s="460"/>
      <c r="O569" s="460"/>
      <c r="P569" s="460"/>
      <c r="Q569" s="461"/>
      <c r="R569" s="462"/>
    </row>
    <row r="570" s="28" customFormat="true" ht="15" hidden="false" customHeight="false" outlineLevel="0" collapsed="false">
      <c r="B570" s="458"/>
      <c r="K570" s="459"/>
      <c r="L570" s="460"/>
      <c r="M570" s="460"/>
      <c r="N570" s="460"/>
      <c r="O570" s="460"/>
      <c r="P570" s="460"/>
      <c r="Q570" s="461"/>
      <c r="R570" s="462"/>
    </row>
    <row r="571" s="28" customFormat="true" ht="15" hidden="false" customHeight="false" outlineLevel="0" collapsed="false">
      <c r="B571" s="458"/>
      <c r="K571" s="459"/>
      <c r="L571" s="460"/>
      <c r="M571" s="460"/>
      <c r="N571" s="460"/>
      <c r="O571" s="460"/>
      <c r="P571" s="460"/>
      <c r="Q571" s="461"/>
      <c r="R571" s="462"/>
    </row>
    <row r="572" s="28" customFormat="true" ht="15" hidden="false" customHeight="false" outlineLevel="0" collapsed="false">
      <c r="B572" s="458"/>
      <c r="K572" s="459"/>
      <c r="L572" s="460"/>
      <c r="M572" s="460"/>
      <c r="N572" s="460"/>
      <c r="O572" s="460"/>
      <c r="P572" s="460"/>
      <c r="Q572" s="461"/>
      <c r="R572" s="462"/>
    </row>
    <row r="573" s="28" customFormat="true" ht="15" hidden="false" customHeight="false" outlineLevel="0" collapsed="false">
      <c r="B573" s="458"/>
      <c r="K573" s="459"/>
      <c r="L573" s="460"/>
      <c r="M573" s="460"/>
      <c r="N573" s="460"/>
      <c r="O573" s="460"/>
      <c r="P573" s="460"/>
      <c r="Q573" s="461"/>
      <c r="R573" s="462"/>
    </row>
    <row r="574" s="28" customFormat="true" ht="15" hidden="false" customHeight="false" outlineLevel="0" collapsed="false">
      <c r="B574" s="458"/>
      <c r="K574" s="459"/>
      <c r="L574" s="460"/>
      <c r="M574" s="460"/>
      <c r="N574" s="460"/>
      <c r="O574" s="460"/>
      <c r="P574" s="460"/>
      <c r="Q574" s="461"/>
      <c r="R574" s="462"/>
    </row>
    <row r="575" s="28" customFormat="true" ht="15" hidden="false" customHeight="false" outlineLevel="0" collapsed="false">
      <c r="B575" s="458"/>
      <c r="K575" s="459"/>
      <c r="L575" s="460"/>
      <c r="M575" s="460"/>
      <c r="N575" s="460"/>
      <c r="O575" s="460"/>
      <c r="P575" s="460"/>
      <c r="Q575" s="461"/>
      <c r="R575" s="462"/>
    </row>
    <row r="576" s="28" customFormat="true" ht="15" hidden="false" customHeight="false" outlineLevel="0" collapsed="false">
      <c r="B576" s="458"/>
      <c r="K576" s="459"/>
      <c r="L576" s="460"/>
      <c r="M576" s="460"/>
      <c r="N576" s="460"/>
      <c r="O576" s="460"/>
      <c r="P576" s="460"/>
      <c r="Q576" s="461"/>
      <c r="R576" s="462"/>
    </row>
    <row r="577" s="28" customFormat="true" ht="15" hidden="false" customHeight="false" outlineLevel="0" collapsed="false">
      <c r="B577" s="458"/>
      <c r="K577" s="459"/>
      <c r="L577" s="460"/>
      <c r="M577" s="460"/>
      <c r="N577" s="460"/>
      <c r="O577" s="460"/>
      <c r="P577" s="460"/>
      <c r="Q577" s="461"/>
      <c r="R577" s="462"/>
    </row>
    <row r="578" s="28" customFormat="true" ht="15" hidden="false" customHeight="false" outlineLevel="0" collapsed="false">
      <c r="B578" s="458"/>
      <c r="K578" s="459"/>
      <c r="L578" s="460"/>
      <c r="M578" s="460"/>
      <c r="N578" s="460"/>
      <c r="O578" s="460"/>
      <c r="P578" s="460"/>
      <c r="Q578" s="461"/>
      <c r="R578" s="462"/>
    </row>
    <row r="579" s="28" customFormat="true" ht="15" hidden="false" customHeight="false" outlineLevel="0" collapsed="false">
      <c r="B579" s="458"/>
      <c r="K579" s="459"/>
      <c r="L579" s="460"/>
      <c r="M579" s="460"/>
      <c r="N579" s="460"/>
      <c r="O579" s="460"/>
      <c r="P579" s="460"/>
      <c r="Q579" s="461"/>
      <c r="R579" s="462"/>
    </row>
    <row r="580" s="28" customFormat="true" ht="15" hidden="false" customHeight="false" outlineLevel="0" collapsed="false">
      <c r="B580" s="458"/>
      <c r="K580" s="459"/>
      <c r="L580" s="460"/>
      <c r="M580" s="460"/>
      <c r="N580" s="460"/>
      <c r="O580" s="460"/>
      <c r="P580" s="460"/>
      <c r="Q580" s="461"/>
      <c r="R580" s="462"/>
    </row>
    <row r="581" s="28" customFormat="true" ht="15" hidden="false" customHeight="false" outlineLevel="0" collapsed="false">
      <c r="B581" s="458"/>
      <c r="K581" s="459"/>
      <c r="L581" s="460"/>
      <c r="M581" s="460"/>
      <c r="N581" s="460"/>
      <c r="O581" s="460"/>
      <c r="P581" s="460"/>
      <c r="Q581" s="461"/>
      <c r="R581" s="462"/>
    </row>
    <row r="582" s="28" customFormat="true" ht="15" hidden="false" customHeight="false" outlineLevel="0" collapsed="false">
      <c r="B582" s="458"/>
      <c r="K582" s="459"/>
      <c r="L582" s="460"/>
      <c r="M582" s="460"/>
      <c r="N582" s="460"/>
      <c r="O582" s="460"/>
      <c r="P582" s="460"/>
      <c r="Q582" s="461"/>
      <c r="R582" s="462"/>
    </row>
    <row r="583" s="28" customFormat="true" ht="15" hidden="false" customHeight="false" outlineLevel="0" collapsed="false">
      <c r="B583" s="458"/>
      <c r="K583" s="459"/>
      <c r="L583" s="460"/>
      <c r="M583" s="460"/>
      <c r="N583" s="460"/>
      <c r="O583" s="460"/>
      <c r="P583" s="460"/>
      <c r="Q583" s="461"/>
      <c r="R583" s="462"/>
    </row>
    <row r="584" s="28" customFormat="true" ht="15" hidden="false" customHeight="false" outlineLevel="0" collapsed="false">
      <c r="B584" s="458"/>
      <c r="K584" s="459"/>
      <c r="L584" s="460"/>
      <c r="M584" s="460"/>
      <c r="N584" s="460"/>
      <c r="O584" s="460"/>
      <c r="P584" s="460"/>
      <c r="Q584" s="461"/>
      <c r="R584" s="462"/>
    </row>
    <row r="585" s="28" customFormat="true" ht="15" hidden="false" customHeight="false" outlineLevel="0" collapsed="false">
      <c r="B585" s="458"/>
      <c r="K585" s="459"/>
      <c r="L585" s="460"/>
      <c r="M585" s="460"/>
      <c r="N585" s="460"/>
      <c r="O585" s="460"/>
      <c r="P585" s="460"/>
      <c r="Q585" s="461"/>
      <c r="R585" s="462"/>
    </row>
    <row r="586" s="28" customFormat="true" ht="15" hidden="false" customHeight="false" outlineLevel="0" collapsed="false">
      <c r="B586" s="458"/>
      <c r="K586" s="459"/>
      <c r="L586" s="460"/>
      <c r="M586" s="460"/>
      <c r="N586" s="460"/>
      <c r="O586" s="460"/>
      <c r="P586" s="460"/>
      <c r="Q586" s="461"/>
      <c r="R586" s="462"/>
    </row>
    <row r="587" s="28" customFormat="true" ht="15" hidden="false" customHeight="false" outlineLevel="0" collapsed="false">
      <c r="B587" s="458"/>
      <c r="K587" s="459"/>
      <c r="L587" s="460"/>
      <c r="M587" s="460"/>
      <c r="N587" s="460"/>
      <c r="O587" s="460"/>
      <c r="P587" s="460"/>
      <c r="Q587" s="461"/>
      <c r="R587" s="462"/>
    </row>
    <row r="588" s="28" customFormat="true" ht="15" hidden="false" customHeight="false" outlineLevel="0" collapsed="false">
      <c r="B588" s="458"/>
      <c r="K588" s="459"/>
      <c r="L588" s="460"/>
      <c r="M588" s="460"/>
      <c r="N588" s="460"/>
      <c r="O588" s="460"/>
      <c r="P588" s="460"/>
      <c r="Q588" s="461"/>
      <c r="R588" s="462"/>
    </row>
    <row r="589" s="28" customFormat="true" ht="15" hidden="false" customHeight="false" outlineLevel="0" collapsed="false">
      <c r="B589" s="458"/>
      <c r="K589" s="459"/>
      <c r="L589" s="460"/>
      <c r="M589" s="460"/>
      <c r="N589" s="460"/>
      <c r="O589" s="460"/>
      <c r="P589" s="460"/>
      <c r="Q589" s="461"/>
      <c r="R589" s="462"/>
    </row>
    <row r="590" s="28" customFormat="true" ht="15" hidden="false" customHeight="false" outlineLevel="0" collapsed="false">
      <c r="B590" s="458"/>
      <c r="K590" s="459"/>
      <c r="L590" s="460"/>
      <c r="M590" s="460"/>
      <c r="N590" s="460"/>
      <c r="O590" s="460"/>
      <c r="P590" s="460"/>
      <c r="Q590" s="461"/>
      <c r="R590" s="462"/>
    </row>
    <row r="591" s="28" customFormat="true" ht="15" hidden="false" customHeight="false" outlineLevel="0" collapsed="false">
      <c r="B591" s="458"/>
      <c r="K591" s="459"/>
      <c r="L591" s="460"/>
      <c r="M591" s="460"/>
      <c r="N591" s="460"/>
      <c r="O591" s="460"/>
      <c r="P591" s="460"/>
      <c r="Q591" s="461"/>
      <c r="R591" s="462"/>
    </row>
    <row r="592" s="28" customFormat="true" ht="15" hidden="false" customHeight="false" outlineLevel="0" collapsed="false">
      <c r="B592" s="458"/>
      <c r="K592" s="459"/>
      <c r="L592" s="460"/>
      <c r="M592" s="460"/>
      <c r="N592" s="460"/>
      <c r="O592" s="460"/>
      <c r="P592" s="460"/>
      <c r="Q592" s="461"/>
      <c r="R592" s="462"/>
    </row>
    <row r="593" s="28" customFormat="true" ht="15" hidden="false" customHeight="false" outlineLevel="0" collapsed="false">
      <c r="B593" s="458"/>
      <c r="K593" s="459"/>
      <c r="L593" s="460"/>
      <c r="M593" s="460"/>
      <c r="N593" s="460"/>
      <c r="O593" s="460"/>
      <c r="P593" s="460"/>
      <c r="Q593" s="461"/>
      <c r="R593" s="462"/>
    </row>
    <row r="594" s="28" customFormat="true" ht="15" hidden="false" customHeight="false" outlineLevel="0" collapsed="false">
      <c r="B594" s="458"/>
      <c r="K594" s="459"/>
      <c r="L594" s="460"/>
      <c r="M594" s="460"/>
      <c r="N594" s="460"/>
      <c r="O594" s="460"/>
      <c r="P594" s="460"/>
      <c r="Q594" s="461"/>
      <c r="R594" s="462"/>
    </row>
    <row r="595" s="28" customFormat="true" ht="15" hidden="false" customHeight="false" outlineLevel="0" collapsed="false">
      <c r="B595" s="458"/>
      <c r="K595" s="459"/>
      <c r="L595" s="460"/>
      <c r="M595" s="460"/>
      <c r="N595" s="460"/>
      <c r="O595" s="460"/>
      <c r="P595" s="460"/>
      <c r="Q595" s="461"/>
      <c r="R595" s="462"/>
    </row>
    <row r="596" s="28" customFormat="true" ht="15" hidden="false" customHeight="false" outlineLevel="0" collapsed="false">
      <c r="B596" s="458"/>
      <c r="K596" s="459"/>
      <c r="L596" s="460"/>
      <c r="M596" s="460"/>
      <c r="N596" s="460"/>
      <c r="O596" s="460"/>
      <c r="P596" s="460"/>
      <c r="Q596" s="461"/>
      <c r="R596" s="462"/>
    </row>
    <row r="597" s="28" customFormat="true" ht="15" hidden="false" customHeight="false" outlineLevel="0" collapsed="false">
      <c r="B597" s="458"/>
      <c r="K597" s="459"/>
      <c r="L597" s="460"/>
      <c r="M597" s="460"/>
      <c r="N597" s="460"/>
      <c r="O597" s="460"/>
      <c r="P597" s="460"/>
      <c r="Q597" s="461"/>
      <c r="R597" s="462"/>
    </row>
    <row r="598" s="28" customFormat="true" ht="15" hidden="false" customHeight="false" outlineLevel="0" collapsed="false">
      <c r="B598" s="458"/>
      <c r="K598" s="459"/>
      <c r="L598" s="460"/>
      <c r="M598" s="460"/>
      <c r="N598" s="460"/>
      <c r="O598" s="460"/>
      <c r="P598" s="460"/>
      <c r="Q598" s="461"/>
      <c r="R598" s="462"/>
    </row>
    <row r="599" s="28" customFormat="true" ht="15" hidden="false" customHeight="false" outlineLevel="0" collapsed="false">
      <c r="B599" s="458"/>
      <c r="K599" s="459"/>
      <c r="L599" s="460"/>
      <c r="M599" s="460"/>
      <c r="N599" s="460"/>
      <c r="O599" s="460"/>
      <c r="P599" s="460"/>
      <c r="Q599" s="461"/>
      <c r="R599" s="462"/>
    </row>
    <row r="600" s="28" customFormat="true" ht="15" hidden="false" customHeight="false" outlineLevel="0" collapsed="false">
      <c r="B600" s="458"/>
      <c r="K600" s="459"/>
      <c r="L600" s="460"/>
      <c r="M600" s="460"/>
      <c r="N600" s="460"/>
      <c r="O600" s="460"/>
      <c r="P600" s="460"/>
      <c r="Q600" s="461"/>
      <c r="R600" s="462"/>
    </row>
    <row r="601" s="28" customFormat="true" ht="15" hidden="false" customHeight="false" outlineLevel="0" collapsed="false">
      <c r="B601" s="458"/>
      <c r="K601" s="459"/>
      <c r="L601" s="460"/>
      <c r="M601" s="460"/>
      <c r="N601" s="460"/>
      <c r="O601" s="460"/>
      <c r="P601" s="460"/>
      <c r="Q601" s="461"/>
      <c r="R601" s="462"/>
    </row>
    <row r="602" s="28" customFormat="true" ht="15" hidden="false" customHeight="false" outlineLevel="0" collapsed="false">
      <c r="B602" s="458"/>
      <c r="K602" s="459"/>
      <c r="L602" s="460"/>
      <c r="M602" s="460"/>
      <c r="N602" s="460"/>
      <c r="O602" s="460"/>
      <c r="P602" s="460"/>
      <c r="Q602" s="461"/>
      <c r="R602" s="462"/>
    </row>
    <row r="603" s="28" customFormat="true" ht="15" hidden="false" customHeight="false" outlineLevel="0" collapsed="false">
      <c r="B603" s="458"/>
      <c r="K603" s="459"/>
      <c r="L603" s="460"/>
      <c r="M603" s="460"/>
      <c r="N603" s="460"/>
      <c r="O603" s="460"/>
      <c r="P603" s="460"/>
      <c r="Q603" s="461"/>
      <c r="R603" s="462"/>
    </row>
    <row r="604" s="28" customFormat="true" ht="15" hidden="false" customHeight="false" outlineLevel="0" collapsed="false">
      <c r="B604" s="458"/>
      <c r="K604" s="459"/>
      <c r="L604" s="460"/>
      <c r="M604" s="460"/>
      <c r="N604" s="460"/>
      <c r="O604" s="460"/>
      <c r="P604" s="460"/>
      <c r="Q604" s="461"/>
      <c r="R604" s="462"/>
    </row>
    <row r="605" s="28" customFormat="true" ht="15" hidden="false" customHeight="false" outlineLevel="0" collapsed="false">
      <c r="B605" s="458"/>
      <c r="K605" s="459"/>
      <c r="L605" s="460"/>
      <c r="M605" s="460"/>
      <c r="N605" s="460"/>
      <c r="O605" s="460"/>
      <c r="P605" s="460"/>
      <c r="Q605" s="461"/>
      <c r="R605" s="462"/>
    </row>
    <row r="606" s="28" customFormat="true" ht="15" hidden="false" customHeight="false" outlineLevel="0" collapsed="false">
      <c r="B606" s="458"/>
      <c r="K606" s="459"/>
      <c r="L606" s="460"/>
      <c r="M606" s="460"/>
      <c r="N606" s="460"/>
      <c r="O606" s="460"/>
      <c r="P606" s="460"/>
      <c r="Q606" s="461"/>
      <c r="R606" s="462"/>
    </row>
    <row r="607" s="28" customFormat="true" ht="15" hidden="false" customHeight="false" outlineLevel="0" collapsed="false">
      <c r="B607" s="458"/>
      <c r="K607" s="459"/>
      <c r="L607" s="460"/>
      <c r="M607" s="460"/>
      <c r="N607" s="460"/>
      <c r="O607" s="460"/>
      <c r="P607" s="460"/>
      <c r="Q607" s="461"/>
      <c r="R607" s="462"/>
    </row>
    <row r="608" s="28" customFormat="true" ht="15" hidden="false" customHeight="false" outlineLevel="0" collapsed="false">
      <c r="B608" s="458"/>
      <c r="K608" s="459"/>
      <c r="L608" s="460"/>
      <c r="M608" s="460"/>
      <c r="N608" s="460"/>
      <c r="O608" s="460"/>
      <c r="P608" s="460"/>
      <c r="Q608" s="461"/>
      <c r="R608" s="462"/>
    </row>
    <row r="609" s="28" customFormat="true" ht="15" hidden="false" customHeight="false" outlineLevel="0" collapsed="false">
      <c r="B609" s="458"/>
      <c r="K609" s="459"/>
      <c r="L609" s="460"/>
      <c r="M609" s="460"/>
      <c r="N609" s="460"/>
      <c r="O609" s="460"/>
      <c r="P609" s="460"/>
      <c r="Q609" s="461"/>
      <c r="R609" s="462"/>
    </row>
    <row r="610" s="28" customFormat="true" ht="15" hidden="false" customHeight="false" outlineLevel="0" collapsed="false">
      <c r="B610" s="458"/>
      <c r="K610" s="459"/>
      <c r="L610" s="460"/>
      <c r="M610" s="460"/>
      <c r="N610" s="460"/>
      <c r="O610" s="460"/>
      <c r="P610" s="460"/>
      <c r="Q610" s="461"/>
      <c r="R610" s="462"/>
    </row>
    <row r="611" s="28" customFormat="true" ht="15" hidden="false" customHeight="false" outlineLevel="0" collapsed="false">
      <c r="B611" s="458"/>
      <c r="K611" s="459"/>
      <c r="L611" s="460"/>
      <c r="M611" s="460"/>
      <c r="N611" s="460"/>
      <c r="O611" s="460"/>
      <c r="P611" s="460"/>
      <c r="Q611" s="461"/>
      <c r="R611" s="462"/>
    </row>
    <row r="612" s="28" customFormat="true" ht="15" hidden="false" customHeight="false" outlineLevel="0" collapsed="false">
      <c r="B612" s="458"/>
      <c r="K612" s="459"/>
      <c r="L612" s="460"/>
      <c r="M612" s="460"/>
      <c r="N612" s="460"/>
      <c r="O612" s="460"/>
      <c r="P612" s="460"/>
      <c r="Q612" s="461"/>
      <c r="R612" s="462"/>
    </row>
    <row r="613" s="28" customFormat="true" ht="15" hidden="false" customHeight="false" outlineLevel="0" collapsed="false">
      <c r="B613" s="458"/>
      <c r="K613" s="459"/>
      <c r="L613" s="460"/>
      <c r="M613" s="460"/>
      <c r="N613" s="460"/>
      <c r="O613" s="460"/>
      <c r="P613" s="460"/>
      <c r="Q613" s="461"/>
      <c r="R613" s="462"/>
    </row>
    <row r="614" s="28" customFormat="true" ht="15" hidden="false" customHeight="false" outlineLevel="0" collapsed="false">
      <c r="B614" s="458"/>
      <c r="K614" s="459"/>
      <c r="L614" s="460"/>
      <c r="M614" s="460"/>
      <c r="N614" s="460"/>
      <c r="O614" s="460"/>
      <c r="P614" s="460"/>
      <c r="Q614" s="461"/>
      <c r="R614" s="462"/>
    </row>
    <row r="615" s="28" customFormat="true" ht="15" hidden="false" customHeight="false" outlineLevel="0" collapsed="false">
      <c r="B615" s="458"/>
      <c r="K615" s="459"/>
      <c r="L615" s="460"/>
      <c r="M615" s="460"/>
      <c r="N615" s="460"/>
      <c r="O615" s="460"/>
      <c r="P615" s="460"/>
      <c r="Q615" s="461"/>
      <c r="R615" s="462"/>
    </row>
    <row r="616" s="28" customFormat="true" ht="15" hidden="false" customHeight="false" outlineLevel="0" collapsed="false">
      <c r="B616" s="458"/>
      <c r="K616" s="459"/>
      <c r="L616" s="460"/>
      <c r="M616" s="460"/>
      <c r="N616" s="460"/>
      <c r="O616" s="460"/>
      <c r="P616" s="460"/>
      <c r="Q616" s="461"/>
      <c r="R616" s="462"/>
    </row>
    <row r="617" s="28" customFormat="true" ht="15" hidden="false" customHeight="false" outlineLevel="0" collapsed="false">
      <c r="B617" s="458"/>
      <c r="K617" s="459"/>
      <c r="L617" s="460"/>
      <c r="M617" s="460"/>
      <c r="N617" s="460"/>
      <c r="O617" s="460"/>
      <c r="P617" s="460"/>
      <c r="Q617" s="461"/>
      <c r="R617" s="462"/>
    </row>
    <row r="618" s="28" customFormat="true" ht="15" hidden="false" customHeight="false" outlineLevel="0" collapsed="false">
      <c r="B618" s="458"/>
      <c r="K618" s="459"/>
      <c r="L618" s="460"/>
      <c r="M618" s="460"/>
      <c r="N618" s="460"/>
      <c r="O618" s="460"/>
      <c r="P618" s="460"/>
      <c r="Q618" s="461"/>
      <c r="R618" s="462"/>
    </row>
    <row r="619" s="28" customFormat="true" ht="15" hidden="false" customHeight="false" outlineLevel="0" collapsed="false">
      <c r="B619" s="458"/>
      <c r="K619" s="459"/>
      <c r="L619" s="460"/>
      <c r="M619" s="460"/>
      <c r="N619" s="460"/>
      <c r="O619" s="460"/>
      <c r="P619" s="460"/>
      <c r="Q619" s="461"/>
      <c r="R619" s="462"/>
    </row>
    <row r="620" s="28" customFormat="true" ht="15" hidden="false" customHeight="false" outlineLevel="0" collapsed="false">
      <c r="B620" s="458"/>
      <c r="K620" s="459"/>
      <c r="L620" s="460"/>
      <c r="M620" s="460"/>
      <c r="N620" s="460"/>
      <c r="O620" s="460"/>
      <c r="P620" s="460"/>
      <c r="Q620" s="461"/>
      <c r="R620" s="462"/>
    </row>
    <row r="621" s="28" customFormat="true" ht="15" hidden="false" customHeight="false" outlineLevel="0" collapsed="false">
      <c r="B621" s="458"/>
      <c r="K621" s="459"/>
      <c r="L621" s="460"/>
      <c r="M621" s="460"/>
      <c r="N621" s="460"/>
      <c r="O621" s="460"/>
      <c r="P621" s="460"/>
      <c r="Q621" s="461"/>
      <c r="R621" s="462"/>
    </row>
    <row r="622" s="28" customFormat="true" ht="15" hidden="false" customHeight="false" outlineLevel="0" collapsed="false">
      <c r="B622" s="458"/>
      <c r="K622" s="459"/>
      <c r="L622" s="460"/>
      <c r="M622" s="460"/>
      <c r="N622" s="460"/>
      <c r="O622" s="460"/>
      <c r="P622" s="460"/>
      <c r="Q622" s="461"/>
      <c r="R622" s="462"/>
    </row>
    <row r="623" s="28" customFormat="true" ht="15" hidden="false" customHeight="false" outlineLevel="0" collapsed="false">
      <c r="B623" s="458"/>
      <c r="K623" s="459"/>
      <c r="L623" s="460"/>
      <c r="M623" s="460"/>
      <c r="N623" s="460"/>
      <c r="O623" s="460"/>
      <c r="P623" s="460"/>
      <c r="Q623" s="461"/>
      <c r="R623" s="462"/>
    </row>
    <row r="624" s="28" customFormat="true" ht="15" hidden="false" customHeight="false" outlineLevel="0" collapsed="false">
      <c r="B624" s="458"/>
      <c r="K624" s="459"/>
      <c r="L624" s="460"/>
      <c r="M624" s="460"/>
      <c r="N624" s="460"/>
      <c r="O624" s="460"/>
      <c r="P624" s="460"/>
      <c r="Q624" s="461"/>
      <c r="R624" s="462"/>
    </row>
    <row r="625" s="28" customFormat="true" ht="15" hidden="false" customHeight="false" outlineLevel="0" collapsed="false">
      <c r="B625" s="458"/>
      <c r="K625" s="459"/>
      <c r="L625" s="460"/>
      <c r="M625" s="460"/>
      <c r="N625" s="460"/>
      <c r="O625" s="460"/>
      <c r="P625" s="460"/>
      <c r="Q625" s="461"/>
      <c r="R625" s="462"/>
    </row>
    <row r="626" s="28" customFormat="true" ht="15" hidden="false" customHeight="false" outlineLevel="0" collapsed="false">
      <c r="B626" s="458"/>
      <c r="K626" s="459"/>
      <c r="L626" s="460"/>
      <c r="M626" s="460"/>
      <c r="N626" s="460"/>
      <c r="O626" s="460"/>
      <c r="P626" s="460"/>
      <c r="Q626" s="461"/>
      <c r="R626" s="462"/>
    </row>
    <row r="627" s="28" customFormat="true" ht="15" hidden="false" customHeight="false" outlineLevel="0" collapsed="false">
      <c r="B627" s="458"/>
      <c r="K627" s="459"/>
      <c r="L627" s="460"/>
      <c r="M627" s="460"/>
      <c r="N627" s="460"/>
      <c r="O627" s="460"/>
      <c r="P627" s="460"/>
      <c r="Q627" s="461"/>
      <c r="R627" s="462"/>
    </row>
    <row r="628" s="28" customFormat="true" ht="15" hidden="false" customHeight="false" outlineLevel="0" collapsed="false">
      <c r="B628" s="458"/>
      <c r="K628" s="459"/>
      <c r="L628" s="460"/>
      <c r="M628" s="460"/>
      <c r="N628" s="460"/>
      <c r="O628" s="460"/>
      <c r="P628" s="460"/>
      <c r="Q628" s="461"/>
      <c r="R628" s="462"/>
    </row>
    <row r="629" s="28" customFormat="true" ht="15" hidden="false" customHeight="false" outlineLevel="0" collapsed="false">
      <c r="B629" s="458"/>
      <c r="K629" s="459"/>
      <c r="L629" s="460"/>
      <c r="M629" s="460"/>
      <c r="N629" s="460"/>
      <c r="O629" s="460"/>
      <c r="P629" s="460"/>
      <c r="Q629" s="461"/>
      <c r="R629" s="462"/>
    </row>
    <row r="630" s="28" customFormat="true" ht="15" hidden="false" customHeight="false" outlineLevel="0" collapsed="false">
      <c r="B630" s="458"/>
      <c r="K630" s="459"/>
      <c r="L630" s="460"/>
      <c r="M630" s="460"/>
      <c r="N630" s="460"/>
      <c r="O630" s="460"/>
      <c r="P630" s="460"/>
      <c r="Q630" s="461"/>
      <c r="R630" s="462"/>
    </row>
    <row r="631" s="28" customFormat="true" ht="15" hidden="false" customHeight="false" outlineLevel="0" collapsed="false">
      <c r="B631" s="458"/>
      <c r="K631" s="459"/>
      <c r="L631" s="460"/>
      <c r="M631" s="460"/>
      <c r="N631" s="460"/>
      <c r="O631" s="460"/>
      <c r="P631" s="460"/>
      <c r="Q631" s="461"/>
      <c r="R631" s="462"/>
    </row>
    <row r="632" s="28" customFormat="true" ht="15" hidden="false" customHeight="false" outlineLevel="0" collapsed="false">
      <c r="B632" s="458"/>
      <c r="K632" s="459"/>
      <c r="L632" s="460"/>
      <c r="M632" s="460"/>
      <c r="N632" s="460"/>
      <c r="O632" s="460"/>
      <c r="P632" s="460"/>
      <c r="Q632" s="461"/>
      <c r="R632" s="462"/>
    </row>
    <row r="633" s="28" customFormat="true" ht="15" hidden="false" customHeight="false" outlineLevel="0" collapsed="false">
      <c r="B633" s="458"/>
      <c r="K633" s="459"/>
      <c r="L633" s="460"/>
      <c r="M633" s="460"/>
      <c r="N633" s="460"/>
      <c r="O633" s="460"/>
      <c r="P633" s="460"/>
      <c r="Q633" s="461"/>
      <c r="R633" s="462"/>
    </row>
    <row r="634" s="28" customFormat="true" ht="15" hidden="false" customHeight="false" outlineLevel="0" collapsed="false">
      <c r="B634" s="458"/>
      <c r="K634" s="459"/>
      <c r="L634" s="460"/>
      <c r="M634" s="460"/>
      <c r="N634" s="460"/>
      <c r="O634" s="460"/>
      <c r="P634" s="460"/>
      <c r="Q634" s="461"/>
      <c r="R634" s="462"/>
    </row>
    <row r="635" s="28" customFormat="true" ht="15" hidden="false" customHeight="false" outlineLevel="0" collapsed="false">
      <c r="B635" s="458"/>
      <c r="K635" s="459"/>
      <c r="L635" s="460"/>
      <c r="M635" s="460"/>
      <c r="N635" s="460"/>
      <c r="O635" s="460"/>
      <c r="P635" s="460"/>
      <c r="Q635" s="461"/>
      <c r="R635" s="462"/>
    </row>
    <row r="636" s="28" customFormat="true" ht="15" hidden="false" customHeight="false" outlineLevel="0" collapsed="false">
      <c r="B636" s="458"/>
      <c r="K636" s="459"/>
      <c r="L636" s="460"/>
      <c r="M636" s="460"/>
      <c r="N636" s="460"/>
      <c r="O636" s="460"/>
      <c r="P636" s="460"/>
      <c r="Q636" s="461"/>
      <c r="R636" s="462"/>
    </row>
    <row r="637" s="28" customFormat="true" ht="15" hidden="false" customHeight="false" outlineLevel="0" collapsed="false">
      <c r="B637" s="458"/>
      <c r="K637" s="459"/>
      <c r="L637" s="460"/>
      <c r="M637" s="460"/>
      <c r="N637" s="460"/>
      <c r="O637" s="460"/>
      <c r="P637" s="460"/>
      <c r="Q637" s="461"/>
      <c r="R637" s="462"/>
    </row>
    <row r="638" s="28" customFormat="true" ht="15" hidden="false" customHeight="false" outlineLevel="0" collapsed="false">
      <c r="B638" s="458"/>
      <c r="K638" s="459"/>
      <c r="L638" s="460"/>
      <c r="M638" s="460"/>
      <c r="N638" s="460"/>
      <c r="O638" s="460"/>
      <c r="P638" s="460"/>
      <c r="Q638" s="461"/>
      <c r="R638" s="462"/>
    </row>
    <row r="639" s="28" customFormat="true" ht="15" hidden="false" customHeight="false" outlineLevel="0" collapsed="false">
      <c r="B639" s="458"/>
      <c r="K639" s="459"/>
      <c r="L639" s="460"/>
      <c r="M639" s="460"/>
      <c r="N639" s="460"/>
      <c r="O639" s="460"/>
      <c r="P639" s="460"/>
      <c r="Q639" s="461"/>
      <c r="R639" s="462"/>
    </row>
    <row r="640" s="28" customFormat="true" ht="15" hidden="false" customHeight="false" outlineLevel="0" collapsed="false">
      <c r="B640" s="458"/>
      <c r="K640" s="459"/>
      <c r="L640" s="460"/>
      <c r="M640" s="460"/>
      <c r="N640" s="460"/>
      <c r="O640" s="460"/>
      <c r="P640" s="460"/>
      <c r="Q640" s="461"/>
      <c r="R640" s="462"/>
    </row>
    <row r="641" s="28" customFormat="true" ht="15" hidden="false" customHeight="false" outlineLevel="0" collapsed="false">
      <c r="B641" s="458"/>
      <c r="K641" s="459"/>
      <c r="L641" s="460"/>
      <c r="M641" s="460"/>
      <c r="N641" s="460"/>
      <c r="O641" s="460"/>
      <c r="P641" s="460"/>
      <c r="Q641" s="461"/>
      <c r="R641" s="462"/>
    </row>
    <row r="642" s="28" customFormat="true" ht="15" hidden="false" customHeight="false" outlineLevel="0" collapsed="false">
      <c r="B642" s="458"/>
      <c r="K642" s="459"/>
      <c r="L642" s="460"/>
      <c r="M642" s="460"/>
      <c r="N642" s="460"/>
      <c r="O642" s="460"/>
      <c r="P642" s="460"/>
      <c r="Q642" s="461"/>
      <c r="R642" s="462"/>
    </row>
    <row r="643" s="28" customFormat="true" ht="15" hidden="false" customHeight="false" outlineLevel="0" collapsed="false">
      <c r="B643" s="458"/>
      <c r="K643" s="459"/>
      <c r="L643" s="460"/>
      <c r="M643" s="460"/>
      <c r="N643" s="460"/>
      <c r="O643" s="460"/>
      <c r="P643" s="460"/>
      <c r="Q643" s="461"/>
      <c r="R643" s="462"/>
    </row>
    <row r="644" s="28" customFormat="true" ht="15" hidden="false" customHeight="false" outlineLevel="0" collapsed="false">
      <c r="B644" s="458"/>
      <c r="K644" s="459"/>
      <c r="L644" s="460"/>
      <c r="M644" s="460"/>
      <c r="N644" s="460"/>
      <c r="O644" s="460"/>
      <c r="P644" s="460"/>
      <c r="Q644" s="461"/>
      <c r="R644" s="462"/>
    </row>
    <row r="645" s="28" customFormat="true" ht="15" hidden="false" customHeight="false" outlineLevel="0" collapsed="false">
      <c r="B645" s="458"/>
      <c r="K645" s="459"/>
      <c r="L645" s="460"/>
      <c r="M645" s="460"/>
      <c r="N645" s="460"/>
      <c r="O645" s="460"/>
      <c r="P645" s="460"/>
      <c r="Q645" s="461"/>
      <c r="R645" s="462"/>
    </row>
    <row r="646" s="28" customFormat="true" ht="15" hidden="false" customHeight="false" outlineLevel="0" collapsed="false">
      <c r="B646" s="458"/>
      <c r="K646" s="459"/>
      <c r="L646" s="460"/>
      <c r="M646" s="460"/>
      <c r="N646" s="460"/>
      <c r="O646" s="460"/>
      <c r="P646" s="460"/>
      <c r="Q646" s="461"/>
      <c r="R646" s="462"/>
    </row>
    <row r="647" s="28" customFormat="true" ht="15" hidden="false" customHeight="false" outlineLevel="0" collapsed="false">
      <c r="B647" s="458"/>
      <c r="K647" s="459"/>
      <c r="L647" s="460"/>
      <c r="M647" s="460"/>
      <c r="N647" s="460"/>
      <c r="O647" s="460"/>
      <c r="P647" s="460"/>
      <c r="Q647" s="461"/>
      <c r="R647" s="462"/>
    </row>
    <row r="648" s="28" customFormat="true" ht="15" hidden="false" customHeight="false" outlineLevel="0" collapsed="false">
      <c r="B648" s="458"/>
      <c r="K648" s="459"/>
      <c r="L648" s="460"/>
      <c r="M648" s="460"/>
      <c r="N648" s="460"/>
      <c r="O648" s="460"/>
      <c r="P648" s="460"/>
      <c r="Q648" s="461"/>
      <c r="R648" s="462"/>
    </row>
    <row r="649" s="28" customFormat="true" ht="15" hidden="false" customHeight="false" outlineLevel="0" collapsed="false">
      <c r="B649" s="458"/>
      <c r="K649" s="459"/>
      <c r="L649" s="460"/>
      <c r="M649" s="460"/>
      <c r="N649" s="460"/>
      <c r="O649" s="460"/>
      <c r="P649" s="460"/>
      <c r="Q649" s="461"/>
      <c r="R649" s="462"/>
    </row>
    <row r="650" s="28" customFormat="true" ht="15" hidden="false" customHeight="false" outlineLevel="0" collapsed="false">
      <c r="B650" s="458"/>
      <c r="K650" s="459"/>
      <c r="L650" s="460"/>
      <c r="M650" s="460"/>
      <c r="N650" s="460"/>
      <c r="O650" s="460"/>
      <c r="P650" s="460"/>
      <c r="Q650" s="461"/>
      <c r="R650" s="462"/>
    </row>
    <row r="651" s="28" customFormat="true" ht="15" hidden="false" customHeight="false" outlineLevel="0" collapsed="false">
      <c r="B651" s="458"/>
      <c r="K651" s="459"/>
      <c r="L651" s="460"/>
      <c r="M651" s="460"/>
      <c r="N651" s="460"/>
      <c r="O651" s="460"/>
      <c r="P651" s="460"/>
      <c r="Q651" s="461"/>
      <c r="R651" s="462"/>
    </row>
    <row r="652" s="28" customFormat="true" ht="15" hidden="false" customHeight="false" outlineLevel="0" collapsed="false">
      <c r="B652" s="458"/>
      <c r="K652" s="459"/>
      <c r="L652" s="460"/>
      <c r="M652" s="460"/>
      <c r="N652" s="460"/>
      <c r="O652" s="460"/>
      <c r="P652" s="460"/>
      <c r="Q652" s="461"/>
      <c r="R652" s="462"/>
    </row>
    <row r="653" s="28" customFormat="true" ht="15" hidden="false" customHeight="false" outlineLevel="0" collapsed="false">
      <c r="B653" s="458"/>
      <c r="K653" s="459"/>
      <c r="L653" s="460"/>
      <c r="M653" s="460"/>
      <c r="N653" s="460"/>
      <c r="O653" s="460"/>
      <c r="P653" s="460"/>
      <c r="Q653" s="461"/>
      <c r="R653" s="462"/>
    </row>
    <row r="654" s="28" customFormat="true" ht="15" hidden="false" customHeight="false" outlineLevel="0" collapsed="false">
      <c r="B654" s="458"/>
      <c r="K654" s="459"/>
      <c r="L654" s="460"/>
      <c r="M654" s="460"/>
      <c r="N654" s="460"/>
      <c r="O654" s="460"/>
      <c r="P654" s="460"/>
      <c r="Q654" s="461"/>
      <c r="R654" s="462"/>
    </row>
    <row r="655" s="28" customFormat="true" ht="15" hidden="false" customHeight="false" outlineLevel="0" collapsed="false">
      <c r="B655" s="458"/>
      <c r="K655" s="459"/>
      <c r="L655" s="460"/>
      <c r="M655" s="460"/>
      <c r="N655" s="460"/>
      <c r="O655" s="460"/>
      <c r="P655" s="460"/>
      <c r="Q655" s="461"/>
      <c r="R655" s="462"/>
    </row>
    <row r="656" s="28" customFormat="true" ht="15" hidden="false" customHeight="false" outlineLevel="0" collapsed="false">
      <c r="B656" s="458"/>
      <c r="K656" s="459"/>
      <c r="L656" s="460"/>
      <c r="M656" s="460"/>
      <c r="N656" s="460"/>
      <c r="O656" s="460"/>
      <c r="P656" s="460"/>
      <c r="Q656" s="461"/>
      <c r="R656" s="462"/>
    </row>
    <row r="657" s="28" customFormat="true" ht="15" hidden="false" customHeight="false" outlineLevel="0" collapsed="false">
      <c r="B657" s="458"/>
      <c r="K657" s="459"/>
      <c r="L657" s="460"/>
      <c r="M657" s="460"/>
      <c r="N657" s="460"/>
      <c r="O657" s="460"/>
      <c r="P657" s="460"/>
      <c r="Q657" s="461"/>
      <c r="R657" s="462"/>
    </row>
    <row r="658" s="28" customFormat="true" ht="15" hidden="false" customHeight="false" outlineLevel="0" collapsed="false">
      <c r="B658" s="458"/>
      <c r="K658" s="459"/>
      <c r="L658" s="460"/>
      <c r="M658" s="460"/>
      <c r="N658" s="460"/>
      <c r="O658" s="460"/>
      <c r="P658" s="460"/>
      <c r="Q658" s="461"/>
      <c r="R658" s="462"/>
    </row>
    <row r="659" s="28" customFormat="true" ht="15" hidden="false" customHeight="false" outlineLevel="0" collapsed="false">
      <c r="B659" s="458"/>
      <c r="K659" s="459"/>
      <c r="L659" s="460"/>
      <c r="M659" s="460"/>
      <c r="N659" s="460"/>
      <c r="O659" s="460"/>
      <c r="P659" s="460"/>
      <c r="Q659" s="461"/>
      <c r="R659" s="462"/>
    </row>
    <row r="660" s="28" customFormat="true" ht="15" hidden="false" customHeight="false" outlineLevel="0" collapsed="false">
      <c r="B660" s="458"/>
      <c r="K660" s="459"/>
      <c r="L660" s="460"/>
      <c r="M660" s="460"/>
      <c r="N660" s="460"/>
      <c r="O660" s="460"/>
      <c r="P660" s="460"/>
      <c r="Q660" s="461"/>
      <c r="R660" s="462"/>
    </row>
    <row r="661" s="28" customFormat="true" ht="15" hidden="false" customHeight="false" outlineLevel="0" collapsed="false">
      <c r="B661" s="458"/>
      <c r="K661" s="459"/>
      <c r="L661" s="460"/>
      <c r="M661" s="460"/>
      <c r="N661" s="460"/>
      <c r="O661" s="460"/>
      <c r="P661" s="460"/>
      <c r="Q661" s="461"/>
      <c r="R661" s="462"/>
    </row>
    <row r="662" s="28" customFormat="true" ht="15" hidden="false" customHeight="false" outlineLevel="0" collapsed="false">
      <c r="B662" s="458"/>
      <c r="K662" s="459"/>
      <c r="L662" s="460"/>
      <c r="M662" s="460"/>
      <c r="N662" s="460"/>
      <c r="O662" s="460"/>
      <c r="P662" s="460"/>
      <c r="Q662" s="461"/>
      <c r="R662" s="462"/>
    </row>
    <row r="663" s="28" customFormat="true" ht="15" hidden="false" customHeight="false" outlineLevel="0" collapsed="false">
      <c r="B663" s="458"/>
      <c r="K663" s="459"/>
      <c r="L663" s="460"/>
      <c r="M663" s="460"/>
      <c r="N663" s="460"/>
      <c r="O663" s="460"/>
      <c r="P663" s="460"/>
      <c r="Q663" s="461"/>
      <c r="R663" s="462"/>
    </row>
    <row r="664" s="28" customFormat="true" ht="15" hidden="false" customHeight="false" outlineLevel="0" collapsed="false">
      <c r="B664" s="458"/>
      <c r="K664" s="459"/>
      <c r="L664" s="460"/>
      <c r="M664" s="460"/>
      <c r="N664" s="460"/>
      <c r="O664" s="460"/>
      <c r="P664" s="460"/>
      <c r="Q664" s="461"/>
      <c r="R664" s="462"/>
    </row>
    <row r="665" s="28" customFormat="true" ht="15" hidden="false" customHeight="false" outlineLevel="0" collapsed="false">
      <c r="B665" s="458"/>
      <c r="K665" s="459"/>
      <c r="L665" s="460"/>
      <c r="M665" s="460"/>
      <c r="N665" s="460"/>
      <c r="O665" s="460"/>
      <c r="P665" s="460"/>
      <c r="Q665" s="461"/>
      <c r="R665" s="462"/>
    </row>
    <row r="666" s="28" customFormat="true" ht="15" hidden="false" customHeight="false" outlineLevel="0" collapsed="false">
      <c r="B666" s="458"/>
      <c r="K666" s="459"/>
      <c r="L666" s="460"/>
      <c r="M666" s="460"/>
      <c r="N666" s="460"/>
      <c r="O666" s="460"/>
      <c r="P666" s="460"/>
      <c r="Q666" s="461"/>
      <c r="R666" s="462"/>
    </row>
    <row r="667" s="28" customFormat="true" ht="15" hidden="false" customHeight="false" outlineLevel="0" collapsed="false">
      <c r="B667" s="458"/>
      <c r="K667" s="459"/>
      <c r="L667" s="460"/>
      <c r="M667" s="460"/>
      <c r="N667" s="460"/>
      <c r="O667" s="460"/>
      <c r="P667" s="460"/>
      <c r="Q667" s="461"/>
      <c r="R667" s="462"/>
    </row>
    <row r="668" s="28" customFormat="true" ht="15" hidden="false" customHeight="false" outlineLevel="0" collapsed="false">
      <c r="B668" s="458"/>
      <c r="K668" s="459"/>
      <c r="L668" s="460"/>
      <c r="M668" s="460"/>
      <c r="N668" s="460"/>
      <c r="O668" s="460"/>
      <c r="P668" s="460"/>
      <c r="Q668" s="461"/>
      <c r="R668" s="462"/>
    </row>
    <row r="669" s="28" customFormat="true" ht="15" hidden="false" customHeight="false" outlineLevel="0" collapsed="false">
      <c r="B669" s="458"/>
      <c r="K669" s="459"/>
      <c r="L669" s="460"/>
      <c r="M669" s="460"/>
      <c r="N669" s="460"/>
      <c r="O669" s="460"/>
      <c r="P669" s="460"/>
      <c r="Q669" s="461"/>
      <c r="R669" s="462"/>
    </row>
    <row r="670" s="28" customFormat="true" ht="15" hidden="false" customHeight="false" outlineLevel="0" collapsed="false">
      <c r="B670" s="458"/>
      <c r="K670" s="459"/>
      <c r="L670" s="460"/>
      <c r="M670" s="460"/>
      <c r="N670" s="460"/>
      <c r="O670" s="460"/>
      <c r="P670" s="460"/>
      <c r="Q670" s="461"/>
      <c r="R670" s="462"/>
    </row>
    <row r="671" s="28" customFormat="true" ht="15" hidden="false" customHeight="false" outlineLevel="0" collapsed="false">
      <c r="B671" s="458"/>
      <c r="K671" s="459"/>
      <c r="L671" s="460"/>
      <c r="M671" s="460"/>
      <c r="N671" s="460"/>
      <c r="O671" s="460"/>
      <c r="P671" s="460"/>
      <c r="Q671" s="461"/>
      <c r="R671" s="462"/>
    </row>
    <row r="672" s="28" customFormat="true" ht="15" hidden="false" customHeight="false" outlineLevel="0" collapsed="false">
      <c r="B672" s="458"/>
      <c r="K672" s="459"/>
      <c r="L672" s="460"/>
      <c r="M672" s="460"/>
      <c r="N672" s="460"/>
      <c r="O672" s="460"/>
      <c r="P672" s="460"/>
      <c r="Q672" s="461"/>
      <c r="R672" s="462"/>
    </row>
    <row r="673" s="28" customFormat="true" ht="15" hidden="false" customHeight="false" outlineLevel="0" collapsed="false">
      <c r="B673" s="458"/>
      <c r="K673" s="459"/>
      <c r="L673" s="460"/>
      <c r="M673" s="460"/>
      <c r="N673" s="460"/>
      <c r="O673" s="460"/>
      <c r="P673" s="460"/>
      <c r="Q673" s="461"/>
      <c r="R673" s="462"/>
    </row>
    <row r="674" s="28" customFormat="true" ht="15" hidden="false" customHeight="false" outlineLevel="0" collapsed="false">
      <c r="B674" s="458"/>
      <c r="K674" s="459"/>
      <c r="L674" s="460"/>
      <c r="M674" s="460"/>
      <c r="N674" s="460"/>
      <c r="O674" s="460"/>
      <c r="P674" s="460"/>
      <c r="Q674" s="461"/>
      <c r="R674" s="462"/>
    </row>
    <row r="675" s="28" customFormat="true" ht="15" hidden="false" customHeight="false" outlineLevel="0" collapsed="false">
      <c r="B675" s="458"/>
      <c r="K675" s="459"/>
      <c r="L675" s="460"/>
      <c r="M675" s="460"/>
      <c r="N675" s="460"/>
      <c r="O675" s="460"/>
      <c r="P675" s="460"/>
      <c r="Q675" s="461"/>
      <c r="R675" s="462"/>
    </row>
    <row r="676" s="28" customFormat="true" ht="15" hidden="false" customHeight="false" outlineLevel="0" collapsed="false">
      <c r="B676" s="458"/>
      <c r="K676" s="459"/>
      <c r="L676" s="460"/>
      <c r="M676" s="460"/>
      <c r="N676" s="460"/>
      <c r="O676" s="460"/>
      <c r="P676" s="460"/>
      <c r="Q676" s="461"/>
      <c r="R676" s="462"/>
    </row>
    <row r="677" s="28" customFormat="true" ht="15" hidden="false" customHeight="false" outlineLevel="0" collapsed="false">
      <c r="B677" s="458"/>
      <c r="K677" s="459"/>
      <c r="L677" s="460"/>
      <c r="M677" s="460"/>
      <c r="N677" s="460"/>
      <c r="O677" s="460"/>
      <c r="P677" s="460"/>
      <c r="Q677" s="461"/>
      <c r="R677" s="462"/>
    </row>
    <row r="678" s="28" customFormat="true" ht="15" hidden="false" customHeight="false" outlineLevel="0" collapsed="false">
      <c r="B678" s="458"/>
      <c r="K678" s="459"/>
      <c r="L678" s="460"/>
      <c r="M678" s="460"/>
      <c r="N678" s="460"/>
      <c r="O678" s="460"/>
      <c r="P678" s="460"/>
      <c r="Q678" s="461"/>
      <c r="R678" s="462"/>
    </row>
    <row r="679" s="28" customFormat="true" ht="15" hidden="false" customHeight="false" outlineLevel="0" collapsed="false">
      <c r="B679" s="458"/>
      <c r="K679" s="459"/>
      <c r="L679" s="460"/>
      <c r="M679" s="460"/>
      <c r="N679" s="460"/>
      <c r="O679" s="460"/>
      <c r="P679" s="460"/>
      <c r="Q679" s="461"/>
      <c r="R679" s="462"/>
    </row>
    <row r="680" s="28" customFormat="true" ht="15" hidden="false" customHeight="false" outlineLevel="0" collapsed="false">
      <c r="B680" s="458"/>
      <c r="K680" s="459"/>
      <c r="L680" s="460"/>
      <c r="M680" s="460"/>
      <c r="N680" s="460"/>
      <c r="O680" s="460"/>
      <c r="P680" s="460"/>
      <c r="Q680" s="461"/>
      <c r="R680" s="462"/>
    </row>
    <row r="681" s="28" customFormat="true" ht="15" hidden="false" customHeight="false" outlineLevel="0" collapsed="false">
      <c r="B681" s="458"/>
      <c r="K681" s="459"/>
      <c r="L681" s="460"/>
      <c r="M681" s="460"/>
      <c r="N681" s="460"/>
      <c r="O681" s="460"/>
      <c r="P681" s="460"/>
      <c r="Q681" s="461"/>
      <c r="R681" s="462"/>
    </row>
    <row r="682" s="28" customFormat="true" ht="15" hidden="false" customHeight="false" outlineLevel="0" collapsed="false">
      <c r="B682" s="458"/>
      <c r="K682" s="459"/>
      <c r="L682" s="460"/>
      <c r="M682" s="460"/>
      <c r="N682" s="460"/>
      <c r="O682" s="460"/>
      <c r="P682" s="460"/>
      <c r="Q682" s="461"/>
      <c r="R682" s="462"/>
    </row>
    <row r="683" s="28" customFormat="true" ht="15" hidden="false" customHeight="false" outlineLevel="0" collapsed="false">
      <c r="B683" s="458"/>
      <c r="K683" s="459"/>
      <c r="L683" s="460"/>
      <c r="M683" s="460"/>
      <c r="N683" s="460"/>
      <c r="O683" s="460"/>
      <c r="P683" s="460"/>
      <c r="Q683" s="461"/>
      <c r="R683" s="462"/>
    </row>
    <row r="684" s="28" customFormat="true" ht="15" hidden="false" customHeight="false" outlineLevel="0" collapsed="false">
      <c r="B684" s="458"/>
      <c r="K684" s="459"/>
      <c r="L684" s="460"/>
      <c r="M684" s="460"/>
      <c r="N684" s="460"/>
      <c r="O684" s="460"/>
      <c r="P684" s="460"/>
      <c r="Q684" s="461"/>
      <c r="R684" s="462"/>
    </row>
    <row r="685" s="28" customFormat="true" ht="15" hidden="false" customHeight="false" outlineLevel="0" collapsed="false">
      <c r="B685" s="458"/>
      <c r="K685" s="459"/>
      <c r="L685" s="460"/>
      <c r="M685" s="460"/>
      <c r="N685" s="460"/>
      <c r="O685" s="460"/>
      <c r="P685" s="460"/>
      <c r="Q685" s="461"/>
      <c r="R685" s="462"/>
    </row>
    <row r="686" s="28" customFormat="true" ht="15" hidden="false" customHeight="false" outlineLevel="0" collapsed="false">
      <c r="B686" s="458"/>
      <c r="K686" s="459"/>
      <c r="L686" s="460"/>
      <c r="M686" s="460"/>
      <c r="N686" s="460"/>
      <c r="O686" s="460"/>
      <c r="P686" s="460"/>
      <c r="Q686" s="461"/>
      <c r="R686" s="462"/>
    </row>
    <row r="687" s="28" customFormat="true" ht="15" hidden="false" customHeight="false" outlineLevel="0" collapsed="false">
      <c r="B687" s="458"/>
      <c r="K687" s="459"/>
      <c r="L687" s="460"/>
      <c r="M687" s="460"/>
      <c r="N687" s="460"/>
      <c r="O687" s="460"/>
      <c r="P687" s="460"/>
      <c r="Q687" s="461"/>
      <c r="R687" s="462"/>
    </row>
    <row r="688" s="28" customFormat="true" ht="15" hidden="false" customHeight="false" outlineLevel="0" collapsed="false">
      <c r="B688" s="458"/>
      <c r="K688" s="459"/>
      <c r="L688" s="460"/>
      <c r="M688" s="460"/>
      <c r="N688" s="460"/>
      <c r="O688" s="460"/>
      <c r="P688" s="460"/>
      <c r="Q688" s="461"/>
      <c r="R688" s="462"/>
    </row>
    <row r="689" s="28" customFormat="true" ht="15" hidden="false" customHeight="false" outlineLevel="0" collapsed="false">
      <c r="B689" s="458"/>
      <c r="K689" s="459"/>
      <c r="L689" s="460"/>
      <c r="M689" s="460"/>
      <c r="N689" s="460"/>
      <c r="O689" s="460"/>
      <c r="P689" s="460"/>
      <c r="Q689" s="461"/>
      <c r="R689" s="462"/>
    </row>
    <row r="690" s="28" customFormat="true" ht="15" hidden="false" customHeight="false" outlineLevel="0" collapsed="false">
      <c r="B690" s="458"/>
      <c r="K690" s="459"/>
      <c r="L690" s="460"/>
      <c r="M690" s="460"/>
      <c r="N690" s="460"/>
      <c r="O690" s="460"/>
      <c r="P690" s="460"/>
      <c r="Q690" s="461"/>
      <c r="R690" s="462"/>
    </row>
    <row r="691" s="28" customFormat="true" ht="15" hidden="false" customHeight="false" outlineLevel="0" collapsed="false">
      <c r="B691" s="458"/>
      <c r="K691" s="459"/>
      <c r="L691" s="460"/>
      <c r="M691" s="460"/>
      <c r="N691" s="460"/>
      <c r="O691" s="460"/>
      <c r="P691" s="460"/>
      <c r="Q691" s="461"/>
      <c r="R691" s="462"/>
    </row>
    <row r="692" s="28" customFormat="true" ht="15" hidden="false" customHeight="false" outlineLevel="0" collapsed="false">
      <c r="B692" s="458"/>
      <c r="K692" s="459"/>
      <c r="L692" s="460"/>
      <c r="M692" s="460"/>
      <c r="N692" s="460"/>
      <c r="O692" s="460"/>
      <c r="P692" s="460"/>
      <c r="Q692" s="461"/>
      <c r="R692" s="462"/>
    </row>
    <row r="693" s="28" customFormat="true" ht="15" hidden="false" customHeight="false" outlineLevel="0" collapsed="false">
      <c r="B693" s="458"/>
      <c r="K693" s="459"/>
      <c r="L693" s="460"/>
      <c r="M693" s="460"/>
      <c r="N693" s="460"/>
      <c r="O693" s="460"/>
      <c r="P693" s="460"/>
      <c r="Q693" s="461"/>
      <c r="R693" s="462"/>
    </row>
    <row r="694" s="28" customFormat="true" ht="15" hidden="false" customHeight="false" outlineLevel="0" collapsed="false">
      <c r="B694" s="458"/>
      <c r="K694" s="459"/>
      <c r="L694" s="460"/>
      <c r="M694" s="460"/>
      <c r="N694" s="460"/>
      <c r="O694" s="460"/>
      <c r="P694" s="460"/>
      <c r="Q694" s="461"/>
      <c r="R694" s="462"/>
    </row>
    <row r="695" s="28" customFormat="true" ht="15" hidden="false" customHeight="false" outlineLevel="0" collapsed="false">
      <c r="B695" s="458"/>
      <c r="K695" s="459"/>
      <c r="L695" s="460"/>
      <c r="M695" s="460"/>
      <c r="N695" s="460"/>
      <c r="O695" s="460"/>
      <c r="P695" s="460"/>
      <c r="Q695" s="461"/>
      <c r="R695" s="462"/>
    </row>
    <row r="696" s="28" customFormat="true" ht="15" hidden="false" customHeight="false" outlineLevel="0" collapsed="false">
      <c r="B696" s="458"/>
      <c r="K696" s="459"/>
      <c r="L696" s="460"/>
      <c r="M696" s="460"/>
      <c r="N696" s="460"/>
      <c r="O696" s="460"/>
      <c r="P696" s="460"/>
      <c r="Q696" s="461"/>
      <c r="R696" s="462"/>
    </row>
    <row r="697" s="28" customFormat="true" ht="15" hidden="false" customHeight="false" outlineLevel="0" collapsed="false">
      <c r="B697" s="458"/>
      <c r="K697" s="459"/>
      <c r="L697" s="460"/>
      <c r="M697" s="460"/>
      <c r="N697" s="460"/>
      <c r="O697" s="460"/>
      <c r="P697" s="460"/>
      <c r="Q697" s="461"/>
      <c r="R697" s="462"/>
    </row>
    <row r="698" s="28" customFormat="true" ht="15" hidden="false" customHeight="false" outlineLevel="0" collapsed="false">
      <c r="B698" s="458"/>
      <c r="K698" s="459"/>
      <c r="L698" s="460"/>
      <c r="M698" s="460"/>
      <c r="N698" s="460"/>
      <c r="O698" s="460"/>
      <c r="P698" s="460"/>
      <c r="Q698" s="461"/>
      <c r="R698" s="462"/>
    </row>
    <row r="699" s="28" customFormat="true" ht="15" hidden="false" customHeight="false" outlineLevel="0" collapsed="false">
      <c r="B699" s="458"/>
      <c r="K699" s="459"/>
      <c r="L699" s="460"/>
      <c r="M699" s="460"/>
      <c r="N699" s="460"/>
      <c r="O699" s="460"/>
      <c r="P699" s="460"/>
      <c r="Q699" s="461"/>
      <c r="R699" s="462"/>
    </row>
    <row r="700" s="28" customFormat="true" ht="15" hidden="false" customHeight="false" outlineLevel="0" collapsed="false">
      <c r="B700" s="458"/>
      <c r="K700" s="459"/>
      <c r="L700" s="460"/>
      <c r="M700" s="460"/>
      <c r="N700" s="460"/>
      <c r="O700" s="460"/>
      <c r="P700" s="460"/>
      <c r="Q700" s="461"/>
      <c r="R700" s="462"/>
    </row>
    <row r="701" s="28" customFormat="true" ht="15" hidden="false" customHeight="false" outlineLevel="0" collapsed="false">
      <c r="B701" s="458"/>
      <c r="K701" s="459"/>
      <c r="L701" s="460"/>
      <c r="M701" s="460"/>
      <c r="N701" s="460"/>
      <c r="O701" s="460"/>
      <c r="P701" s="460"/>
      <c r="Q701" s="461"/>
      <c r="R701" s="462"/>
    </row>
    <row r="702" s="28" customFormat="true" ht="15" hidden="false" customHeight="false" outlineLevel="0" collapsed="false">
      <c r="B702" s="458"/>
      <c r="K702" s="459"/>
      <c r="L702" s="460"/>
      <c r="M702" s="460"/>
      <c r="N702" s="460"/>
      <c r="O702" s="460"/>
      <c r="P702" s="460"/>
      <c r="Q702" s="461"/>
      <c r="R702" s="462"/>
    </row>
    <row r="703" s="28" customFormat="true" ht="15" hidden="false" customHeight="false" outlineLevel="0" collapsed="false">
      <c r="B703" s="458"/>
      <c r="K703" s="459"/>
      <c r="L703" s="460"/>
      <c r="M703" s="460"/>
      <c r="N703" s="460"/>
      <c r="O703" s="460"/>
      <c r="P703" s="460"/>
      <c r="Q703" s="461"/>
      <c r="R703" s="462"/>
    </row>
    <row r="704" s="28" customFormat="true" ht="15" hidden="false" customHeight="false" outlineLevel="0" collapsed="false">
      <c r="B704" s="458"/>
      <c r="K704" s="459"/>
      <c r="L704" s="460"/>
      <c r="M704" s="460"/>
      <c r="N704" s="460"/>
      <c r="O704" s="460"/>
      <c r="P704" s="460"/>
      <c r="Q704" s="461"/>
      <c r="R704" s="462"/>
    </row>
    <row r="705" s="28" customFormat="true" ht="15" hidden="false" customHeight="false" outlineLevel="0" collapsed="false">
      <c r="B705" s="458"/>
      <c r="K705" s="459"/>
      <c r="L705" s="460"/>
      <c r="M705" s="460"/>
      <c r="N705" s="460"/>
      <c r="O705" s="460"/>
      <c r="P705" s="460"/>
      <c r="Q705" s="461"/>
      <c r="R705" s="462"/>
    </row>
    <row r="706" s="28" customFormat="true" ht="15" hidden="false" customHeight="false" outlineLevel="0" collapsed="false">
      <c r="B706" s="458"/>
      <c r="K706" s="459"/>
      <c r="L706" s="460"/>
      <c r="M706" s="460"/>
      <c r="N706" s="460"/>
      <c r="O706" s="460"/>
      <c r="P706" s="460"/>
      <c r="Q706" s="461"/>
      <c r="R706" s="462"/>
    </row>
    <row r="707" s="28" customFormat="true" ht="15" hidden="false" customHeight="false" outlineLevel="0" collapsed="false">
      <c r="B707" s="458"/>
      <c r="K707" s="459"/>
      <c r="L707" s="460"/>
      <c r="M707" s="460"/>
      <c r="N707" s="460"/>
      <c r="O707" s="460"/>
      <c r="P707" s="460"/>
      <c r="Q707" s="461"/>
      <c r="R707" s="462"/>
    </row>
    <row r="708" s="28" customFormat="true" ht="15" hidden="false" customHeight="false" outlineLevel="0" collapsed="false">
      <c r="B708" s="458"/>
      <c r="K708" s="459"/>
      <c r="L708" s="460"/>
      <c r="M708" s="460"/>
      <c r="N708" s="460"/>
      <c r="O708" s="460"/>
      <c r="P708" s="460"/>
      <c r="Q708" s="461"/>
      <c r="R708" s="462"/>
    </row>
    <row r="709" s="28" customFormat="true" ht="15" hidden="false" customHeight="false" outlineLevel="0" collapsed="false">
      <c r="B709" s="458"/>
      <c r="K709" s="459"/>
      <c r="L709" s="460"/>
      <c r="M709" s="460"/>
      <c r="N709" s="460"/>
      <c r="O709" s="460"/>
      <c r="P709" s="460"/>
      <c r="Q709" s="461"/>
      <c r="R709" s="462"/>
    </row>
    <row r="710" s="28" customFormat="true" ht="15" hidden="false" customHeight="false" outlineLevel="0" collapsed="false">
      <c r="B710" s="458"/>
      <c r="K710" s="459"/>
      <c r="L710" s="460"/>
      <c r="M710" s="460"/>
      <c r="N710" s="460"/>
      <c r="O710" s="460"/>
      <c r="P710" s="460"/>
      <c r="Q710" s="461"/>
      <c r="R710" s="462"/>
    </row>
    <row r="711" s="28" customFormat="true" ht="15" hidden="false" customHeight="false" outlineLevel="0" collapsed="false">
      <c r="B711" s="458"/>
      <c r="K711" s="459"/>
      <c r="L711" s="460"/>
      <c r="M711" s="460"/>
      <c r="N711" s="460"/>
      <c r="O711" s="460"/>
      <c r="P711" s="460"/>
      <c r="Q711" s="461"/>
      <c r="R711" s="462"/>
    </row>
    <row r="712" s="28" customFormat="true" ht="15" hidden="false" customHeight="false" outlineLevel="0" collapsed="false">
      <c r="B712" s="458"/>
      <c r="K712" s="459"/>
      <c r="L712" s="460"/>
      <c r="M712" s="460"/>
      <c r="N712" s="460"/>
      <c r="O712" s="460"/>
      <c r="P712" s="460"/>
      <c r="Q712" s="461"/>
      <c r="R712" s="462"/>
    </row>
    <row r="713" s="28" customFormat="true" ht="15" hidden="false" customHeight="false" outlineLevel="0" collapsed="false">
      <c r="B713" s="458"/>
      <c r="K713" s="459"/>
      <c r="L713" s="460"/>
      <c r="M713" s="460"/>
      <c r="N713" s="460"/>
      <c r="O713" s="460"/>
      <c r="P713" s="460"/>
      <c r="Q713" s="461"/>
      <c r="R713" s="462"/>
    </row>
    <row r="714" s="28" customFormat="true" ht="15" hidden="false" customHeight="false" outlineLevel="0" collapsed="false">
      <c r="B714" s="458"/>
      <c r="K714" s="459"/>
      <c r="L714" s="460"/>
      <c r="M714" s="460"/>
      <c r="N714" s="460"/>
      <c r="O714" s="460"/>
      <c r="P714" s="460"/>
      <c r="Q714" s="461"/>
      <c r="R714" s="462"/>
    </row>
    <row r="715" s="28" customFormat="true" ht="15" hidden="false" customHeight="false" outlineLevel="0" collapsed="false">
      <c r="B715" s="458"/>
      <c r="K715" s="459"/>
      <c r="L715" s="460"/>
      <c r="M715" s="460"/>
      <c r="N715" s="460"/>
      <c r="O715" s="460"/>
      <c r="P715" s="460"/>
      <c r="Q715" s="461"/>
      <c r="R715" s="462"/>
    </row>
    <row r="716" s="28" customFormat="true" ht="15" hidden="false" customHeight="false" outlineLevel="0" collapsed="false">
      <c r="B716" s="458"/>
      <c r="K716" s="459"/>
      <c r="L716" s="460"/>
      <c r="M716" s="460"/>
      <c r="N716" s="460"/>
      <c r="O716" s="460"/>
      <c r="P716" s="460"/>
      <c r="Q716" s="461"/>
      <c r="R716" s="462"/>
    </row>
    <row r="717" s="28" customFormat="true" ht="15" hidden="false" customHeight="false" outlineLevel="0" collapsed="false">
      <c r="B717" s="458"/>
      <c r="K717" s="459"/>
      <c r="L717" s="460"/>
      <c r="M717" s="460"/>
      <c r="N717" s="460"/>
      <c r="O717" s="460"/>
      <c r="P717" s="460"/>
      <c r="Q717" s="461"/>
      <c r="R717" s="462"/>
    </row>
    <row r="718" s="28" customFormat="true" ht="15" hidden="false" customHeight="false" outlineLevel="0" collapsed="false">
      <c r="B718" s="458"/>
      <c r="K718" s="459"/>
      <c r="L718" s="460"/>
      <c r="M718" s="460"/>
      <c r="N718" s="460"/>
      <c r="O718" s="460"/>
      <c r="P718" s="460"/>
      <c r="Q718" s="461"/>
      <c r="R718" s="462"/>
    </row>
    <row r="719" s="28" customFormat="true" ht="15" hidden="false" customHeight="false" outlineLevel="0" collapsed="false">
      <c r="B719" s="458"/>
      <c r="K719" s="459"/>
      <c r="L719" s="460"/>
      <c r="M719" s="460"/>
      <c r="N719" s="460"/>
      <c r="O719" s="460"/>
      <c r="P719" s="460"/>
      <c r="Q719" s="461"/>
      <c r="R719" s="462"/>
    </row>
    <row r="720" s="28" customFormat="true" ht="15" hidden="false" customHeight="false" outlineLevel="0" collapsed="false">
      <c r="B720" s="458"/>
      <c r="K720" s="459"/>
      <c r="L720" s="460"/>
      <c r="M720" s="460"/>
      <c r="N720" s="460"/>
      <c r="O720" s="460"/>
      <c r="P720" s="460"/>
      <c r="Q720" s="461"/>
      <c r="R720" s="462"/>
    </row>
    <row r="721" s="28" customFormat="true" ht="15" hidden="false" customHeight="false" outlineLevel="0" collapsed="false">
      <c r="B721" s="458"/>
      <c r="K721" s="459"/>
      <c r="L721" s="460"/>
      <c r="M721" s="460"/>
      <c r="N721" s="460"/>
      <c r="O721" s="460"/>
      <c r="P721" s="460"/>
      <c r="Q721" s="461"/>
      <c r="R721" s="462"/>
    </row>
    <row r="722" s="28" customFormat="true" ht="15" hidden="false" customHeight="false" outlineLevel="0" collapsed="false">
      <c r="B722" s="458"/>
      <c r="K722" s="459"/>
      <c r="L722" s="460"/>
      <c r="M722" s="460"/>
      <c r="N722" s="460"/>
      <c r="O722" s="460"/>
      <c r="P722" s="460"/>
      <c r="Q722" s="461"/>
      <c r="R722" s="462"/>
    </row>
    <row r="723" s="28" customFormat="true" ht="15" hidden="false" customHeight="false" outlineLevel="0" collapsed="false">
      <c r="B723" s="458"/>
      <c r="K723" s="459"/>
      <c r="L723" s="460"/>
      <c r="M723" s="460"/>
      <c r="N723" s="460"/>
      <c r="O723" s="460"/>
      <c r="P723" s="460"/>
      <c r="Q723" s="461"/>
      <c r="R723" s="462"/>
    </row>
    <row r="724" s="28" customFormat="true" ht="15" hidden="false" customHeight="false" outlineLevel="0" collapsed="false">
      <c r="B724" s="458"/>
      <c r="K724" s="459"/>
      <c r="L724" s="460"/>
      <c r="M724" s="460"/>
      <c r="N724" s="460"/>
      <c r="O724" s="460"/>
      <c r="P724" s="460"/>
      <c r="Q724" s="461"/>
      <c r="R724" s="462"/>
    </row>
    <row r="725" s="28" customFormat="true" ht="15" hidden="false" customHeight="false" outlineLevel="0" collapsed="false">
      <c r="B725" s="458"/>
      <c r="K725" s="459"/>
      <c r="L725" s="460"/>
      <c r="M725" s="460"/>
      <c r="N725" s="460"/>
      <c r="O725" s="460"/>
      <c r="P725" s="460"/>
      <c r="Q725" s="461"/>
      <c r="R725" s="462"/>
    </row>
    <row r="726" s="28" customFormat="true" ht="15" hidden="false" customHeight="false" outlineLevel="0" collapsed="false">
      <c r="B726" s="458"/>
      <c r="K726" s="459"/>
      <c r="L726" s="460"/>
      <c r="M726" s="460"/>
      <c r="N726" s="460"/>
      <c r="O726" s="460"/>
      <c r="P726" s="460"/>
      <c r="Q726" s="461"/>
      <c r="R726" s="462"/>
    </row>
    <row r="727" s="28" customFormat="true" ht="15" hidden="false" customHeight="false" outlineLevel="0" collapsed="false">
      <c r="B727" s="458"/>
      <c r="K727" s="459"/>
      <c r="L727" s="460"/>
      <c r="M727" s="460"/>
      <c r="N727" s="460"/>
      <c r="O727" s="460"/>
      <c r="P727" s="460"/>
      <c r="Q727" s="461"/>
      <c r="R727" s="462"/>
    </row>
    <row r="728" s="28" customFormat="true" ht="15" hidden="false" customHeight="false" outlineLevel="0" collapsed="false">
      <c r="B728" s="458"/>
      <c r="K728" s="459"/>
      <c r="L728" s="460"/>
      <c r="M728" s="460"/>
      <c r="N728" s="460"/>
      <c r="O728" s="460"/>
      <c r="P728" s="460"/>
      <c r="Q728" s="461"/>
      <c r="R728" s="462"/>
    </row>
    <row r="729" s="28" customFormat="true" ht="15" hidden="false" customHeight="false" outlineLevel="0" collapsed="false">
      <c r="B729" s="458"/>
      <c r="K729" s="459"/>
      <c r="L729" s="460"/>
      <c r="M729" s="460"/>
      <c r="N729" s="460"/>
      <c r="O729" s="460"/>
      <c r="P729" s="460"/>
      <c r="Q729" s="461"/>
      <c r="R729" s="462"/>
    </row>
    <row r="730" s="28" customFormat="true" ht="15" hidden="false" customHeight="false" outlineLevel="0" collapsed="false">
      <c r="B730" s="458"/>
      <c r="K730" s="459"/>
      <c r="L730" s="460"/>
      <c r="M730" s="460"/>
      <c r="N730" s="460"/>
      <c r="O730" s="460"/>
      <c r="P730" s="460"/>
      <c r="Q730" s="461"/>
      <c r="R730" s="462"/>
    </row>
    <row r="731" s="28" customFormat="true" ht="15" hidden="false" customHeight="false" outlineLevel="0" collapsed="false">
      <c r="B731" s="458"/>
      <c r="K731" s="459"/>
      <c r="L731" s="460"/>
      <c r="M731" s="460"/>
      <c r="N731" s="460"/>
      <c r="O731" s="460"/>
      <c r="P731" s="460"/>
      <c r="Q731" s="461"/>
      <c r="R731" s="462"/>
    </row>
    <row r="732" s="28" customFormat="true" ht="15" hidden="false" customHeight="false" outlineLevel="0" collapsed="false">
      <c r="B732" s="458"/>
      <c r="K732" s="459"/>
      <c r="L732" s="460"/>
      <c r="M732" s="460"/>
      <c r="N732" s="460"/>
      <c r="O732" s="460"/>
      <c r="P732" s="460"/>
      <c r="Q732" s="461"/>
      <c r="R732" s="462"/>
    </row>
    <row r="733" s="28" customFormat="true" ht="15" hidden="false" customHeight="false" outlineLevel="0" collapsed="false">
      <c r="B733" s="458"/>
      <c r="K733" s="459"/>
      <c r="L733" s="460"/>
      <c r="M733" s="460"/>
      <c r="N733" s="460"/>
      <c r="O733" s="460"/>
      <c r="P733" s="460"/>
      <c r="Q733" s="461"/>
      <c r="R733" s="462"/>
    </row>
    <row r="734" s="28" customFormat="true" ht="15" hidden="false" customHeight="false" outlineLevel="0" collapsed="false">
      <c r="B734" s="458"/>
      <c r="K734" s="459"/>
      <c r="L734" s="460"/>
      <c r="M734" s="460"/>
      <c r="N734" s="460"/>
      <c r="O734" s="460"/>
      <c r="P734" s="460"/>
      <c r="Q734" s="461"/>
      <c r="R734" s="462"/>
    </row>
    <row r="735" s="28" customFormat="true" ht="15" hidden="false" customHeight="false" outlineLevel="0" collapsed="false">
      <c r="B735" s="458"/>
      <c r="K735" s="459"/>
      <c r="L735" s="460"/>
      <c r="M735" s="460"/>
      <c r="N735" s="460"/>
      <c r="O735" s="460"/>
      <c r="P735" s="460"/>
      <c r="Q735" s="461"/>
      <c r="R735" s="462"/>
    </row>
    <row r="736" s="28" customFormat="true" ht="15" hidden="false" customHeight="false" outlineLevel="0" collapsed="false">
      <c r="B736" s="458"/>
      <c r="K736" s="459"/>
      <c r="L736" s="460"/>
      <c r="M736" s="460"/>
      <c r="N736" s="460"/>
      <c r="O736" s="460"/>
      <c r="P736" s="460"/>
      <c r="Q736" s="461"/>
      <c r="R736" s="462"/>
    </row>
    <row r="737" s="28" customFormat="true" ht="15" hidden="false" customHeight="false" outlineLevel="0" collapsed="false">
      <c r="B737" s="458"/>
      <c r="K737" s="459"/>
      <c r="L737" s="460"/>
      <c r="M737" s="460"/>
      <c r="N737" s="460"/>
      <c r="O737" s="460"/>
      <c r="P737" s="460"/>
      <c r="Q737" s="461"/>
      <c r="R737" s="462"/>
    </row>
    <row r="738" s="28" customFormat="true" ht="15" hidden="false" customHeight="false" outlineLevel="0" collapsed="false">
      <c r="B738" s="458"/>
      <c r="K738" s="459"/>
      <c r="L738" s="460"/>
      <c r="M738" s="460"/>
      <c r="N738" s="460"/>
      <c r="O738" s="460"/>
      <c r="P738" s="460"/>
      <c r="Q738" s="461"/>
      <c r="R738" s="462"/>
    </row>
    <row r="739" s="28" customFormat="true" ht="15" hidden="false" customHeight="false" outlineLevel="0" collapsed="false">
      <c r="B739" s="458"/>
      <c r="K739" s="459"/>
      <c r="L739" s="460"/>
      <c r="M739" s="460"/>
      <c r="N739" s="460"/>
      <c r="O739" s="460"/>
      <c r="P739" s="460"/>
      <c r="Q739" s="461"/>
      <c r="R739" s="462"/>
    </row>
    <row r="740" s="28" customFormat="true" ht="15" hidden="false" customHeight="false" outlineLevel="0" collapsed="false">
      <c r="B740" s="458"/>
      <c r="K740" s="459"/>
      <c r="L740" s="460"/>
      <c r="M740" s="460"/>
      <c r="N740" s="460"/>
      <c r="O740" s="460"/>
      <c r="P740" s="460"/>
      <c r="Q740" s="461"/>
      <c r="R740" s="462"/>
    </row>
    <row r="741" s="28" customFormat="true" ht="15" hidden="false" customHeight="false" outlineLevel="0" collapsed="false">
      <c r="B741" s="458"/>
      <c r="K741" s="459"/>
      <c r="L741" s="460"/>
      <c r="M741" s="460"/>
      <c r="N741" s="460"/>
      <c r="O741" s="460"/>
      <c r="P741" s="460"/>
      <c r="Q741" s="461"/>
      <c r="R741" s="462"/>
    </row>
    <row r="742" s="28" customFormat="true" ht="15" hidden="false" customHeight="false" outlineLevel="0" collapsed="false">
      <c r="B742" s="458"/>
      <c r="K742" s="459"/>
      <c r="L742" s="460"/>
      <c r="M742" s="460"/>
      <c r="N742" s="460"/>
      <c r="O742" s="460"/>
      <c r="P742" s="460"/>
      <c r="Q742" s="461"/>
      <c r="R742" s="462"/>
    </row>
    <row r="743" s="28" customFormat="true" ht="15" hidden="false" customHeight="false" outlineLevel="0" collapsed="false">
      <c r="B743" s="458"/>
      <c r="K743" s="459"/>
      <c r="L743" s="460"/>
      <c r="M743" s="460"/>
      <c r="N743" s="460"/>
      <c r="O743" s="460"/>
      <c r="P743" s="460"/>
      <c r="Q743" s="461"/>
      <c r="R743" s="462"/>
    </row>
    <row r="744" s="28" customFormat="true" ht="15" hidden="false" customHeight="false" outlineLevel="0" collapsed="false">
      <c r="B744" s="458"/>
      <c r="K744" s="459"/>
      <c r="L744" s="460"/>
      <c r="M744" s="460"/>
      <c r="N744" s="460"/>
      <c r="O744" s="460"/>
      <c r="P744" s="460"/>
      <c r="Q744" s="461"/>
      <c r="R744" s="462"/>
    </row>
    <row r="745" s="28" customFormat="true" ht="15" hidden="false" customHeight="false" outlineLevel="0" collapsed="false">
      <c r="B745" s="458"/>
      <c r="K745" s="459"/>
      <c r="L745" s="460"/>
      <c r="M745" s="460"/>
      <c r="N745" s="460"/>
      <c r="O745" s="460"/>
      <c r="P745" s="460"/>
      <c r="Q745" s="461"/>
      <c r="R745" s="462"/>
    </row>
    <row r="746" s="28" customFormat="true" ht="15" hidden="false" customHeight="false" outlineLevel="0" collapsed="false">
      <c r="B746" s="458"/>
      <c r="K746" s="459"/>
      <c r="L746" s="460"/>
      <c r="M746" s="460"/>
      <c r="N746" s="460"/>
      <c r="O746" s="460"/>
      <c r="P746" s="460"/>
      <c r="Q746" s="461"/>
      <c r="R746" s="462"/>
    </row>
    <row r="747" s="28" customFormat="true" ht="15" hidden="false" customHeight="false" outlineLevel="0" collapsed="false">
      <c r="B747" s="458"/>
      <c r="K747" s="459"/>
      <c r="L747" s="460"/>
      <c r="M747" s="460"/>
      <c r="N747" s="460"/>
      <c r="O747" s="460"/>
      <c r="P747" s="460"/>
      <c r="Q747" s="461"/>
      <c r="R747" s="462"/>
    </row>
    <row r="748" s="28" customFormat="true" ht="15" hidden="false" customHeight="false" outlineLevel="0" collapsed="false">
      <c r="B748" s="458"/>
      <c r="K748" s="459"/>
      <c r="L748" s="460"/>
      <c r="M748" s="460"/>
      <c r="N748" s="460"/>
      <c r="O748" s="460"/>
      <c r="P748" s="460"/>
      <c r="Q748" s="461"/>
      <c r="R748" s="462"/>
    </row>
    <row r="749" s="28" customFormat="true" ht="15" hidden="false" customHeight="false" outlineLevel="0" collapsed="false">
      <c r="B749" s="458"/>
      <c r="K749" s="459"/>
      <c r="L749" s="460"/>
      <c r="M749" s="460"/>
      <c r="N749" s="460"/>
      <c r="O749" s="460"/>
      <c r="P749" s="460"/>
      <c r="Q749" s="461"/>
      <c r="R749" s="462"/>
    </row>
    <row r="750" s="28" customFormat="true" ht="15" hidden="false" customHeight="false" outlineLevel="0" collapsed="false">
      <c r="B750" s="458"/>
      <c r="K750" s="459"/>
      <c r="L750" s="460"/>
      <c r="M750" s="460"/>
      <c r="N750" s="460"/>
      <c r="O750" s="460"/>
      <c r="P750" s="460"/>
      <c r="Q750" s="461"/>
      <c r="R750" s="462"/>
    </row>
    <row r="751" s="28" customFormat="true" ht="15" hidden="false" customHeight="false" outlineLevel="0" collapsed="false">
      <c r="B751" s="458"/>
      <c r="K751" s="459"/>
      <c r="L751" s="460"/>
      <c r="M751" s="460"/>
      <c r="N751" s="460"/>
      <c r="O751" s="460"/>
      <c r="P751" s="460"/>
      <c r="Q751" s="461"/>
      <c r="R751" s="462"/>
    </row>
    <row r="752" s="28" customFormat="true" ht="15" hidden="false" customHeight="false" outlineLevel="0" collapsed="false">
      <c r="B752" s="458"/>
      <c r="K752" s="459"/>
      <c r="L752" s="460"/>
      <c r="M752" s="460"/>
      <c r="N752" s="460"/>
      <c r="O752" s="460"/>
      <c r="P752" s="460"/>
      <c r="Q752" s="461"/>
      <c r="R752" s="462"/>
    </row>
    <row r="753" s="28" customFormat="true" ht="15" hidden="false" customHeight="false" outlineLevel="0" collapsed="false">
      <c r="B753" s="458"/>
      <c r="K753" s="459"/>
      <c r="L753" s="460"/>
      <c r="M753" s="460"/>
      <c r="N753" s="460"/>
      <c r="O753" s="460"/>
      <c r="P753" s="460"/>
      <c r="Q753" s="461"/>
      <c r="R753" s="462"/>
    </row>
    <row r="754" s="28" customFormat="true" ht="15" hidden="false" customHeight="false" outlineLevel="0" collapsed="false">
      <c r="B754" s="458"/>
      <c r="K754" s="459"/>
      <c r="L754" s="460"/>
      <c r="M754" s="460"/>
      <c r="N754" s="460"/>
      <c r="O754" s="460"/>
      <c r="P754" s="460"/>
      <c r="Q754" s="461"/>
      <c r="R754" s="462"/>
    </row>
    <row r="755" s="28" customFormat="true" ht="15" hidden="false" customHeight="false" outlineLevel="0" collapsed="false">
      <c r="B755" s="458"/>
      <c r="K755" s="459"/>
      <c r="L755" s="460"/>
      <c r="M755" s="460"/>
      <c r="N755" s="460"/>
      <c r="O755" s="460"/>
      <c r="P755" s="460"/>
      <c r="Q755" s="461"/>
      <c r="R755" s="462"/>
    </row>
    <row r="756" s="28" customFormat="true" ht="15" hidden="false" customHeight="false" outlineLevel="0" collapsed="false">
      <c r="B756" s="458"/>
      <c r="K756" s="459"/>
      <c r="L756" s="460"/>
      <c r="M756" s="460"/>
      <c r="N756" s="460"/>
      <c r="O756" s="460"/>
      <c r="P756" s="460"/>
      <c r="Q756" s="461"/>
      <c r="R756" s="462"/>
    </row>
    <row r="757" s="28" customFormat="true" ht="15" hidden="false" customHeight="false" outlineLevel="0" collapsed="false">
      <c r="B757" s="458"/>
      <c r="K757" s="459"/>
      <c r="L757" s="460"/>
      <c r="M757" s="460"/>
      <c r="N757" s="460"/>
      <c r="O757" s="460"/>
      <c r="P757" s="460"/>
      <c r="Q757" s="461"/>
      <c r="R757" s="462"/>
    </row>
    <row r="758" s="28" customFormat="true" ht="15" hidden="false" customHeight="false" outlineLevel="0" collapsed="false">
      <c r="B758" s="458"/>
      <c r="K758" s="459"/>
      <c r="L758" s="460"/>
      <c r="M758" s="460"/>
      <c r="N758" s="460"/>
      <c r="O758" s="460"/>
      <c r="P758" s="460"/>
      <c r="Q758" s="461"/>
      <c r="R758" s="462"/>
    </row>
    <row r="759" s="28" customFormat="true" ht="15" hidden="false" customHeight="false" outlineLevel="0" collapsed="false">
      <c r="B759" s="458"/>
      <c r="K759" s="459"/>
      <c r="L759" s="460"/>
      <c r="M759" s="460"/>
      <c r="N759" s="460"/>
      <c r="O759" s="460"/>
      <c r="P759" s="460"/>
      <c r="Q759" s="461"/>
      <c r="R759" s="462"/>
    </row>
    <row r="760" s="28" customFormat="true" ht="15" hidden="false" customHeight="false" outlineLevel="0" collapsed="false">
      <c r="B760" s="458"/>
      <c r="K760" s="459"/>
      <c r="L760" s="460"/>
      <c r="M760" s="460"/>
      <c r="N760" s="460"/>
      <c r="O760" s="460"/>
      <c r="P760" s="460"/>
      <c r="Q760" s="461"/>
      <c r="R760" s="462"/>
    </row>
    <row r="761" s="28" customFormat="true" ht="15" hidden="false" customHeight="false" outlineLevel="0" collapsed="false">
      <c r="B761" s="458"/>
      <c r="K761" s="459"/>
      <c r="L761" s="460"/>
      <c r="M761" s="460"/>
      <c r="N761" s="460"/>
      <c r="O761" s="460"/>
      <c r="P761" s="460"/>
      <c r="Q761" s="461"/>
      <c r="R761" s="462"/>
    </row>
    <row r="762" s="28" customFormat="true" ht="15" hidden="false" customHeight="false" outlineLevel="0" collapsed="false">
      <c r="B762" s="458"/>
      <c r="K762" s="459"/>
      <c r="L762" s="460"/>
      <c r="M762" s="460"/>
      <c r="N762" s="460"/>
      <c r="O762" s="460"/>
      <c r="P762" s="460"/>
      <c r="Q762" s="461"/>
      <c r="R762" s="462"/>
    </row>
    <row r="763" s="28" customFormat="true" ht="15" hidden="false" customHeight="false" outlineLevel="0" collapsed="false">
      <c r="B763" s="458"/>
      <c r="K763" s="459"/>
      <c r="L763" s="460"/>
      <c r="M763" s="460"/>
      <c r="N763" s="460"/>
      <c r="O763" s="460"/>
      <c r="P763" s="460"/>
      <c r="Q763" s="461"/>
      <c r="R763" s="462"/>
    </row>
    <row r="764" s="28" customFormat="true" ht="15" hidden="false" customHeight="false" outlineLevel="0" collapsed="false">
      <c r="B764" s="458"/>
      <c r="K764" s="459"/>
      <c r="L764" s="460"/>
      <c r="M764" s="460"/>
      <c r="N764" s="460"/>
      <c r="O764" s="460"/>
      <c r="P764" s="460"/>
      <c r="Q764" s="461"/>
      <c r="R764" s="462"/>
    </row>
    <row r="765" s="28" customFormat="true" ht="15" hidden="false" customHeight="false" outlineLevel="0" collapsed="false">
      <c r="B765" s="458"/>
      <c r="K765" s="459"/>
      <c r="L765" s="460"/>
      <c r="M765" s="460"/>
      <c r="N765" s="460"/>
      <c r="O765" s="460"/>
      <c r="P765" s="460"/>
      <c r="Q765" s="461"/>
      <c r="R765" s="462"/>
    </row>
    <row r="766" s="28" customFormat="true" ht="15" hidden="false" customHeight="false" outlineLevel="0" collapsed="false">
      <c r="B766" s="458"/>
      <c r="K766" s="459"/>
      <c r="L766" s="460"/>
      <c r="M766" s="460"/>
      <c r="N766" s="460"/>
      <c r="O766" s="460"/>
      <c r="P766" s="460"/>
      <c r="Q766" s="461"/>
      <c r="R766" s="462"/>
    </row>
    <row r="767" s="28" customFormat="true" ht="15" hidden="false" customHeight="false" outlineLevel="0" collapsed="false">
      <c r="B767" s="458"/>
      <c r="K767" s="459"/>
      <c r="L767" s="460"/>
      <c r="M767" s="460"/>
      <c r="N767" s="460"/>
      <c r="O767" s="460"/>
      <c r="P767" s="460"/>
      <c r="Q767" s="461"/>
      <c r="R767" s="462"/>
    </row>
    <row r="768" s="28" customFormat="true" ht="15" hidden="false" customHeight="false" outlineLevel="0" collapsed="false">
      <c r="B768" s="458"/>
      <c r="K768" s="459"/>
      <c r="L768" s="460"/>
      <c r="M768" s="460"/>
      <c r="N768" s="460"/>
      <c r="O768" s="460"/>
      <c r="P768" s="460"/>
      <c r="Q768" s="461"/>
      <c r="R768" s="462"/>
    </row>
    <row r="769" s="28" customFormat="true" ht="15" hidden="false" customHeight="false" outlineLevel="0" collapsed="false">
      <c r="B769" s="458"/>
      <c r="K769" s="459"/>
      <c r="L769" s="460"/>
      <c r="M769" s="460"/>
      <c r="N769" s="460"/>
      <c r="O769" s="460"/>
      <c r="P769" s="460"/>
      <c r="Q769" s="461"/>
      <c r="R769" s="462"/>
    </row>
    <row r="770" s="28" customFormat="true" ht="15" hidden="false" customHeight="false" outlineLevel="0" collapsed="false">
      <c r="B770" s="458"/>
      <c r="K770" s="459"/>
      <c r="L770" s="460"/>
      <c r="M770" s="460"/>
      <c r="N770" s="460"/>
      <c r="O770" s="460"/>
      <c r="P770" s="460"/>
      <c r="Q770" s="461"/>
      <c r="R770" s="462"/>
    </row>
    <row r="771" s="28" customFormat="true" ht="15" hidden="false" customHeight="false" outlineLevel="0" collapsed="false">
      <c r="B771" s="458"/>
      <c r="K771" s="459"/>
      <c r="L771" s="460"/>
      <c r="M771" s="460"/>
      <c r="N771" s="460"/>
      <c r="O771" s="460"/>
      <c r="P771" s="460"/>
      <c r="Q771" s="461"/>
      <c r="R771" s="462"/>
    </row>
    <row r="772" s="28" customFormat="true" ht="15" hidden="false" customHeight="false" outlineLevel="0" collapsed="false">
      <c r="B772" s="458"/>
      <c r="K772" s="459"/>
      <c r="L772" s="460"/>
      <c r="M772" s="460"/>
      <c r="N772" s="460"/>
      <c r="O772" s="460"/>
      <c r="P772" s="460"/>
      <c r="Q772" s="461"/>
      <c r="R772" s="462"/>
    </row>
    <row r="773" s="28" customFormat="true" ht="15" hidden="false" customHeight="false" outlineLevel="0" collapsed="false">
      <c r="B773" s="458"/>
      <c r="K773" s="459"/>
      <c r="L773" s="460"/>
      <c r="M773" s="460"/>
      <c r="N773" s="460"/>
      <c r="O773" s="460"/>
      <c r="P773" s="460"/>
      <c r="Q773" s="461"/>
      <c r="R773" s="462"/>
    </row>
    <row r="774" s="28" customFormat="true" ht="15" hidden="false" customHeight="false" outlineLevel="0" collapsed="false">
      <c r="B774" s="458"/>
      <c r="K774" s="459"/>
      <c r="L774" s="460"/>
      <c r="M774" s="460"/>
      <c r="N774" s="460"/>
      <c r="O774" s="460"/>
      <c r="P774" s="460"/>
      <c r="Q774" s="461"/>
      <c r="R774" s="462"/>
    </row>
    <row r="775" s="28" customFormat="true" ht="15" hidden="false" customHeight="false" outlineLevel="0" collapsed="false">
      <c r="B775" s="458"/>
      <c r="K775" s="459"/>
      <c r="L775" s="460"/>
      <c r="M775" s="460"/>
      <c r="N775" s="460"/>
      <c r="O775" s="460"/>
      <c r="P775" s="460"/>
      <c r="Q775" s="461"/>
      <c r="R775" s="462"/>
    </row>
    <row r="776" s="28" customFormat="true" ht="15" hidden="false" customHeight="false" outlineLevel="0" collapsed="false">
      <c r="B776" s="458"/>
      <c r="K776" s="459"/>
      <c r="L776" s="460"/>
      <c r="M776" s="460"/>
      <c r="N776" s="460"/>
      <c r="O776" s="460"/>
      <c r="P776" s="460"/>
      <c r="Q776" s="461"/>
      <c r="R776" s="462"/>
    </row>
    <row r="777" s="28" customFormat="true" ht="15" hidden="false" customHeight="false" outlineLevel="0" collapsed="false">
      <c r="B777" s="458"/>
      <c r="K777" s="459"/>
      <c r="L777" s="460"/>
      <c r="M777" s="460"/>
      <c r="N777" s="460"/>
      <c r="O777" s="460"/>
      <c r="P777" s="460"/>
      <c r="Q777" s="461"/>
      <c r="R777" s="462"/>
    </row>
    <row r="778" s="28" customFormat="true" ht="15" hidden="false" customHeight="false" outlineLevel="0" collapsed="false">
      <c r="B778" s="458"/>
      <c r="K778" s="459"/>
      <c r="L778" s="460"/>
      <c r="M778" s="460"/>
      <c r="N778" s="460"/>
      <c r="O778" s="460"/>
      <c r="P778" s="460"/>
      <c r="Q778" s="461"/>
      <c r="R778" s="462"/>
    </row>
    <row r="779" s="28" customFormat="true" ht="15" hidden="false" customHeight="false" outlineLevel="0" collapsed="false">
      <c r="B779" s="458"/>
      <c r="K779" s="459"/>
      <c r="L779" s="460"/>
      <c r="M779" s="460"/>
      <c r="N779" s="460"/>
      <c r="O779" s="460"/>
      <c r="P779" s="460"/>
      <c r="Q779" s="461"/>
      <c r="R779" s="462"/>
    </row>
    <row r="780" s="28" customFormat="true" ht="15" hidden="false" customHeight="false" outlineLevel="0" collapsed="false">
      <c r="B780" s="458"/>
      <c r="K780" s="459"/>
      <c r="L780" s="460"/>
      <c r="M780" s="460"/>
      <c r="N780" s="460"/>
      <c r="O780" s="460"/>
      <c r="P780" s="460"/>
      <c r="Q780" s="461"/>
      <c r="R780" s="462"/>
    </row>
    <row r="781" s="28" customFormat="true" ht="15" hidden="false" customHeight="false" outlineLevel="0" collapsed="false">
      <c r="B781" s="458"/>
      <c r="K781" s="459"/>
      <c r="L781" s="460"/>
      <c r="M781" s="460"/>
      <c r="N781" s="460"/>
      <c r="O781" s="460"/>
      <c r="P781" s="460"/>
      <c r="Q781" s="461"/>
      <c r="R781" s="462"/>
    </row>
    <row r="782" s="28" customFormat="true" ht="15" hidden="false" customHeight="false" outlineLevel="0" collapsed="false">
      <c r="B782" s="458"/>
      <c r="K782" s="459"/>
      <c r="L782" s="460"/>
      <c r="M782" s="460"/>
      <c r="N782" s="460"/>
      <c r="O782" s="460"/>
      <c r="P782" s="460"/>
      <c r="Q782" s="461"/>
      <c r="R782" s="462"/>
    </row>
    <row r="783" s="28" customFormat="true" ht="15" hidden="false" customHeight="false" outlineLevel="0" collapsed="false">
      <c r="B783" s="458"/>
      <c r="K783" s="459"/>
      <c r="L783" s="460"/>
      <c r="M783" s="460"/>
      <c r="N783" s="460"/>
      <c r="O783" s="460"/>
      <c r="P783" s="460"/>
      <c r="Q783" s="461"/>
      <c r="R783" s="462"/>
    </row>
    <row r="784" s="28" customFormat="true" ht="15" hidden="false" customHeight="false" outlineLevel="0" collapsed="false">
      <c r="B784" s="458"/>
      <c r="K784" s="459"/>
      <c r="L784" s="460"/>
      <c r="M784" s="460"/>
      <c r="N784" s="460"/>
      <c r="O784" s="460"/>
      <c r="P784" s="460"/>
      <c r="Q784" s="461"/>
      <c r="R784" s="462"/>
    </row>
    <row r="785" s="28" customFormat="true" ht="15" hidden="false" customHeight="false" outlineLevel="0" collapsed="false">
      <c r="B785" s="458"/>
      <c r="K785" s="459"/>
      <c r="L785" s="460"/>
      <c r="M785" s="460"/>
      <c r="N785" s="460"/>
      <c r="O785" s="460"/>
      <c r="P785" s="460"/>
      <c r="Q785" s="461"/>
      <c r="R785" s="462"/>
    </row>
    <row r="786" s="28" customFormat="true" ht="15" hidden="false" customHeight="false" outlineLevel="0" collapsed="false">
      <c r="B786" s="458"/>
      <c r="K786" s="459"/>
      <c r="L786" s="460"/>
      <c r="M786" s="460"/>
      <c r="N786" s="460"/>
      <c r="O786" s="460"/>
      <c r="P786" s="460"/>
      <c r="Q786" s="461"/>
      <c r="R786" s="462"/>
    </row>
    <row r="787" s="28" customFormat="true" ht="15" hidden="false" customHeight="false" outlineLevel="0" collapsed="false">
      <c r="B787" s="458"/>
      <c r="K787" s="459"/>
      <c r="L787" s="460"/>
      <c r="M787" s="460"/>
      <c r="N787" s="460"/>
      <c r="O787" s="460"/>
      <c r="P787" s="460"/>
      <c r="Q787" s="461"/>
      <c r="R787" s="462"/>
    </row>
    <row r="788" s="28" customFormat="true" ht="15" hidden="false" customHeight="false" outlineLevel="0" collapsed="false">
      <c r="B788" s="458"/>
      <c r="K788" s="459"/>
      <c r="L788" s="460"/>
      <c r="M788" s="460"/>
      <c r="N788" s="460"/>
      <c r="O788" s="460"/>
      <c r="P788" s="460"/>
      <c r="Q788" s="461"/>
      <c r="R788" s="462"/>
    </row>
    <row r="789" s="28" customFormat="true" ht="15" hidden="false" customHeight="false" outlineLevel="0" collapsed="false">
      <c r="B789" s="458"/>
      <c r="K789" s="459"/>
      <c r="L789" s="460"/>
      <c r="M789" s="460"/>
      <c r="N789" s="460"/>
      <c r="O789" s="460"/>
      <c r="P789" s="460"/>
      <c r="Q789" s="461"/>
      <c r="R789" s="462"/>
    </row>
    <row r="790" s="28" customFormat="true" ht="15" hidden="false" customHeight="false" outlineLevel="0" collapsed="false">
      <c r="B790" s="458"/>
      <c r="K790" s="459"/>
      <c r="L790" s="460"/>
      <c r="M790" s="460"/>
      <c r="N790" s="460"/>
      <c r="O790" s="460"/>
      <c r="P790" s="460"/>
      <c r="Q790" s="461"/>
      <c r="R790" s="462"/>
    </row>
    <row r="791" s="28" customFormat="true" ht="15" hidden="false" customHeight="false" outlineLevel="0" collapsed="false">
      <c r="B791" s="458"/>
      <c r="K791" s="459"/>
      <c r="L791" s="460"/>
      <c r="M791" s="460"/>
      <c r="N791" s="460"/>
      <c r="O791" s="460"/>
      <c r="P791" s="460"/>
      <c r="Q791" s="461"/>
      <c r="R791" s="462"/>
    </row>
    <row r="792" s="28" customFormat="true" ht="15" hidden="false" customHeight="false" outlineLevel="0" collapsed="false">
      <c r="B792" s="458"/>
      <c r="K792" s="459"/>
      <c r="L792" s="460"/>
      <c r="M792" s="460"/>
      <c r="N792" s="460"/>
      <c r="O792" s="460"/>
      <c r="P792" s="460"/>
      <c r="Q792" s="461"/>
      <c r="R792" s="462"/>
    </row>
    <row r="793" s="28" customFormat="true" ht="15" hidden="false" customHeight="false" outlineLevel="0" collapsed="false">
      <c r="B793" s="458"/>
      <c r="K793" s="459"/>
      <c r="L793" s="460"/>
      <c r="M793" s="460"/>
      <c r="N793" s="460"/>
      <c r="O793" s="460"/>
      <c r="P793" s="460"/>
      <c r="Q793" s="461"/>
      <c r="R793" s="462"/>
    </row>
    <row r="794" s="28" customFormat="true" ht="15" hidden="false" customHeight="false" outlineLevel="0" collapsed="false">
      <c r="B794" s="458"/>
      <c r="K794" s="459"/>
      <c r="L794" s="460"/>
      <c r="M794" s="460"/>
      <c r="N794" s="460"/>
      <c r="O794" s="460"/>
      <c r="P794" s="460"/>
      <c r="Q794" s="461"/>
      <c r="R794" s="462"/>
    </row>
    <row r="795" s="28" customFormat="true" ht="15" hidden="false" customHeight="false" outlineLevel="0" collapsed="false">
      <c r="B795" s="458"/>
      <c r="K795" s="459"/>
      <c r="L795" s="460"/>
      <c r="M795" s="460"/>
      <c r="N795" s="460"/>
      <c r="O795" s="460"/>
      <c r="P795" s="460"/>
      <c r="Q795" s="461"/>
      <c r="R795" s="462"/>
    </row>
    <row r="796" s="28" customFormat="true" ht="15" hidden="false" customHeight="false" outlineLevel="0" collapsed="false">
      <c r="B796" s="458"/>
      <c r="K796" s="459"/>
      <c r="L796" s="460"/>
      <c r="M796" s="460"/>
      <c r="N796" s="460"/>
      <c r="O796" s="460"/>
      <c r="P796" s="460"/>
      <c r="Q796" s="461"/>
      <c r="R796" s="462"/>
    </row>
    <row r="797" s="28" customFormat="true" ht="15" hidden="false" customHeight="false" outlineLevel="0" collapsed="false">
      <c r="B797" s="458"/>
      <c r="K797" s="459"/>
      <c r="L797" s="460"/>
      <c r="M797" s="460"/>
      <c r="N797" s="460"/>
      <c r="O797" s="460"/>
      <c r="P797" s="460"/>
      <c r="Q797" s="461"/>
      <c r="R797" s="462"/>
    </row>
    <row r="798" s="28" customFormat="true" ht="15" hidden="false" customHeight="false" outlineLevel="0" collapsed="false">
      <c r="B798" s="458"/>
      <c r="K798" s="459"/>
      <c r="L798" s="460"/>
      <c r="M798" s="460"/>
      <c r="N798" s="460"/>
      <c r="O798" s="460"/>
      <c r="P798" s="460"/>
      <c r="Q798" s="461"/>
      <c r="R798" s="462"/>
    </row>
    <row r="799" s="28" customFormat="true" ht="15" hidden="false" customHeight="false" outlineLevel="0" collapsed="false">
      <c r="B799" s="458"/>
      <c r="K799" s="459"/>
      <c r="L799" s="460"/>
      <c r="M799" s="460"/>
      <c r="N799" s="460"/>
      <c r="O799" s="460"/>
      <c r="P799" s="460"/>
      <c r="Q799" s="461"/>
      <c r="R799" s="462"/>
    </row>
    <row r="800" s="28" customFormat="true" ht="15" hidden="false" customHeight="false" outlineLevel="0" collapsed="false">
      <c r="B800" s="458"/>
      <c r="K800" s="459"/>
      <c r="L800" s="460"/>
      <c r="M800" s="460"/>
      <c r="N800" s="460"/>
      <c r="O800" s="460"/>
      <c r="P800" s="460"/>
      <c r="Q800" s="461"/>
      <c r="R800" s="462"/>
    </row>
    <row r="801" s="28" customFormat="true" ht="15" hidden="false" customHeight="false" outlineLevel="0" collapsed="false">
      <c r="B801" s="458"/>
      <c r="K801" s="459"/>
      <c r="L801" s="460"/>
      <c r="M801" s="460"/>
      <c r="N801" s="460"/>
      <c r="O801" s="460"/>
      <c r="P801" s="460"/>
      <c r="Q801" s="461"/>
      <c r="R801" s="462"/>
    </row>
    <row r="802" s="28" customFormat="true" ht="15" hidden="false" customHeight="false" outlineLevel="0" collapsed="false">
      <c r="B802" s="458"/>
      <c r="K802" s="459"/>
      <c r="L802" s="460"/>
      <c r="M802" s="460"/>
      <c r="N802" s="460"/>
      <c r="O802" s="460"/>
      <c r="P802" s="460"/>
      <c r="Q802" s="461"/>
      <c r="R802" s="462"/>
    </row>
    <row r="803" s="28" customFormat="true" ht="15" hidden="false" customHeight="false" outlineLevel="0" collapsed="false">
      <c r="B803" s="458"/>
      <c r="K803" s="459"/>
      <c r="L803" s="460"/>
      <c r="M803" s="460"/>
      <c r="N803" s="460"/>
      <c r="O803" s="460"/>
      <c r="P803" s="460"/>
      <c r="Q803" s="461"/>
      <c r="R803" s="462"/>
    </row>
    <row r="804" s="28" customFormat="true" ht="15" hidden="false" customHeight="false" outlineLevel="0" collapsed="false">
      <c r="B804" s="458"/>
      <c r="K804" s="459"/>
      <c r="L804" s="460"/>
      <c r="M804" s="460"/>
      <c r="N804" s="460"/>
      <c r="O804" s="460"/>
      <c r="P804" s="460"/>
      <c r="Q804" s="461"/>
      <c r="R804" s="462"/>
    </row>
    <row r="805" s="28" customFormat="true" ht="15" hidden="false" customHeight="false" outlineLevel="0" collapsed="false">
      <c r="B805" s="458"/>
      <c r="K805" s="459"/>
      <c r="L805" s="460"/>
      <c r="M805" s="460"/>
      <c r="N805" s="460"/>
      <c r="O805" s="460"/>
      <c r="P805" s="460"/>
      <c r="Q805" s="461"/>
      <c r="R805" s="462"/>
    </row>
    <row r="806" s="28" customFormat="true" ht="15" hidden="false" customHeight="false" outlineLevel="0" collapsed="false">
      <c r="B806" s="458"/>
      <c r="K806" s="459"/>
      <c r="L806" s="460"/>
      <c r="M806" s="460"/>
      <c r="N806" s="460"/>
      <c r="O806" s="460"/>
      <c r="P806" s="460"/>
      <c r="Q806" s="461"/>
      <c r="R806" s="462"/>
    </row>
    <row r="807" s="28" customFormat="true" ht="15" hidden="false" customHeight="false" outlineLevel="0" collapsed="false">
      <c r="B807" s="458"/>
      <c r="K807" s="459"/>
      <c r="L807" s="460"/>
      <c r="M807" s="460"/>
      <c r="N807" s="460"/>
      <c r="O807" s="460"/>
      <c r="P807" s="460"/>
      <c r="Q807" s="461"/>
      <c r="R807" s="462"/>
    </row>
    <row r="808" s="28" customFormat="true" ht="15" hidden="false" customHeight="false" outlineLevel="0" collapsed="false">
      <c r="B808" s="458"/>
      <c r="K808" s="459"/>
      <c r="L808" s="460"/>
      <c r="M808" s="460"/>
      <c r="N808" s="460"/>
      <c r="O808" s="460"/>
      <c r="P808" s="460"/>
      <c r="Q808" s="461"/>
      <c r="R808" s="462"/>
    </row>
    <row r="809" s="28" customFormat="true" ht="15" hidden="false" customHeight="false" outlineLevel="0" collapsed="false">
      <c r="B809" s="458"/>
      <c r="K809" s="459"/>
      <c r="L809" s="460"/>
      <c r="M809" s="460"/>
      <c r="N809" s="460"/>
      <c r="O809" s="460"/>
      <c r="P809" s="460"/>
      <c r="Q809" s="461"/>
      <c r="R809" s="462"/>
    </row>
    <row r="810" s="28" customFormat="true" ht="15" hidden="false" customHeight="false" outlineLevel="0" collapsed="false">
      <c r="B810" s="458"/>
      <c r="K810" s="459"/>
      <c r="L810" s="460"/>
      <c r="M810" s="460"/>
      <c r="N810" s="460"/>
      <c r="O810" s="460"/>
      <c r="P810" s="460"/>
      <c r="Q810" s="461"/>
      <c r="R810" s="462"/>
    </row>
    <row r="811" s="28" customFormat="true" ht="15" hidden="false" customHeight="false" outlineLevel="0" collapsed="false">
      <c r="B811" s="458"/>
      <c r="K811" s="459"/>
      <c r="L811" s="460"/>
      <c r="M811" s="460"/>
      <c r="N811" s="460"/>
      <c r="O811" s="460"/>
      <c r="P811" s="460"/>
      <c r="Q811" s="461"/>
      <c r="R811" s="462"/>
    </row>
    <row r="812" s="28" customFormat="true" ht="15" hidden="false" customHeight="false" outlineLevel="0" collapsed="false">
      <c r="B812" s="458"/>
      <c r="K812" s="459"/>
      <c r="L812" s="460"/>
      <c r="M812" s="460"/>
      <c r="N812" s="460"/>
      <c r="O812" s="460"/>
      <c r="P812" s="460"/>
      <c r="Q812" s="461"/>
      <c r="R812" s="462"/>
    </row>
    <row r="813" s="28" customFormat="true" ht="15" hidden="false" customHeight="false" outlineLevel="0" collapsed="false">
      <c r="B813" s="458"/>
      <c r="K813" s="459"/>
      <c r="L813" s="460"/>
      <c r="M813" s="460"/>
      <c r="N813" s="460"/>
      <c r="O813" s="460"/>
      <c r="P813" s="460"/>
      <c r="Q813" s="461"/>
      <c r="R813" s="462"/>
    </row>
    <row r="814" s="28" customFormat="true" ht="15" hidden="false" customHeight="false" outlineLevel="0" collapsed="false">
      <c r="B814" s="458"/>
      <c r="K814" s="459"/>
      <c r="L814" s="460"/>
      <c r="M814" s="460"/>
      <c r="N814" s="460"/>
      <c r="O814" s="460"/>
      <c r="P814" s="460"/>
      <c r="Q814" s="461"/>
      <c r="R814" s="462"/>
    </row>
    <row r="815" s="28" customFormat="true" ht="15" hidden="false" customHeight="false" outlineLevel="0" collapsed="false">
      <c r="B815" s="458"/>
      <c r="K815" s="459"/>
      <c r="L815" s="460"/>
      <c r="M815" s="460"/>
      <c r="N815" s="460"/>
      <c r="O815" s="460"/>
      <c r="P815" s="460"/>
      <c r="Q815" s="461"/>
      <c r="R815" s="462"/>
    </row>
    <row r="816" s="28" customFormat="true" ht="15" hidden="false" customHeight="false" outlineLevel="0" collapsed="false">
      <c r="B816" s="458"/>
      <c r="K816" s="459"/>
      <c r="L816" s="460"/>
      <c r="M816" s="460"/>
      <c r="N816" s="460"/>
      <c r="O816" s="460"/>
      <c r="P816" s="460"/>
      <c r="Q816" s="461"/>
      <c r="R816" s="462"/>
    </row>
    <row r="817" s="28" customFormat="true" ht="15" hidden="false" customHeight="false" outlineLevel="0" collapsed="false">
      <c r="B817" s="458"/>
      <c r="K817" s="459"/>
      <c r="L817" s="460"/>
      <c r="M817" s="460"/>
      <c r="N817" s="460"/>
      <c r="O817" s="460"/>
      <c r="P817" s="460"/>
      <c r="Q817" s="461"/>
      <c r="R817" s="462"/>
    </row>
    <row r="818" s="28" customFormat="true" ht="15" hidden="false" customHeight="false" outlineLevel="0" collapsed="false">
      <c r="B818" s="458"/>
      <c r="K818" s="459"/>
      <c r="L818" s="460"/>
      <c r="M818" s="460"/>
      <c r="N818" s="460"/>
      <c r="O818" s="460"/>
      <c r="P818" s="460"/>
      <c r="Q818" s="461"/>
      <c r="R818" s="462"/>
    </row>
    <row r="819" s="28" customFormat="true" ht="15" hidden="false" customHeight="false" outlineLevel="0" collapsed="false">
      <c r="B819" s="458"/>
      <c r="K819" s="459"/>
      <c r="L819" s="460"/>
      <c r="M819" s="460"/>
      <c r="N819" s="460"/>
      <c r="O819" s="460"/>
      <c r="P819" s="460"/>
      <c r="Q819" s="461"/>
      <c r="R819" s="462"/>
    </row>
    <row r="820" s="28" customFormat="true" ht="15" hidden="false" customHeight="false" outlineLevel="0" collapsed="false">
      <c r="B820" s="458"/>
      <c r="K820" s="459"/>
      <c r="L820" s="460"/>
      <c r="M820" s="460"/>
      <c r="N820" s="460"/>
      <c r="O820" s="460"/>
      <c r="P820" s="460"/>
      <c r="Q820" s="461"/>
      <c r="R820" s="462"/>
    </row>
    <row r="821" s="28" customFormat="true" ht="15" hidden="false" customHeight="false" outlineLevel="0" collapsed="false">
      <c r="B821" s="458"/>
      <c r="K821" s="459"/>
      <c r="L821" s="460"/>
      <c r="M821" s="460"/>
      <c r="N821" s="460"/>
      <c r="O821" s="460"/>
      <c r="P821" s="460"/>
      <c r="Q821" s="461"/>
      <c r="R821" s="462"/>
    </row>
    <row r="822" s="28" customFormat="true" ht="15" hidden="false" customHeight="false" outlineLevel="0" collapsed="false">
      <c r="B822" s="458"/>
      <c r="K822" s="459"/>
      <c r="L822" s="460"/>
      <c r="M822" s="460"/>
      <c r="N822" s="460"/>
      <c r="O822" s="460"/>
      <c r="P822" s="460"/>
      <c r="Q822" s="461"/>
      <c r="R822" s="462"/>
    </row>
    <row r="823" s="28" customFormat="true" ht="15" hidden="false" customHeight="false" outlineLevel="0" collapsed="false">
      <c r="B823" s="458"/>
      <c r="K823" s="459"/>
      <c r="L823" s="460"/>
      <c r="M823" s="460"/>
      <c r="N823" s="460"/>
      <c r="O823" s="460"/>
      <c r="P823" s="460"/>
      <c r="Q823" s="461"/>
      <c r="R823" s="462"/>
    </row>
    <row r="824" s="28" customFormat="true" ht="15" hidden="false" customHeight="false" outlineLevel="0" collapsed="false">
      <c r="B824" s="458"/>
      <c r="K824" s="459"/>
      <c r="L824" s="460"/>
      <c r="M824" s="460"/>
      <c r="N824" s="460"/>
      <c r="O824" s="460"/>
      <c r="P824" s="460"/>
      <c r="Q824" s="461"/>
      <c r="R824" s="462"/>
    </row>
    <row r="825" s="28" customFormat="true" ht="15" hidden="false" customHeight="false" outlineLevel="0" collapsed="false">
      <c r="B825" s="458"/>
      <c r="K825" s="459"/>
      <c r="L825" s="460"/>
      <c r="M825" s="460"/>
      <c r="N825" s="460"/>
      <c r="O825" s="460"/>
      <c r="P825" s="460"/>
      <c r="Q825" s="461"/>
      <c r="R825" s="462"/>
    </row>
    <row r="826" s="28" customFormat="true" ht="15" hidden="false" customHeight="false" outlineLevel="0" collapsed="false">
      <c r="B826" s="458"/>
      <c r="K826" s="459"/>
      <c r="L826" s="460"/>
      <c r="M826" s="460"/>
      <c r="N826" s="460"/>
      <c r="O826" s="460"/>
      <c r="P826" s="460"/>
      <c r="Q826" s="461"/>
      <c r="R826" s="462"/>
    </row>
    <row r="827" s="28" customFormat="true" ht="15" hidden="false" customHeight="false" outlineLevel="0" collapsed="false">
      <c r="B827" s="458"/>
      <c r="K827" s="459"/>
      <c r="L827" s="460"/>
      <c r="M827" s="460"/>
      <c r="N827" s="460"/>
      <c r="O827" s="460"/>
      <c r="P827" s="460"/>
      <c r="Q827" s="461"/>
      <c r="R827" s="462"/>
    </row>
    <row r="828" s="28" customFormat="true" ht="15" hidden="false" customHeight="false" outlineLevel="0" collapsed="false">
      <c r="B828" s="458"/>
      <c r="K828" s="459"/>
      <c r="L828" s="460"/>
      <c r="M828" s="460"/>
      <c r="N828" s="460"/>
      <c r="O828" s="460"/>
      <c r="P828" s="460"/>
      <c r="Q828" s="461"/>
      <c r="R828" s="462"/>
    </row>
    <row r="829" s="28" customFormat="true" ht="15" hidden="false" customHeight="false" outlineLevel="0" collapsed="false">
      <c r="B829" s="458"/>
      <c r="K829" s="459"/>
      <c r="L829" s="460"/>
      <c r="M829" s="460"/>
      <c r="N829" s="460"/>
      <c r="O829" s="460"/>
      <c r="P829" s="460"/>
      <c r="Q829" s="461"/>
      <c r="R829" s="462"/>
    </row>
    <row r="830" s="28" customFormat="true" ht="15" hidden="false" customHeight="false" outlineLevel="0" collapsed="false">
      <c r="B830" s="458"/>
      <c r="K830" s="459"/>
      <c r="L830" s="460"/>
      <c r="M830" s="460"/>
      <c r="N830" s="460"/>
      <c r="O830" s="460"/>
      <c r="P830" s="460"/>
      <c r="Q830" s="461"/>
      <c r="R830" s="462"/>
    </row>
    <row r="831" s="28" customFormat="true" ht="15" hidden="false" customHeight="false" outlineLevel="0" collapsed="false">
      <c r="B831" s="458"/>
      <c r="K831" s="459"/>
      <c r="L831" s="460"/>
      <c r="M831" s="460"/>
      <c r="N831" s="460"/>
      <c r="O831" s="460"/>
      <c r="P831" s="460"/>
      <c r="Q831" s="461"/>
      <c r="R831" s="462"/>
    </row>
    <row r="832" s="28" customFormat="true" ht="15" hidden="false" customHeight="false" outlineLevel="0" collapsed="false">
      <c r="B832" s="458"/>
      <c r="K832" s="459"/>
      <c r="L832" s="460"/>
      <c r="M832" s="460"/>
      <c r="N832" s="460"/>
      <c r="O832" s="460"/>
      <c r="P832" s="460"/>
      <c r="Q832" s="461"/>
      <c r="R832" s="462"/>
    </row>
    <row r="833" s="28" customFormat="true" ht="15" hidden="false" customHeight="false" outlineLevel="0" collapsed="false">
      <c r="B833" s="458"/>
      <c r="K833" s="459"/>
      <c r="L833" s="460"/>
      <c r="M833" s="460"/>
      <c r="N833" s="460"/>
      <c r="O833" s="460"/>
      <c r="P833" s="460"/>
      <c r="Q833" s="461"/>
      <c r="R833" s="462"/>
    </row>
    <row r="834" s="28" customFormat="true" ht="15" hidden="false" customHeight="false" outlineLevel="0" collapsed="false">
      <c r="B834" s="458"/>
      <c r="K834" s="459"/>
      <c r="L834" s="460"/>
      <c r="M834" s="460"/>
      <c r="N834" s="460"/>
      <c r="O834" s="460"/>
      <c r="P834" s="460"/>
      <c r="Q834" s="461"/>
      <c r="R834" s="462"/>
    </row>
    <row r="835" s="28" customFormat="true" ht="15" hidden="false" customHeight="false" outlineLevel="0" collapsed="false">
      <c r="B835" s="458"/>
      <c r="K835" s="459"/>
      <c r="L835" s="460"/>
      <c r="M835" s="460"/>
      <c r="N835" s="460"/>
      <c r="O835" s="460"/>
      <c r="P835" s="460"/>
      <c r="Q835" s="461"/>
      <c r="R835" s="462"/>
    </row>
    <row r="836" s="28" customFormat="true" ht="15" hidden="false" customHeight="false" outlineLevel="0" collapsed="false">
      <c r="B836" s="458"/>
      <c r="K836" s="459"/>
      <c r="L836" s="460"/>
      <c r="M836" s="460"/>
      <c r="N836" s="460"/>
      <c r="O836" s="460"/>
      <c r="P836" s="460"/>
      <c r="Q836" s="461"/>
      <c r="R836" s="462"/>
    </row>
    <row r="837" s="28" customFormat="true" ht="15" hidden="false" customHeight="false" outlineLevel="0" collapsed="false">
      <c r="B837" s="458"/>
      <c r="K837" s="459"/>
      <c r="L837" s="460"/>
      <c r="M837" s="460"/>
      <c r="N837" s="460"/>
      <c r="O837" s="460"/>
      <c r="P837" s="460"/>
      <c r="Q837" s="461"/>
      <c r="R837" s="462"/>
    </row>
    <row r="838" s="28" customFormat="true" ht="15" hidden="false" customHeight="false" outlineLevel="0" collapsed="false">
      <c r="B838" s="458"/>
      <c r="K838" s="459"/>
      <c r="L838" s="460"/>
      <c r="M838" s="460"/>
      <c r="N838" s="460"/>
      <c r="O838" s="460"/>
      <c r="P838" s="460"/>
      <c r="Q838" s="461"/>
      <c r="R838" s="462"/>
    </row>
    <row r="839" s="28" customFormat="true" ht="15" hidden="false" customHeight="false" outlineLevel="0" collapsed="false">
      <c r="B839" s="458"/>
      <c r="K839" s="459"/>
      <c r="L839" s="460"/>
      <c r="M839" s="460"/>
      <c r="N839" s="460"/>
      <c r="O839" s="460"/>
      <c r="P839" s="460"/>
      <c r="Q839" s="461"/>
      <c r="R839" s="462"/>
    </row>
    <row r="840" s="28" customFormat="true" ht="15" hidden="false" customHeight="false" outlineLevel="0" collapsed="false">
      <c r="B840" s="458"/>
      <c r="K840" s="459"/>
      <c r="L840" s="460"/>
      <c r="M840" s="460"/>
      <c r="N840" s="460"/>
      <c r="O840" s="460"/>
      <c r="P840" s="460"/>
      <c r="Q840" s="461"/>
      <c r="R840" s="462"/>
    </row>
    <row r="841" s="28" customFormat="true" ht="15" hidden="false" customHeight="false" outlineLevel="0" collapsed="false">
      <c r="B841" s="458"/>
      <c r="K841" s="459"/>
      <c r="L841" s="460"/>
      <c r="M841" s="460"/>
      <c r="N841" s="460"/>
      <c r="O841" s="460"/>
      <c r="P841" s="460"/>
      <c r="Q841" s="461"/>
      <c r="R841" s="462"/>
    </row>
    <row r="842" s="28" customFormat="true" ht="15" hidden="false" customHeight="false" outlineLevel="0" collapsed="false">
      <c r="B842" s="458"/>
      <c r="K842" s="459"/>
      <c r="L842" s="460"/>
      <c r="M842" s="460"/>
      <c r="N842" s="460"/>
      <c r="O842" s="460"/>
      <c r="P842" s="460"/>
      <c r="Q842" s="461"/>
      <c r="R842" s="462"/>
    </row>
    <row r="843" s="28" customFormat="true" ht="15" hidden="false" customHeight="false" outlineLevel="0" collapsed="false">
      <c r="B843" s="458"/>
      <c r="K843" s="459"/>
      <c r="L843" s="460"/>
      <c r="M843" s="460"/>
      <c r="N843" s="460"/>
      <c r="O843" s="460"/>
      <c r="P843" s="460"/>
      <c r="Q843" s="461"/>
      <c r="R843" s="462"/>
    </row>
    <row r="844" s="28" customFormat="true" ht="15" hidden="false" customHeight="false" outlineLevel="0" collapsed="false">
      <c r="B844" s="458"/>
      <c r="K844" s="459"/>
      <c r="L844" s="460"/>
      <c r="M844" s="460"/>
      <c r="N844" s="460"/>
      <c r="O844" s="460"/>
      <c r="P844" s="460"/>
      <c r="Q844" s="461"/>
      <c r="R844" s="462"/>
    </row>
    <row r="845" s="28" customFormat="true" ht="15" hidden="false" customHeight="false" outlineLevel="0" collapsed="false">
      <c r="B845" s="458"/>
      <c r="K845" s="459"/>
      <c r="L845" s="460"/>
      <c r="M845" s="460"/>
      <c r="N845" s="460"/>
      <c r="O845" s="460"/>
      <c r="P845" s="460"/>
      <c r="Q845" s="461"/>
      <c r="R845" s="462"/>
    </row>
    <row r="846" s="28" customFormat="true" ht="15" hidden="false" customHeight="false" outlineLevel="0" collapsed="false">
      <c r="B846" s="458"/>
      <c r="K846" s="459"/>
      <c r="L846" s="460"/>
      <c r="M846" s="460"/>
      <c r="N846" s="460"/>
      <c r="O846" s="460"/>
      <c r="P846" s="460"/>
      <c r="Q846" s="461"/>
      <c r="R846" s="462"/>
    </row>
    <row r="847" s="28" customFormat="true" ht="15" hidden="false" customHeight="false" outlineLevel="0" collapsed="false">
      <c r="B847" s="458"/>
      <c r="K847" s="459"/>
      <c r="L847" s="460"/>
      <c r="M847" s="460"/>
      <c r="N847" s="460"/>
      <c r="O847" s="460"/>
      <c r="P847" s="460"/>
      <c r="Q847" s="461"/>
      <c r="R847" s="462"/>
    </row>
    <row r="848" s="28" customFormat="true" ht="15" hidden="false" customHeight="false" outlineLevel="0" collapsed="false">
      <c r="B848" s="458"/>
      <c r="K848" s="459"/>
      <c r="L848" s="460"/>
      <c r="M848" s="460"/>
      <c r="N848" s="460"/>
      <c r="O848" s="460"/>
      <c r="P848" s="460"/>
      <c r="Q848" s="461"/>
      <c r="R848" s="462"/>
    </row>
    <row r="849" s="28" customFormat="true" ht="15" hidden="false" customHeight="false" outlineLevel="0" collapsed="false">
      <c r="B849" s="458"/>
      <c r="K849" s="459"/>
      <c r="L849" s="460"/>
      <c r="M849" s="460"/>
      <c r="N849" s="460"/>
      <c r="O849" s="460"/>
      <c r="P849" s="460"/>
      <c r="Q849" s="461"/>
      <c r="R849" s="462"/>
    </row>
    <row r="850" s="28" customFormat="true" ht="15" hidden="false" customHeight="false" outlineLevel="0" collapsed="false">
      <c r="B850" s="458"/>
      <c r="K850" s="459"/>
      <c r="L850" s="460"/>
      <c r="M850" s="460"/>
      <c r="N850" s="460"/>
      <c r="O850" s="460"/>
      <c r="P850" s="460"/>
      <c r="Q850" s="461"/>
      <c r="R850" s="462"/>
    </row>
    <row r="851" s="28" customFormat="true" ht="15" hidden="false" customHeight="false" outlineLevel="0" collapsed="false">
      <c r="B851" s="458"/>
      <c r="K851" s="459"/>
      <c r="L851" s="460"/>
      <c r="M851" s="460"/>
      <c r="N851" s="460"/>
      <c r="O851" s="460"/>
      <c r="P851" s="460"/>
      <c r="Q851" s="461"/>
      <c r="R851" s="462"/>
    </row>
    <row r="852" s="28" customFormat="true" ht="15" hidden="false" customHeight="false" outlineLevel="0" collapsed="false">
      <c r="B852" s="458"/>
      <c r="K852" s="459"/>
      <c r="L852" s="460"/>
      <c r="M852" s="460"/>
      <c r="N852" s="460"/>
      <c r="O852" s="460"/>
      <c r="P852" s="460"/>
      <c r="Q852" s="461"/>
      <c r="R852" s="462"/>
    </row>
    <row r="853" s="28" customFormat="true" ht="15" hidden="false" customHeight="false" outlineLevel="0" collapsed="false">
      <c r="B853" s="458"/>
      <c r="K853" s="459"/>
      <c r="L853" s="460"/>
      <c r="M853" s="460"/>
      <c r="N853" s="460"/>
      <c r="O853" s="460"/>
      <c r="P853" s="460"/>
      <c r="Q853" s="461"/>
      <c r="R853" s="462"/>
    </row>
    <row r="854" s="28" customFormat="true" ht="15" hidden="false" customHeight="false" outlineLevel="0" collapsed="false">
      <c r="B854" s="458"/>
      <c r="K854" s="459"/>
      <c r="L854" s="460"/>
      <c r="M854" s="460"/>
      <c r="N854" s="460"/>
      <c r="O854" s="460"/>
      <c r="P854" s="460"/>
      <c r="Q854" s="461"/>
      <c r="R854" s="462"/>
    </row>
    <row r="855" s="28" customFormat="true" ht="15" hidden="false" customHeight="false" outlineLevel="0" collapsed="false">
      <c r="B855" s="458"/>
      <c r="K855" s="459"/>
      <c r="L855" s="460"/>
      <c r="M855" s="460"/>
      <c r="N855" s="460"/>
      <c r="O855" s="460"/>
      <c r="P855" s="460"/>
      <c r="Q855" s="461"/>
      <c r="R855" s="462"/>
    </row>
    <row r="856" s="28" customFormat="true" ht="15" hidden="false" customHeight="false" outlineLevel="0" collapsed="false">
      <c r="B856" s="458"/>
      <c r="K856" s="459"/>
      <c r="L856" s="460"/>
      <c r="M856" s="460"/>
      <c r="N856" s="460"/>
      <c r="O856" s="460"/>
      <c r="P856" s="460"/>
      <c r="Q856" s="461"/>
      <c r="R856" s="462"/>
    </row>
    <row r="857" s="28" customFormat="true" ht="15" hidden="false" customHeight="false" outlineLevel="0" collapsed="false">
      <c r="B857" s="458"/>
      <c r="K857" s="459"/>
      <c r="L857" s="460"/>
      <c r="M857" s="460"/>
      <c r="N857" s="460"/>
      <c r="O857" s="460"/>
      <c r="P857" s="460"/>
      <c r="Q857" s="461"/>
      <c r="R857" s="462"/>
    </row>
    <row r="858" s="28" customFormat="true" ht="15" hidden="false" customHeight="false" outlineLevel="0" collapsed="false">
      <c r="B858" s="458"/>
      <c r="K858" s="459"/>
      <c r="L858" s="460"/>
      <c r="M858" s="460"/>
      <c r="N858" s="460"/>
      <c r="O858" s="460"/>
      <c r="P858" s="460"/>
      <c r="Q858" s="461"/>
      <c r="R858" s="462"/>
    </row>
    <row r="859" s="28" customFormat="true" ht="15" hidden="false" customHeight="false" outlineLevel="0" collapsed="false">
      <c r="B859" s="458"/>
      <c r="K859" s="459"/>
      <c r="L859" s="460"/>
      <c r="M859" s="460"/>
      <c r="N859" s="460"/>
      <c r="O859" s="460"/>
      <c r="P859" s="460"/>
      <c r="Q859" s="461"/>
      <c r="R859" s="462"/>
    </row>
    <row r="860" s="28" customFormat="true" ht="15" hidden="false" customHeight="false" outlineLevel="0" collapsed="false">
      <c r="B860" s="458"/>
      <c r="K860" s="459"/>
      <c r="L860" s="460"/>
      <c r="M860" s="460"/>
      <c r="N860" s="460"/>
      <c r="O860" s="460"/>
      <c r="P860" s="460"/>
      <c r="Q860" s="461"/>
      <c r="R860" s="462"/>
    </row>
    <row r="861" s="28" customFormat="true" ht="15" hidden="false" customHeight="false" outlineLevel="0" collapsed="false">
      <c r="B861" s="458"/>
      <c r="K861" s="459"/>
      <c r="L861" s="460"/>
      <c r="M861" s="460"/>
      <c r="N861" s="460"/>
      <c r="O861" s="460"/>
      <c r="P861" s="460"/>
      <c r="Q861" s="461"/>
      <c r="R861" s="462"/>
    </row>
    <row r="862" s="28" customFormat="true" ht="15" hidden="false" customHeight="false" outlineLevel="0" collapsed="false">
      <c r="B862" s="458"/>
      <c r="K862" s="459"/>
      <c r="L862" s="460"/>
      <c r="M862" s="460"/>
      <c r="N862" s="460"/>
      <c r="O862" s="460"/>
      <c r="P862" s="460"/>
      <c r="Q862" s="461"/>
      <c r="R862" s="462"/>
    </row>
    <row r="863" s="28" customFormat="true" ht="15" hidden="false" customHeight="false" outlineLevel="0" collapsed="false">
      <c r="B863" s="458"/>
      <c r="K863" s="459"/>
      <c r="L863" s="460"/>
      <c r="M863" s="460"/>
      <c r="N863" s="460"/>
      <c r="O863" s="460"/>
      <c r="P863" s="460"/>
      <c r="Q863" s="461"/>
      <c r="R863" s="462"/>
    </row>
    <row r="864" s="28" customFormat="true" ht="15" hidden="false" customHeight="false" outlineLevel="0" collapsed="false">
      <c r="B864" s="458"/>
      <c r="K864" s="459"/>
      <c r="L864" s="460"/>
      <c r="M864" s="460"/>
      <c r="N864" s="460"/>
      <c r="O864" s="460"/>
      <c r="P864" s="460"/>
      <c r="Q864" s="461"/>
      <c r="R864" s="462"/>
    </row>
    <row r="865" s="28" customFormat="true" ht="15" hidden="false" customHeight="false" outlineLevel="0" collapsed="false">
      <c r="B865" s="458"/>
      <c r="K865" s="459"/>
      <c r="L865" s="460"/>
      <c r="M865" s="460"/>
      <c r="N865" s="460"/>
      <c r="O865" s="460"/>
      <c r="P865" s="460"/>
      <c r="Q865" s="461"/>
      <c r="R865" s="462"/>
    </row>
    <row r="866" s="28" customFormat="true" ht="15" hidden="false" customHeight="false" outlineLevel="0" collapsed="false">
      <c r="B866" s="458"/>
      <c r="K866" s="459"/>
      <c r="L866" s="460"/>
      <c r="M866" s="460"/>
      <c r="N866" s="460"/>
      <c r="O866" s="460"/>
      <c r="P866" s="460"/>
      <c r="Q866" s="461"/>
      <c r="R866" s="462"/>
    </row>
    <row r="867" s="28" customFormat="true" ht="15" hidden="false" customHeight="false" outlineLevel="0" collapsed="false">
      <c r="B867" s="458"/>
      <c r="K867" s="459"/>
      <c r="L867" s="460"/>
      <c r="M867" s="460"/>
      <c r="N867" s="460"/>
      <c r="O867" s="460"/>
      <c r="P867" s="460"/>
      <c r="Q867" s="461"/>
      <c r="R867" s="462"/>
    </row>
    <row r="868" s="28" customFormat="true" ht="15" hidden="false" customHeight="false" outlineLevel="0" collapsed="false">
      <c r="B868" s="458"/>
      <c r="K868" s="459"/>
      <c r="L868" s="460"/>
      <c r="M868" s="460"/>
      <c r="N868" s="460"/>
      <c r="O868" s="460"/>
      <c r="P868" s="460"/>
      <c r="Q868" s="461"/>
      <c r="R868" s="462"/>
    </row>
    <row r="869" s="28" customFormat="true" ht="15" hidden="false" customHeight="false" outlineLevel="0" collapsed="false">
      <c r="B869" s="458"/>
      <c r="K869" s="459"/>
      <c r="L869" s="460"/>
      <c r="M869" s="460"/>
      <c r="N869" s="460"/>
      <c r="O869" s="460"/>
      <c r="P869" s="460"/>
      <c r="Q869" s="461"/>
      <c r="R869" s="462"/>
    </row>
    <row r="870" s="28" customFormat="true" ht="15" hidden="false" customHeight="false" outlineLevel="0" collapsed="false">
      <c r="B870" s="458"/>
      <c r="K870" s="459"/>
      <c r="L870" s="460"/>
      <c r="M870" s="460"/>
      <c r="N870" s="460"/>
      <c r="O870" s="460"/>
      <c r="P870" s="460"/>
      <c r="Q870" s="461"/>
      <c r="R870" s="462"/>
    </row>
    <row r="871" s="28" customFormat="true" ht="15" hidden="false" customHeight="false" outlineLevel="0" collapsed="false">
      <c r="B871" s="458"/>
      <c r="K871" s="459"/>
      <c r="L871" s="460"/>
      <c r="M871" s="460"/>
      <c r="N871" s="460"/>
      <c r="O871" s="460"/>
      <c r="P871" s="460"/>
      <c r="Q871" s="461"/>
      <c r="R871" s="462"/>
    </row>
    <row r="872" s="28" customFormat="true" ht="15" hidden="false" customHeight="false" outlineLevel="0" collapsed="false">
      <c r="B872" s="458"/>
      <c r="K872" s="459"/>
      <c r="L872" s="460"/>
      <c r="M872" s="460"/>
      <c r="N872" s="460"/>
      <c r="O872" s="460"/>
      <c r="P872" s="460"/>
      <c r="Q872" s="461"/>
      <c r="R872" s="462"/>
    </row>
    <row r="873" s="28" customFormat="true" ht="15" hidden="false" customHeight="false" outlineLevel="0" collapsed="false">
      <c r="B873" s="458"/>
      <c r="K873" s="459"/>
      <c r="L873" s="460"/>
      <c r="M873" s="460"/>
      <c r="N873" s="460"/>
      <c r="O873" s="460"/>
      <c r="P873" s="460"/>
      <c r="Q873" s="461"/>
      <c r="R873" s="462"/>
    </row>
    <row r="874" s="28" customFormat="true" ht="15" hidden="false" customHeight="false" outlineLevel="0" collapsed="false">
      <c r="B874" s="458"/>
      <c r="K874" s="459"/>
      <c r="L874" s="460"/>
      <c r="M874" s="460"/>
      <c r="N874" s="460"/>
      <c r="O874" s="460"/>
      <c r="P874" s="460"/>
      <c r="Q874" s="461"/>
      <c r="R874" s="462"/>
    </row>
    <row r="875" s="28" customFormat="true" ht="15" hidden="false" customHeight="false" outlineLevel="0" collapsed="false">
      <c r="B875" s="458"/>
      <c r="K875" s="459"/>
      <c r="L875" s="460"/>
      <c r="M875" s="460"/>
      <c r="N875" s="460"/>
      <c r="O875" s="460"/>
      <c r="P875" s="460"/>
      <c r="Q875" s="461"/>
      <c r="R875" s="462"/>
    </row>
    <row r="876" s="28" customFormat="true" ht="15" hidden="false" customHeight="false" outlineLevel="0" collapsed="false">
      <c r="B876" s="458"/>
      <c r="K876" s="459"/>
      <c r="L876" s="460"/>
      <c r="M876" s="460"/>
      <c r="N876" s="460"/>
      <c r="O876" s="460"/>
      <c r="P876" s="460"/>
      <c r="Q876" s="461"/>
      <c r="R876" s="462"/>
    </row>
    <row r="877" s="28" customFormat="true" ht="15" hidden="false" customHeight="false" outlineLevel="0" collapsed="false">
      <c r="B877" s="458"/>
      <c r="K877" s="459"/>
      <c r="L877" s="460"/>
      <c r="M877" s="460"/>
      <c r="N877" s="460"/>
      <c r="O877" s="460"/>
      <c r="P877" s="460"/>
      <c r="Q877" s="461"/>
      <c r="R877" s="462"/>
    </row>
    <row r="878" s="28" customFormat="true" ht="15" hidden="false" customHeight="false" outlineLevel="0" collapsed="false">
      <c r="B878" s="458"/>
      <c r="K878" s="459"/>
      <c r="L878" s="460"/>
      <c r="M878" s="460"/>
      <c r="N878" s="460"/>
      <c r="O878" s="460"/>
      <c r="P878" s="460"/>
      <c r="Q878" s="461"/>
      <c r="R878" s="462"/>
    </row>
    <row r="879" s="28" customFormat="true" ht="15" hidden="false" customHeight="false" outlineLevel="0" collapsed="false">
      <c r="B879" s="458"/>
      <c r="K879" s="459"/>
      <c r="L879" s="460"/>
      <c r="M879" s="460"/>
      <c r="N879" s="460"/>
      <c r="O879" s="460"/>
      <c r="P879" s="460"/>
      <c r="Q879" s="461"/>
      <c r="R879" s="462"/>
    </row>
    <row r="880" s="28" customFormat="true" ht="15" hidden="false" customHeight="false" outlineLevel="0" collapsed="false">
      <c r="B880" s="458"/>
      <c r="K880" s="459"/>
      <c r="L880" s="460"/>
      <c r="M880" s="460"/>
      <c r="N880" s="460"/>
      <c r="O880" s="460"/>
      <c r="P880" s="460"/>
      <c r="Q880" s="461"/>
      <c r="R880" s="462"/>
    </row>
    <row r="881" s="28" customFormat="true" ht="15" hidden="false" customHeight="false" outlineLevel="0" collapsed="false">
      <c r="B881" s="458"/>
      <c r="K881" s="459"/>
      <c r="L881" s="460"/>
      <c r="M881" s="460"/>
      <c r="N881" s="460"/>
      <c r="O881" s="460"/>
      <c r="P881" s="460"/>
      <c r="Q881" s="461"/>
      <c r="R881" s="462"/>
    </row>
    <row r="882" s="28" customFormat="true" ht="15" hidden="false" customHeight="false" outlineLevel="0" collapsed="false">
      <c r="B882" s="458"/>
      <c r="K882" s="459"/>
      <c r="L882" s="460"/>
      <c r="M882" s="460"/>
      <c r="N882" s="460"/>
      <c r="O882" s="460"/>
      <c r="P882" s="460"/>
      <c r="Q882" s="461"/>
      <c r="R882" s="462"/>
    </row>
    <row r="883" s="28" customFormat="true" ht="15" hidden="false" customHeight="false" outlineLevel="0" collapsed="false">
      <c r="B883" s="458"/>
      <c r="K883" s="459"/>
      <c r="L883" s="460"/>
      <c r="M883" s="460"/>
      <c r="N883" s="460"/>
      <c r="O883" s="460"/>
      <c r="P883" s="460"/>
      <c r="Q883" s="461"/>
      <c r="R883" s="462"/>
    </row>
    <row r="884" s="28" customFormat="true" ht="15" hidden="false" customHeight="false" outlineLevel="0" collapsed="false">
      <c r="B884" s="458"/>
      <c r="K884" s="459"/>
      <c r="L884" s="460"/>
      <c r="M884" s="460"/>
      <c r="N884" s="460"/>
      <c r="O884" s="460"/>
      <c r="P884" s="460"/>
      <c r="Q884" s="461"/>
      <c r="R884" s="462"/>
    </row>
    <row r="885" s="28" customFormat="true" ht="15" hidden="false" customHeight="false" outlineLevel="0" collapsed="false">
      <c r="B885" s="458"/>
      <c r="K885" s="459"/>
      <c r="L885" s="460"/>
      <c r="M885" s="460"/>
      <c r="N885" s="460"/>
      <c r="O885" s="460"/>
      <c r="P885" s="460"/>
      <c r="Q885" s="461"/>
      <c r="R885" s="462"/>
    </row>
    <row r="886" s="28" customFormat="true" ht="15" hidden="false" customHeight="false" outlineLevel="0" collapsed="false">
      <c r="B886" s="458"/>
      <c r="K886" s="459"/>
      <c r="L886" s="460"/>
      <c r="M886" s="460"/>
      <c r="N886" s="460"/>
      <c r="O886" s="460"/>
      <c r="P886" s="460"/>
      <c r="Q886" s="461"/>
      <c r="R886" s="462"/>
    </row>
    <row r="887" s="28" customFormat="true" ht="15" hidden="false" customHeight="false" outlineLevel="0" collapsed="false">
      <c r="B887" s="458"/>
      <c r="K887" s="459"/>
      <c r="L887" s="460"/>
      <c r="M887" s="460"/>
      <c r="N887" s="460"/>
      <c r="O887" s="460"/>
      <c r="P887" s="460"/>
      <c r="Q887" s="461"/>
      <c r="R887" s="462"/>
    </row>
    <row r="888" s="28" customFormat="true" ht="15" hidden="false" customHeight="false" outlineLevel="0" collapsed="false">
      <c r="B888" s="458"/>
      <c r="K888" s="459"/>
      <c r="L888" s="460"/>
      <c r="M888" s="460"/>
      <c r="N888" s="460"/>
      <c r="O888" s="460"/>
      <c r="P888" s="460"/>
      <c r="Q888" s="461"/>
      <c r="R888" s="462"/>
    </row>
    <row r="889" s="28" customFormat="true" ht="15" hidden="false" customHeight="false" outlineLevel="0" collapsed="false">
      <c r="B889" s="458"/>
      <c r="K889" s="459"/>
      <c r="L889" s="460"/>
      <c r="M889" s="460"/>
      <c r="N889" s="460"/>
      <c r="O889" s="460"/>
      <c r="P889" s="460"/>
      <c r="Q889" s="461"/>
      <c r="R889" s="462"/>
    </row>
    <row r="890" s="28" customFormat="true" ht="15" hidden="false" customHeight="false" outlineLevel="0" collapsed="false">
      <c r="B890" s="458"/>
      <c r="K890" s="459"/>
      <c r="L890" s="460"/>
      <c r="M890" s="460"/>
      <c r="N890" s="460"/>
      <c r="O890" s="460"/>
      <c r="P890" s="460"/>
      <c r="Q890" s="461"/>
      <c r="R890" s="462"/>
    </row>
    <row r="891" s="28" customFormat="true" ht="15" hidden="false" customHeight="false" outlineLevel="0" collapsed="false">
      <c r="B891" s="458"/>
      <c r="K891" s="459"/>
      <c r="L891" s="460"/>
      <c r="M891" s="460"/>
      <c r="N891" s="460"/>
      <c r="O891" s="460"/>
      <c r="P891" s="460"/>
      <c r="Q891" s="461"/>
      <c r="R891" s="462"/>
    </row>
    <row r="892" s="28" customFormat="true" ht="15" hidden="false" customHeight="false" outlineLevel="0" collapsed="false">
      <c r="B892" s="458"/>
      <c r="K892" s="459"/>
      <c r="L892" s="460"/>
      <c r="M892" s="460"/>
      <c r="N892" s="460"/>
      <c r="O892" s="460"/>
      <c r="P892" s="460"/>
      <c r="Q892" s="461"/>
      <c r="R892" s="462"/>
    </row>
    <row r="893" s="28" customFormat="true" ht="15" hidden="false" customHeight="false" outlineLevel="0" collapsed="false">
      <c r="B893" s="458"/>
      <c r="K893" s="459"/>
      <c r="L893" s="460"/>
      <c r="M893" s="460"/>
      <c r="N893" s="460"/>
      <c r="O893" s="460"/>
      <c r="P893" s="460"/>
      <c r="Q893" s="461"/>
      <c r="R893" s="462"/>
    </row>
    <row r="894" s="28" customFormat="true" ht="15" hidden="false" customHeight="false" outlineLevel="0" collapsed="false">
      <c r="B894" s="458"/>
      <c r="K894" s="459"/>
      <c r="L894" s="460"/>
      <c r="M894" s="460"/>
      <c r="N894" s="460"/>
      <c r="O894" s="460"/>
      <c r="P894" s="460"/>
      <c r="Q894" s="461"/>
      <c r="R894" s="462"/>
    </row>
    <row r="895" s="28" customFormat="true" ht="15" hidden="false" customHeight="false" outlineLevel="0" collapsed="false">
      <c r="B895" s="458"/>
      <c r="K895" s="459"/>
      <c r="L895" s="460"/>
      <c r="M895" s="460"/>
      <c r="N895" s="460"/>
      <c r="O895" s="460"/>
      <c r="P895" s="460"/>
      <c r="Q895" s="461"/>
      <c r="R895" s="462"/>
    </row>
    <row r="896" s="28" customFormat="true" ht="15" hidden="false" customHeight="false" outlineLevel="0" collapsed="false">
      <c r="B896" s="458"/>
      <c r="K896" s="459"/>
      <c r="L896" s="460"/>
      <c r="M896" s="460"/>
      <c r="N896" s="460"/>
      <c r="O896" s="460"/>
      <c r="P896" s="460"/>
      <c r="Q896" s="461"/>
      <c r="R896" s="462"/>
    </row>
    <row r="897" s="28" customFormat="true" ht="15" hidden="false" customHeight="false" outlineLevel="0" collapsed="false">
      <c r="B897" s="458"/>
      <c r="K897" s="459"/>
      <c r="L897" s="460"/>
      <c r="M897" s="460"/>
      <c r="N897" s="460"/>
      <c r="O897" s="460"/>
      <c r="P897" s="460"/>
      <c r="Q897" s="461"/>
      <c r="R897" s="462"/>
    </row>
    <row r="898" s="28" customFormat="true" ht="15" hidden="false" customHeight="false" outlineLevel="0" collapsed="false">
      <c r="B898" s="458"/>
      <c r="K898" s="459"/>
      <c r="L898" s="460"/>
      <c r="M898" s="460"/>
      <c r="N898" s="460"/>
      <c r="O898" s="460"/>
      <c r="P898" s="460"/>
      <c r="Q898" s="461"/>
      <c r="R898" s="462"/>
    </row>
    <row r="899" s="28" customFormat="true" ht="15" hidden="false" customHeight="false" outlineLevel="0" collapsed="false">
      <c r="B899" s="458"/>
      <c r="K899" s="459"/>
      <c r="L899" s="460"/>
      <c r="M899" s="460"/>
      <c r="N899" s="460"/>
      <c r="O899" s="460"/>
      <c r="P899" s="460"/>
      <c r="Q899" s="461"/>
      <c r="R899" s="462"/>
    </row>
    <row r="900" s="28" customFormat="true" ht="15" hidden="false" customHeight="false" outlineLevel="0" collapsed="false">
      <c r="B900" s="458"/>
      <c r="K900" s="459"/>
      <c r="L900" s="460"/>
      <c r="M900" s="460"/>
      <c r="N900" s="460"/>
      <c r="O900" s="460"/>
      <c r="P900" s="460"/>
      <c r="Q900" s="461"/>
      <c r="R900" s="462"/>
    </row>
    <row r="901" s="28" customFormat="true" ht="15" hidden="false" customHeight="false" outlineLevel="0" collapsed="false">
      <c r="B901" s="458"/>
      <c r="K901" s="459"/>
      <c r="L901" s="460"/>
      <c r="M901" s="460"/>
      <c r="N901" s="460"/>
      <c r="O901" s="460"/>
      <c r="P901" s="460"/>
      <c r="Q901" s="461"/>
      <c r="R901" s="462"/>
    </row>
    <row r="902" s="28" customFormat="true" ht="15" hidden="false" customHeight="false" outlineLevel="0" collapsed="false">
      <c r="B902" s="458"/>
      <c r="K902" s="459"/>
      <c r="L902" s="460"/>
      <c r="M902" s="460"/>
      <c r="N902" s="460"/>
      <c r="O902" s="460"/>
      <c r="P902" s="460"/>
      <c r="Q902" s="461"/>
      <c r="R902" s="462"/>
    </row>
    <row r="903" s="28" customFormat="true" ht="15" hidden="false" customHeight="false" outlineLevel="0" collapsed="false">
      <c r="B903" s="458"/>
      <c r="K903" s="459"/>
      <c r="L903" s="460"/>
      <c r="M903" s="460"/>
      <c r="N903" s="460"/>
      <c r="O903" s="460"/>
      <c r="P903" s="460"/>
      <c r="Q903" s="461"/>
      <c r="R903" s="462"/>
    </row>
    <row r="904" s="28" customFormat="true" ht="15" hidden="false" customHeight="false" outlineLevel="0" collapsed="false">
      <c r="B904" s="458"/>
      <c r="K904" s="459"/>
      <c r="L904" s="460"/>
      <c r="M904" s="460"/>
      <c r="N904" s="460"/>
      <c r="O904" s="460"/>
      <c r="P904" s="460"/>
      <c r="Q904" s="461"/>
      <c r="R904" s="462"/>
    </row>
    <row r="905" s="28" customFormat="true" ht="15" hidden="false" customHeight="false" outlineLevel="0" collapsed="false">
      <c r="B905" s="458"/>
      <c r="K905" s="459"/>
      <c r="L905" s="460"/>
      <c r="M905" s="460"/>
      <c r="N905" s="460"/>
      <c r="O905" s="460"/>
      <c r="P905" s="460"/>
      <c r="Q905" s="461"/>
      <c r="R905" s="462"/>
    </row>
    <row r="906" s="28" customFormat="true" ht="15" hidden="false" customHeight="false" outlineLevel="0" collapsed="false">
      <c r="B906" s="458"/>
      <c r="K906" s="459"/>
      <c r="L906" s="460"/>
      <c r="M906" s="460"/>
      <c r="N906" s="460"/>
      <c r="O906" s="460"/>
      <c r="P906" s="460"/>
      <c r="Q906" s="461"/>
      <c r="R906" s="462"/>
    </row>
    <row r="907" s="28" customFormat="true" ht="15" hidden="false" customHeight="false" outlineLevel="0" collapsed="false">
      <c r="B907" s="458"/>
      <c r="K907" s="459"/>
      <c r="L907" s="460"/>
      <c r="M907" s="460"/>
      <c r="N907" s="460"/>
      <c r="O907" s="460"/>
      <c r="P907" s="460"/>
      <c r="Q907" s="461"/>
      <c r="R907" s="462"/>
    </row>
    <row r="908" s="28" customFormat="true" ht="15" hidden="false" customHeight="false" outlineLevel="0" collapsed="false">
      <c r="B908" s="458"/>
      <c r="K908" s="459"/>
      <c r="L908" s="460"/>
      <c r="M908" s="460"/>
      <c r="N908" s="460"/>
      <c r="O908" s="460"/>
      <c r="P908" s="460"/>
      <c r="Q908" s="461"/>
      <c r="R908" s="462"/>
    </row>
    <row r="909" s="28" customFormat="true" ht="15" hidden="false" customHeight="false" outlineLevel="0" collapsed="false">
      <c r="B909" s="458"/>
      <c r="K909" s="459"/>
      <c r="L909" s="460"/>
      <c r="M909" s="460"/>
      <c r="N909" s="460"/>
      <c r="O909" s="460"/>
      <c r="P909" s="460"/>
      <c r="Q909" s="461"/>
      <c r="R909" s="462"/>
    </row>
    <row r="910" s="28" customFormat="true" ht="15" hidden="false" customHeight="false" outlineLevel="0" collapsed="false">
      <c r="B910" s="458"/>
      <c r="K910" s="459"/>
      <c r="L910" s="460"/>
      <c r="M910" s="460"/>
      <c r="N910" s="460"/>
      <c r="O910" s="460"/>
      <c r="P910" s="460"/>
      <c r="Q910" s="461"/>
      <c r="R910" s="462"/>
    </row>
    <row r="911" s="28" customFormat="true" ht="15" hidden="false" customHeight="false" outlineLevel="0" collapsed="false">
      <c r="B911" s="458"/>
      <c r="K911" s="459"/>
      <c r="L911" s="460"/>
      <c r="M911" s="460"/>
      <c r="N911" s="460"/>
      <c r="O911" s="460"/>
      <c r="P911" s="460"/>
      <c r="Q911" s="461"/>
      <c r="R911" s="462"/>
    </row>
    <row r="912" s="28" customFormat="true" ht="15" hidden="false" customHeight="false" outlineLevel="0" collapsed="false">
      <c r="B912" s="458"/>
      <c r="K912" s="459"/>
      <c r="L912" s="460"/>
      <c r="M912" s="460"/>
      <c r="N912" s="460"/>
      <c r="O912" s="460"/>
      <c r="P912" s="460"/>
      <c r="Q912" s="461"/>
      <c r="R912" s="462"/>
    </row>
    <row r="913" s="28" customFormat="true" ht="15" hidden="false" customHeight="false" outlineLevel="0" collapsed="false">
      <c r="B913" s="458"/>
      <c r="K913" s="459"/>
      <c r="L913" s="460"/>
      <c r="M913" s="460"/>
      <c r="N913" s="460"/>
      <c r="O913" s="460"/>
      <c r="P913" s="460"/>
      <c r="Q913" s="461"/>
      <c r="R913" s="462"/>
    </row>
    <row r="914" s="28" customFormat="true" ht="15" hidden="false" customHeight="false" outlineLevel="0" collapsed="false">
      <c r="B914" s="458"/>
      <c r="K914" s="459"/>
      <c r="L914" s="460"/>
      <c r="M914" s="460"/>
      <c r="N914" s="460"/>
      <c r="O914" s="460"/>
      <c r="P914" s="460"/>
      <c r="Q914" s="461"/>
      <c r="R914" s="462"/>
    </row>
    <row r="915" s="28" customFormat="true" ht="15" hidden="false" customHeight="false" outlineLevel="0" collapsed="false">
      <c r="B915" s="458"/>
      <c r="K915" s="459"/>
      <c r="L915" s="460"/>
      <c r="M915" s="460"/>
      <c r="N915" s="460"/>
      <c r="O915" s="460"/>
      <c r="P915" s="460"/>
      <c r="Q915" s="461"/>
      <c r="R915" s="462"/>
    </row>
    <row r="916" s="28" customFormat="true" ht="15" hidden="false" customHeight="false" outlineLevel="0" collapsed="false">
      <c r="B916" s="458"/>
      <c r="K916" s="459"/>
      <c r="L916" s="460"/>
      <c r="M916" s="460"/>
      <c r="N916" s="460"/>
      <c r="O916" s="460"/>
      <c r="P916" s="460"/>
      <c r="Q916" s="461"/>
      <c r="R916" s="462"/>
    </row>
    <row r="917" s="28" customFormat="true" ht="15" hidden="false" customHeight="false" outlineLevel="0" collapsed="false">
      <c r="B917" s="458"/>
      <c r="K917" s="459"/>
      <c r="L917" s="460"/>
      <c r="M917" s="460"/>
      <c r="N917" s="460"/>
      <c r="O917" s="460"/>
      <c r="P917" s="460"/>
      <c r="Q917" s="461"/>
      <c r="R917" s="462"/>
    </row>
    <row r="918" s="28" customFormat="true" ht="15" hidden="false" customHeight="false" outlineLevel="0" collapsed="false">
      <c r="B918" s="458"/>
      <c r="K918" s="459"/>
      <c r="L918" s="460"/>
      <c r="M918" s="460"/>
      <c r="N918" s="460"/>
      <c r="O918" s="460"/>
      <c r="P918" s="460"/>
      <c r="Q918" s="461"/>
      <c r="R918" s="462"/>
    </row>
    <row r="919" s="28" customFormat="true" ht="15" hidden="false" customHeight="false" outlineLevel="0" collapsed="false">
      <c r="B919" s="458"/>
      <c r="K919" s="459"/>
      <c r="L919" s="460"/>
      <c r="M919" s="460"/>
      <c r="N919" s="460"/>
      <c r="O919" s="460"/>
      <c r="P919" s="460"/>
      <c r="Q919" s="461"/>
      <c r="R919" s="462"/>
    </row>
    <row r="920" s="28" customFormat="true" ht="15" hidden="false" customHeight="false" outlineLevel="0" collapsed="false">
      <c r="B920" s="458"/>
      <c r="K920" s="459"/>
      <c r="L920" s="460"/>
      <c r="M920" s="460"/>
      <c r="N920" s="460"/>
      <c r="O920" s="460"/>
      <c r="P920" s="460"/>
      <c r="Q920" s="461"/>
      <c r="R920" s="462"/>
    </row>
    <row r="921" s="28" customFormat="true" ht="15" hidden="false" customHeight="false" outlineLevel="0" collapsed="false">
      <c r="B921" s="458"/>
      <c r="K921" s="459"/>
      <c r="L921" s="460"/>
      <c r="M921" s="460"/>
      <c r="N921" s="460"/>
      <c r="O921" s="460"/>
      <c r="P921" s="460"/>
      <c r="Q921" s="461"/>
      <c r="R921" s="462"/>
    </row>
    <row r="922" s="28" customFormat="true" ht="15" hidden="false" customHeight="false" outlineLevel="0" collapsed="false">
      <c r="B922" s="458"/>
      <c r="K922" s="459"/>
      <c r="L922" s="460"/>
      <c r="M922" s="460"/>
      <c r="N922" s="460"/>
      <c r="O922" s="460"/>
      <c r="P922" s="460"/>
      <c r="Q922" s="461"/>
      <c r="R922" s="462"/>
    </row>
    <row r="923" s="28" customFormat="true" ht="15" hidden="false" customHeight="false" outlineLevel="0" collapsed="false">
      <c r="B923" s="458"/>
      <c r="K923" s="459"/>
      <c r="L923" s="460"/>
      <c r="M923" s="460"/>
      <c r="N923" s="460"/>
      <c r="O923" s="460"/>
      <c r="P923" s="460"/>
      <c r="Q923" s="461"/>
      <c r="R923" s="462"/>
    </row>
    <row r="924" s="28" customFormat="true" ht="15" hidden="false" customHeight="false" outlineLevel="0" collapsed="false">
      <c r="B924" s="458"/>
      <c r="K924" s="459"/>
      <c r="L924" s="460"/>
      <c r="M924" s="460"/>
      <c r="N924" s="460"/>
      <c r="O924" s="460"/>
      <c r="P924" s="460"/>
      <c r="Q924" s="461"/>
      <c r="R924" s="462"/>
    </row>
    <row r="925" s="28" customFormat="true" ht="15" hidden="false" customHeight="false" outlineLevel="0" collapsed="false">
      <c r="B925" s="458"/>
      <c r="K925" s="459"/>
      <c r="L925" s="460"/>
      <c r="M925" s="460"/>
      <c r="N925" s="460"/>
      <c r="O925" s="460"/>
      <c r="P925" s="460"/>
      <c r="Q925" s="461"/>
      <c r="R925" s="462"/>
    </row>
    <row r="926" s="28" customFormat="true" ht="15" hidden="false" customHeight="false" outlineLevel="0" collapsed="false">
      <c r="B926" s="458"/>
      <c r="K926" s="459"/>
      <c r="L926" s="460"/>
      <c r="M926" s="460"/>
      <c r="N926" s="460"/>
      <c r="O926" s="460"/>
      <c r="P926" s="460"/>
      <c r="Q926" s="461"/>
      <c r="R926" s="462"/>
    </row>
    <row r="927" s="28" customFormat="true" ht="15" hidden="false" customHeight="false" outlineLevel="0" collapsed="false">
      <c r="B927" s="458"/>
      <c r="K927" s="459"/>
      <c r="L927" s="460"/>
      <c r="M927" s="460"/>
      <c r="N927" s="460"/>
      <c r="O927" s="460"/>
      <c r="P927" s="460"/>
      <c r="Q927" s="461"/>
      <c r="R927" s="462"/>
    </row>
    <row r="928" s="28" customFormat="true" ht="15" hidden="false" customHeight="false" outlineLevel="0" collapsed="false">
      <c r="B928" s="458"/>
      <c r="K928" s="459"/>
      <c r="L928" s="460"/>
      <c r="M928" s="460"/>
      <c r="N928" s="460"/>
      <c r="O928" s="460"/>
      <c r="P928" s="460"/>
      <c r="Q928" s="461"/>
      <c r="R928" s="462"/>
    </row>
    <row r="929" s="28" customFormat="true" ht="15" hidden="false" customHeight="false" outlineLevel="0" collapsed="false">
      <c r="B929" s="458"/>
      <c r="K929" s="459"/>
      <c r="L929" s="460"/>
      <c r="M929" s="460"/>
      <c r="N929" s="460"/>
      <c r="O929" s="460"/>
      <c r="P929" s="460"/>
      <c r="Q929" s="461"/>
      <c r="R929" s="462"/>
    </row>
    <row r="930" s="28" customFormat="true" ht="15" hidden="false" customHeight="false" outlineLevel="0" collapsed="false">
      <c r="B930" s="458"/>
      <c r="K930" s="459"/>
      <c r="L930" s="460"/>
      <c r="M930" s="460"/>
      <c r="N930" s="460"/>
      <c r="O930" s="460"/>
      <c r="P930" s="460"/>
      <c r="Q930" s="461"/>
      <c r="R930" s="462"/>
    </row>
    <row r="931" s="28" customFormat="true" ht="15" hidden="false" customHeight="false" outlineLevel="0" collapsed="false">
      <c r="B931" s="458"/>
      <c r="K931" s="459"/>
      <c r="L931" s="460"/>
      <c r="M931" s="460"/>
      <c r="N931" s="460"/>
      <c r="O931" s="460"/>
      <c r="P931" s="460"/>
      <c r="Q931" s="461"/>
      <c r="R931" s="462"/>
    </row>
    <row r="932" s="28" customFormat="true" ht="15" hidden="false" customHeight="false" outlineLevel="0" collapsed="false">
      <c r="B932" s="458"/>
      <c r="K932" s="459"/>
      <c r="L932" s="460"/>
      <c r="M932" s="460"/>
      <c r="N932" s="460"/>
      <c r="O932" s="460"/>
      <c r="P932" s="460"/>
      <c r="Q932" s="461"/>
      <c r="R932" s="462"/>
    </row>
    <row r="933" s="28" customFormat="true" ht="15" hidden="false" customHeight="false" outlineLevel="0" collapsed="false">
      <c r="B933" s="458"/>
      <c r="K933" s="459"/>
      <c r="L933" s="460"/>
      <c r="M933" s="460"/>
      <c r="N933" s="460"/>
      <c r="O933" s="460"/>
      <c r="P933" s="460"/>
      <c r="Q933" s="461"/>
      <c r="R933" s="462"/>
    </row>
    <row r="934" s="28" customFormat="true" ht="15" hidden="false" customHeight="false" outlineLevel="0" collapsed="false">
      <c r="B934" s="458"/>
      <c r="K934" s="459"/>
      <c r="L934" s="460"/>
      <c r="M934" s="460"/>
      <c r="N934" s="460"/>
      <c r="O934" s="460"/>
      <c r="P934" s="460"/>
      <c r="Q934" s="461"/>
      <c r="R934" s="462"/>
    </row>
    <row r="935" s="28" customFormat="true" ht="15" hidden="false" customHeight="false" outlineLevel="0" collapsed="false">
      <c r="B935" s="458"/>
      <c r="K935" s="459"/>
      <c r="L935" s="460"/>
      <c r="M935" s="460"/>
      <c r="N935" s="460"/>
      <c r="O935" s="460"/>
      <c r="P935" s="460"/>
      <c r="Q935" s="461"/>
      <c r="R935" s="462"/>
    </row>
    <row r="936" s="28" customFormat="true" ht="15" hidden="false" customHeight="false" outlineLevel="0" collapsed="false">
      <c r="B936" s="458"/>
      <c r="K936" s="459"/>
      <c r="L936" s="460"/>
      <c r="M936" s="460"/>
      <c r="N936" s="460"/>
      <c r="O936" s="460"/>
      <c r="P936" s="460"/>
      <c r="Q936" s="461"/>
      <c r="R936" s="462"/>
    </row>
    <row r="937" s="28" customFormat="true" ht="15" hidden="false" customHeight="false" outlineLevel="0" collapsed="false">
      <c r="B937" s="458"/>
      <c r="K937" s="459"/>
      <c r="L937" s="460"/>
      <c r="M937" s="460"/>
      <c r="N937" s="460"/>
      <c r="O937" s="460"/>
      <c r="P937" s="460"/>
      <c r="Q937" s="461"/>
      <c r="R937" s="462"/>
    </row>
    <row r="938" s="28" customFormat="true" ht="15" hidden="false" customHeight="false" outlineLevel="0" collapsed="false">
      <c r="B938" s="458"/>
      <c r="K938" s="459"/>
      <c r="L938" s="460"/>
      <c r="M938" s="460"/>
      <c r="N938" s="460"/>
      <c r="O938" s="460"/>
      <c r="P938" s="460"/>
      <c r="Q938" s="461"/>
      <c r="R938" s="462"/>
    </row>
    <row r="939" s="28" customFormat="true" ht="15" hidden="false" customHeight="false" outlineLevel="0" collapsed="false">
      <c r="B939" s="458"/>
      <c r="K939" s="459"/>
      <c r="L939" s="460"/>
      <c r="M939" s="460"/>
      <c r="N939" s="460"/>
      <c r="O939" s="460"/>
      <c r="P939" s="460"/>
      <c r="Q939" s="461"/>
      <c r="R939" s="462"/>
    </row>
    <row r="940" s="28" customFormat="true" ht="15" hidden="false" customHeight="false" outlineLevel="0" collapsed="false">
      <c r="B940" s="458"/>
      <c r="K940" s="459"/>
      <c r="L940" s="460"/>
      <c r="M940" s="460"/>
      <c r="N940" s="460"/>
      <c r="O940" s="460"/>
      <c r="P940" s="460"/>
      <c r="Q940" s="461"/>
      <c r="R940" s="462"/>
    </row>
    <row r="941" s="28" customFormat="true" ht="15" hidden="false" customHeight="false" outlineLevel="0" collapsed="false">
      <c r="B941" s="458"/>
      <c r="K941" s="459"/>
      <c r="L941" s="460"/>
      <c r="M941" s="460"/>
      <c r="N941" s="460"/>
      <c r="O941" s="460"/>
      <c r="P941" s="460"/>
      <c r="Q941" s="461"/>
      <c r="R941" s="462"/>
    </row>
    <row r="942" s="28" customFormat="true" ht="15" hidden="false" customHeight="false" outlineLevel="0" collapsed="false">
      <c r="B942" s="458"/>
      <c r="K942" s="459"/>
      <c r="L942" s="460"/>
      <c r="M942" s="460"/>
      <c r="N942" s="460"/>
      <c r="O942" s="460"/>
      <c r="P942" s="460"/>
      <c r="Q942" s="461"/>
      <c r="R942" s="462"/>
    </row>
    <row r="943" s="28" customFormat="true" ht="15" hidden="false" customHeight="false" outlineLevel="0" collapsed="false">
      <c r="B943" s="458"/>
      <c r="K943" s="459"/>
      <c r="L943" s="460"/>
      <c r="M943" s="460"/>
      <c r="N943" s="460"/>
      <c r="O943" s="460"/>
      <c r="P943" s="460"/>
      <c r="Q943" s="461"/>
      <c r="R943" s="462"/>
    </row>
    <row r="944" s="28" customFormat="true" ht="15" hidden="false" customHeight="false" outlineLevel="0" collapsed="false">
      <c r="B944" s="458"/>
      <c r="K944" s="459"/>
      <c r="L944" s="460"/>
      <c r="M944" s="460"/>
      <c r="N944" s="460"/>
      <c r="O944" s="460"/>
      <c r="P944" s="460"/>
      <c r="Q944" s="461"/>
      <c r="R944" s="462"/>
    </row>
    <row r="945" s="28" customFormat="true" ht="15" hidden="false" customHeight="false" outlineLevel="0" collapsed="false">
      <c r="B945" s="458"/>
      <c r="K945" s="459"/>
      <c r="L945" s="460"/>
      <c r="M945" s="460"/>
      <c r="N945" s="460"/>
      <c r="O945" s="460"/>
      <c r="P945" s="460"/>
      <c r="Q945" s="461"/>
      <c r="R945" s="462"/>
    </row>
    <row r="946" s="28" customFormat="true" ht="15" hidden="false" customHeight="false" outlineLevel="0" collapsed="false">
      <c r="B946" s="458"/>
      <c r="K946" s="459"/>
      <c r="L946" s="460"/>
      <c r="M946" s="460"/>
      <c r="N946" s="460"/>
      <c r="O946" s="460"/>
      <c r="P946" s="460"/>
      <c r="Q946" s="461"/>
      <c r="R946" s="462"/>
    </row>
    <row r="947" s="28" customFormat="true" ht="15" hidden="false" customHeight="false" outlineLevel="0" collapsed="false">
      <c r="B947" s="458"/>
      <c r="K947" s="459"/>
      <c r="L947" s="460"/>
      <c r="M947" s="460"/>
      <c r="N947" s="460"/>
      <c r="O947" s="460"/>
      <c r="P947" s="460"/>
      <c r="Q947" s="461"/>
      <c r="R947" s="462"/>
    </row>
    <row r="948" s="28" customFormat="true" ht="15" hidden="false" customHeight="false" outlineLevel="0" collapsed="false">
      <c r="B948" s="458"/>
      <c r="K948" s="459"/>
      <c r="L948" s="460"/>
      <c r="M948" s="460"/>
      <c r="N948" s="460"/>
      <c r="O948" s="460"/>
      <c r="P948" s="460"/>
      <c r="Q948" s="461"/>
      <c r="R948" s="462"/>
    </row>
    <row r="949" s="28" customFormat="true" ht="15" hidden="false" customHeight="false" outlineLevel="0" collapsed="false">
      <c r="B949" s="458"/>
      <c r="K949" s="459"/>
      <c r="L949" s="460"/>
      <c r="M949" s="460"/>
      <c r="N949" s="460"/>
      <c r="O949" s="460"/>
      <c r="P949" s="460"/>
      <c r="Q949" s="461"/>
      <c r="R949" s="462"/>
    </row>
    <row r="950" s="28" customFormat="true" ht="15" hidden="false" customHeight="false" outlineLevel="0" collapsed="false">
      <c r="B950" s="458"/>
      <c r="K950" s="459"/>
      <c r="L950" s="460"/>
      <c r="M950" s="460"/>
      <c r="N950" s="460"/>
      <c r="O950" s="460"/>
      <c r="P950" s="460"/>
      <c r="Q950" s="461"/>
      <c r="R950" s="462"/>
    </row>
    <row r="951" s="28" customFormat="true" ht="15" hidden="false" customHeight="false" outlineLevel="0" collapsed="false">
      <c r="B951" s="458"/>
      <c r="K951" s="459"/>
      <c r="L951" s="460"/>
      <c r="M951" s="460"/>
      <c r="N951" s="460"/>
      <c r="O951" s="460"/>
      <c r="P951" s="460"/>
      <c r="Q951" s="461"/>
      <c r="R951" s="462"/>
    </row>
    <row r="952" s="28" customFormat="true" ht="15" hidden="false" customHeight="false" outlineLevel="0" collapsed="false">
      <c r="B952" s="458"/>
      <c r="K952" s="459"/>
      <c r="L952" s="460"/>
      <c r="M952" s="460"/>
      <c r="N952" s="460"/>
      <c r="O952" s="460"/>
      <c r="P952" s="460"/>
      <c r="Q952" s="461"/>
      <c r="R952" s="462"/>
    </row>
    <row r="953" s="28" customFormat="true" ht="15" hidden="false" customHeight="false" outlineLevel="0" collapsed="false">
      <c r="B953" s="458"/>
      <c r="K953" s="459"/>
      <c r="L953" s="460"/>
      <c r="M953" s="460"/>
      <c r="N953" s="460"/>
      <c r="O953" s="460"/>
      <c r="P953" s="460"/>
      <c r="Q953" s="461"/>
      <c r="R953" s="462"/>
    </row>
    <row r="954" s="28" customFormat="true" ht="15" hidden="false" customHeight="false" outlineLevel="0" collapsed="false">
      <c r="B954" s="458"/>
      <c r="K954" s="459"/>
      <c r="L954" s="460"/>
      <c r="M954" s="460"/>
      <c r="N954" s="460"/>
      <c r="O954" s="460"/>
      <c r="P954" s="460"/>
      <c r="Q954" s="461"/>
      <c r="R954" s="462"/>
    </row>
    <row r="955" s="28" customFormat="true" ht="15" hidden="false" customHeight="false" outlineLevel="0" collapsed="false">
      <c r="B955" s="458"/>
      <c r="K955" s="459"/>
      <c r="L955" s="460"/>
      <c r="M955" s="460"/>
      <c r="N955" s="460"/>
      <c r="O955" s="460"/>
      <c r="P955" s="460"/>
      <c r="Q955" s="461"/>
      <c r="R955" s="462"/>
    </row>
    <row r="956" s="28" customFormat="true" ht="15" hidden="false" customHeight="false" outlineLevel="0" collapsed="false">
      <c r="B956" s="458"/>
      <c r="K956" s="459"/>
      <c r="L956" s="460"/>
      <c r="M956" s="460"/>
      <c r="N956" s="460"/>
      <c r="O956" s="460"/>
      <c r="P956" s="460"/>
      <c r="Q956" s="461"/>
      <c r="R956" s="462"/>
    </row>
    <row r="957" s="28" customFormat="true" ht="15" hidden="false" customHeight="false" outlineLevel="0" collapsed="false">
      <c r="B957" s="458"/>
      <c r="K957" s="459"/>
      <c r="L957" s="460"/>
      <c r="M957" s="460"/>
      <c r="N957" s="460"/>
      <c r="O957" s="460"/>
      <c r="P957" s="460"/>
      <c r="Q957" s="461"/>
      <c r="R957" s="462"/>
    </row>
    <row r="958" s="28" customFormat="true" ht="15" hidden="false" customHeight="false" outlineLevel="0" collapsed="false">
      <c r="B958" s="458"/>
      <c r="K958" s="459"/>
      <c r="L958" s="460"/>
      <c r="M958" s="460"/>
      <c r="N958" s="460"/>
      <c r="O958" s="460"/>
      <c r="P958" s="460"/>
      <c r="Q958" s="461"/>
      <c r="R958" s="462"/>
    </row>
    <row r="959" s="28" customFormat="true" ht="15" hidden="false" customHeight="false" outlineLevel="0" collapsed="false">
      <c r="B959" s="458"/>
      <c r="K959" s="459"/>
      <c r="L959" s="460"/>
      <c r="M959" s="460"/>
      <c r="N959" s="460"/>
      <c r="O959" s="460"/>
      <c r="P959" s="460"/>
      <c r="Q959" s="461"/>
      <c r="R959" s="462"/>
    </row>
    <row r="960" s="28" customFormat="true" ht="15" hidden="false" customHeight="false" outlineLevel="0" collapsed="false">
      <c r="B960" s="458"/>
      <c r="K960" s="459"/>
      <c r="L960" s="460"/>
      <c r="M960" s="460"/>
      <c r="N960" s="460"/>
      <c r="O960" s="460"/>
      <c r="P960" s="460"/>
      <c r="Q960" s="461"/>
      <c r="R960" s="462"/>
    </row>
    <row r="961" s="28" customFormat="true" ht="15" hidden="false" customHeight="false" outlineLevel="0" collapsed="false">
      <c r="B961" s="458"/>
      <c r="K961" s="459"/>
      <c r="L961" s="460"/>
      <c r="M961" s="460"/>
      <c r="N961" s="460"/>
      <c r="O961" s="460"/>
      <c r="P961" s="460"/>
      <c r="Q961" s="461"/>
      <c r="R961" s="462"/>
    </row>
    <row r="962" s="28" customFormat="true" ht="15" hidden="false" customHeight="false" outlineLevel="0" collapsed="false">
      <c r="B962" s="458"/>
      <c r="K962" s="459"/>
      <c r="L962" s="460"/>
      <c r="M962" s="460"/>
      <c r="N962" s="460"/>
      <c r="O962" s="460"/>
      <c r="P962" s="460"/>
      <c r="Q962" s="461"/>
      <c r="R962" s="462"/>
    </row>
    <row r="963" s="28" customFormat="true" ht="15" hidden="false" customHeight="false" outlineLevel="0" collapsed="false">
      <c r="B963" s="458"/>
      <c r="K963" s="459"/>
      <c r="L963" s="460"/>
      <c r="M963" s="460"/>
      <c r="N963" s="460"/>
      <c r="O963" s="460"/>
      <c r="P963" s="460"/>
      <c r="Q963" s="461"/>
      <c r="R963" s="462"/>
    </row>
    <row r="964" s="28" customFormat="true" ht="15" hidden="false" customHeight="false" outlineLevel="0" collapsed="false">
      <c r="B964" s="458"/>
      <c r="K964" s="459"/>
      <c r="L964" s="460"/>
      <c r="M964" s="460"/>
      <c r="N964" s="460"/>
      <c r="O964" s="460"/>
      <c r="P964" s="460"/>
      <c r="Q964" s="461"/>
      <c r="R964" s="462"/>
    </row>
    <row r="965" s="28" customFormat="true" ht="15" hidden="false" customHeight="false" outlineLevel="0" collapsed="false">
      <c r="B965" s="458"/>
      <c r="K965" s="459"/>
      <c r="L965" s="460"/>
      <c r="M965" s="460"/>
      <c r="N965" s="460"/>
      <c r="O965" s="460"/>
      <c r="P965" s="460"/>
      <c r="Q965" s="461"/>
      <c r="R965" s="462"/>
    </row>
    <row r="966" s="28" customFormat="true" ht="15" hidden="false" customHeight="false" outlineLevel="0" collapsed="false">
      <c r="B966" s="458"/>
      <c r="K966" s="459"/>
      <c r="L966" s="460"/>
      <c r="M966" s="460"/>
      <c r="N966" s="460"/>
      <c r="O966" s="460"/>
      <c r="P966" s="460"/>
      <c r="Q966" s="461"/>
      <c r="R966" s="462"/>
    </row>
    <row r="967" s="28" customFormat="true" ht="15" hidden="false" customHeight="false" outlineLevel="0" collapsed="false">
      <c r="B967" s="458"/>
      <c r="K967" s="459"/>
      <c r="L967" s="460"/>
      <c r="M967" s="460"/>
      <c r="N967" s="460"/>
      <c r="O967" s="460"/>
      <c r="P967" s="460"/>
      <c r="Q967" s="461"/>
      <c r="R967" s="462"/>
    </row>
    <row r="968" s="28" customFormat="true" ht="15" hidden="false" customHeight="false" outlineLevel="0" collapsed="false">
      <c r="B968" s="458"/>
      <c r="K968" s="459"/>
      <c r="L968" s="460"/>
      <c r="M968" s="460"/>
      <c r="N968" s="460"/>
      <c r="O968" s="460"/>
      <c r="P968" s="460"/>
      <c r="Q968" s="461"/>
      <c r="R968" s="462"/>
    </row>
    <row r="969" s="28" customFormat="true" ht="15" hidden="false" customHeight="false" outlineLevel="0" collapsed="false">
      <c r="B969" s="458"/>
      <c r="K969" s="459"/>
      <c r="L969" s="460"/>
      <c r="M969" s="460"/>
      <c r="N969" s="460"/>
      <c r="O969" s="460"/>
      <c r="P969" s="460"/>
      <c r="Q969" s="461"/>
      <c r="R969" s="462"/>
    </row>
    <row r="970" s="28" customFormat="true" ht="15" hidden="false" customHeight="false" outlineLevel="0" collapsed="false">
      <c r="B970" s="458"/>
      <c r="K970" s="459"/>
      <c r="L970" s="460"/>
      <c r="M970" s="460"/>
      <c r="N970" s="460"/>
      <c r="O970" s="460"/>
      <c r="P970" s="460"/>
      <c r="Q970" s="461"/>
      <c r="R970" s="462"/>
    </row>
    <row r="971" s="28" customFormat="true" ht="15" hidden="false" customHeight="false" outlineLevel="0" collapsed="false">
      <c r="B971" s="458"/>
      <c r="K971" s="459"/>
      <c r="L971" s="460"/>
      <c r="M971" s="460"/>
      <c r="N971" s="460"/>
      <c r="O971" s="460"/>
      <c r="P971" s="460"/>
      <c r="Q971" s="461"/>
      <c r="R971" s="462"/>
    </row>
    <row r="972" s="28" customFormat="true" ht="15" hidden="false" customHeight="false" outlineLevel="0" collapsed="false">
      <c r="B972" s="458"/>
      <c r="K972" s="459"/>
      <c r="L972" s="460"/>
      <c r="M972" s="460"/>
      <c r="N972" s="460"/>
      <c r="O972" s="460"/>
      <c r="P972" s="460"/>
      <c r="Q972" s="461"/>
      <c r="R972" s="462"/>
    </row>
    <row r="973" s="28" customFormat="true" ht="15" hidden="false" customHeight="false" outlineLevel="0" collapsed="false">
      <c r="B973" s="458"/>
      <c r="K973" s="459"/>
      <c r="L973" s="460"/>
      <c r="M973" s="460"/>
      <c r="N973" s="460"/>
      <c r="O973" s="460"/>
      <c r="P973" s="460"/>
      <c r="Q973" s="461"/>
      <c r="R973" s="462"/>
    </row>
    <row r="974" s="28" customFormat="true" ht="15" hidden="false" customHeight="false" outlineLevel="0" collapsed="false">
      <c r="B974" s="458"/>
      <c r="K974" s="459"/>
      <c r="L974" s="460"/>
      <c r="M974" s="460"/>
      <c r="N974" s="460"/>
      <c r="O974" s="460"/>
      <c r="P974" s="460"/>
      <c r="Q974" s="461"/>
      <c r="R974" s="462"/>
    </row>
    <row r="975" s="28" customFormat="true" ht="15" hidden="false" customHeight="false" outlineLevel="0" collapsed="false">
      <c r="B975" s="458"/>
      <c r="K975" s="459"/>
      <c r="L975" s="460"/>
      <c r="M975" s="460"/>
      <c r="N975" s="460"/>
      <c r="O975" s="460"/>
      <c r="P975" s="460"/>
      <c r="Q975" s="461"/>
      <c r="R975" s="462"/>
    </row>
    <row r="976" s="28" customFormat="true" ht="15" hidden="false" customHeight="false" outlineLevel="0" collapsed="false">
      <c r="B976" s="458"/>
      <c r="K976" s="459"/>
      <c r="L976" s="460"/>
      <c r="M976" s="460"/>
      <c r="N976" s="460"/>
      <c r="O976" s="460"/>
      <c r="P976" s="460"/>
      <c r="Q976" s="461"/>
      <c r="R976" s="462"/>
    </row>
    <row r="977" s="28" customFormat="true" ht="15" hidden="false" customHeight="false" outlineLevel="0" collapsed="false">
      <c r="B977" s="458"/>
      <c r="K977" s="459"/>
      <c r="L977" s="460"/>
      <c r="M977" s="460"/>
      <c r="N977" s="460"/>
      <c r="O977" s="460"/>
      <c r="P977" s="460"/>
      <c r="Q977" s="461"/>
      <c r="R977" s="462"/>
    </row>
    <row r="978" s="28" customFormat="true" ht="15" hidden="false" customHeight="false" outlineLevel="0" collapsed="false">
      <c r="B978" s="458"/>
      <c r="K978" s="459"/>
      <c r="L978" s="460"/>
      <c r="M978" s="460"/>
      <c r="N978" s="460"/>
      <c r="O978" s="460"/>
      <c r="P978" s="460"/>
      <c r="Q978" s="461"/>
      <c r="R978" s="462"/>
    </row>
    <row r="979" s="28" customFormat="true" ht="15" hidden="false" customHeight="false" outlineLevel="0" collapsed="false">
      <c r="B979" s="458"/>
      <c r="K979" s="459"/>
      <c r="L979" s="460"/>
      <c r="M979" s="460"/>
      <c r="N979" s="460"/>
      <c r="O979" s="460"/>
      <c r="P979" s="460"/>
      <c r="Q979" s="461"/>
      <c r="R979" s="462"/>
    </row>
    <row r="980" s="28" customFormat="true" ht="15" hidden="false" customHeight="false" outlineLevel="0" collapsed="false">
      <c r="B980" s="458"/>
      <c r="K980" s="459"/>
      <c r="L980" s="460"/>
      <c r="M980" s="460"/>
      <c r="N980" s="460"/>
      <c r="O980" s="460"/>
      <c r="P980" s="460"/>
      <c r="Q980" s="461"/>
      <c r="R980" s="462"/>
    </row>
    <row r="981" s="28" customFormat="true" ht="15" hidden="false" customHeight="false" outlineLevel="0" collapsed="false">
      <c r="B981" s="458"/>
      <c r="K981" s="459"/>
      <c r="L981" s="460"/>
      <c r="M981" s="460"/>
      <c r="N981" s="460"/>
      <c r="O981" s="460"/>
      <c r="P981" s="460"/>
      <c r="Q981" s="461"/>
      <c r="R981" s="462"/>
    </row>
    <row r="982" s="28" customFormat="true" ht="15" hidden="false" customHeight="false" outlineLevel="0" collapsed="false">
      <c r="B982" s="458"/>
      <c r="K982" s="459"/>
      <c r="L982" s="460"/>
      <c r="M982" s="460"/>
      <c r="N982" s="460"/>
      <c r="O982" s="460"/>
      <c r="P982" s="460"/>
      <c r="Q982" s="461"/>
      <c r="R982" s="462"/>
    </row>
    <row r="983" s="28" customFormat="true" ht="15" hidden="false" customHeight="false" outlineLevel="0" collapsed="false">
      <c r="B983" s="458"/>
      <c r="K983" s="459"/>
      <c r="L983" s="460"/>
      <c r="M983" s="460"/>
      <c r="N983" s="460"/>
      <c r="O983" s="460"/>
      <c r="P983" s="460"/>
      <c r="Q983" s="461"/>
      <c r="R983" s="462"/>
    </row>
    <row r="984" s="28" customFormat="true" ht="15" hidden="false" customHeight="false" outlineLevel="0" collapsed="false">
      <c r="B984" s="458"/>
      <c r="K984" s="459"/>
      <c r="L984" s="460"/>
      <c r="M984" s="460"/>
      <c r="N984" s="460"/>
      <c r="O984" s="460"/>
      <c r="P984" s="460"/>
      <c r="Q984" s="461"/>
      <c r="R984" s="462"/>
    </row>
    <row r="985" s="28" customFormat="true" ht="15" hidden="false" customHeight="false" outlineLevel="0" collapsed="false">
      <c r="B985" s="458"/>
      <c r="K985" s="459"/>
      <c r="L985" s="460"/>
      <c r="M985" s="460"/>
      <c r="N985" s="460"/>
      <c r="O985" s="460"/>
      <c r="P985" s="460"/>
      <c r="Q985" s="461"/>
      <c r="R985" s="462"/>
    </row>
    <row r="986" s="28" customFormat="true" ht="15" hidden="false" customHeight="false" outlineLevel="0" collapsed="false">
      <c r="B986" s="458"/>
      <c r="K986" s="459"/>
      <c r="L986" s="460"/>
      <c r="M986" s="460"/>
      <c r="N986" s="460"/>
      <c r="O986" s="460"/>
      <c r="P986" s="460"/>
      <c r="Q986" s="461"/>
      <c r="R986" s="462"/>
    </row>
    <row r="987" s="28" customFormat="true" ht="15" hidden="false" customHeight="false" outlineLevel="0" collapsed="false">
      <c r="B987" s="458"/>
      <c r="K987" s="459"/>
      <c r="L987" s="460"/>
      <c r="M987" s="460"/>
      <c r="N987" s="460"/>
      <c r="O987" s="460"/>
      <c r="P987" s="460"/>
      <c r="Q987" s="461"/>
      <c r="R987" s="462"/>
    </row>
    <row r="988" s="28" customFormat="true" ht="15" hidden="false" customHeight="false" outlineLevel="0" collapsed="false">
      <c r="B988" s="458"/>
      <c r="K988" s="459"/>
      <c r="L988" s="460"/>
      <c r="M988" s="460"/>
      <c r="N988" s="460"/>
      <c r="O988" s="460"/>
      <c r="P988" s="460"/>
      <c r="Q988" s="461"/>
      <c r="R988" s="462"/>
    </row>
    <row r="989" s="28" customFormat="true" ht="15" hidden="false" customHeight="false" outlineLevel="0" collapsed="false">
      <c r="B989" s="458"/>
      <c r="K989" s="459"/>
      <c r="L989" s="460"/>
      <c r="M989" s="460"/>
      <c r="N989" s="460"/>
      <c r="O989" s="460"/>
      <c r="P989" s="460"/>
      <c r="Q989" s="461"/>
      <c r="R989" s="462"/>
    </row>
    <row r="990" s="28" customFormat="true" ht="15" hidden="false" customHeight="false" outlineLevel="0" collapsed="false">
      <c r="B990" s="458"/>
      <c r="K990" s="459"/>
      <c r="L990" s="460"/>
      <c r="M990" s="460"/>
      <c r="N990" s="460"/>
      <c r="O990" s="460"/>
      <c r="P990" s="460"/>
      <c r="Q990" s="461"/>
      <c r="R990" s="462"/>
    </row>
    <row r="991" s="28" customFormat="true" ht="15" hidden="false" customHeight="false" outlineLevel="0" collapsed="false">
      <c r="B991" s="458"/>
      <c r="K991" s="459"/>
      <c r="L991" s="460"/>
      <c r="M991" s="460"/>
      <c r="N991" s="460"/>
      <c r="O991" s="460"/>
      <c r="P991" s="460"/>
      <c r="Q991" s="461"/>
      <c r="R991" s="462"/>
    </row>
    <row r="992" s="28" customFormat="true" ht="15" hidden="false" customHeight="false" outlineLevel="0" collapsed="false">
      <c r="B992" s="458"/>
      <c r="K992" s="459"/>
      <c r="L992" s="460"/>
      <c r="M992" s="460"/>
      <c r="N992" s="460"/>
      <c r="O992" s="460"/>
      <c r="P992" s="460"/>
      <c r="Q992" s="461"/>
      <c r="R992" s="462"/>
    </row>
    <row r="993" s="28" customFormat="true" ht="15" hidden="false" customHeight="false" outlineLevel="0" collapsed="false">
      <c r="B993" s="458"/>
      <c r="K993" s="459"/>
      <c r="L993" s="460"/>
      <c r="M993" s="460"/>
      <c r="N993" s="460"/>
      <c r="O993" s="460"/>
      <c r="P993" s="460"/>
      <c r="Q993" s="461"/>
      <c r="R993" s="462"/>
    </row>
    <row r="994" s="28" customFormat="true" ht="15" hidden="false" customHeight="false" outlineLevel="0" collapsed="false">
      <c r="B994" s="458"/>
      <c r="K994" s="459"/>
      <c r="L994" s="460"/>
      <c r="M994" s="460"/>
      <c r="N994" s="460"/>
      <c r="O994" s="460"/>
      <c r="P994" s="460"/>
      <c r="Q994" s="461"/>
      <c r="R994" s="462"/>
    </row>
    <row r="995" s="28" customFormat="true" ht="15" hidden="false" customHeight="false" outlineLevel="0" collapsed="false">
      <c r="B995" s="458"/>
      <c r="K995" s="459"/>
      <c r="L995" s="460"/>
      <c r="M995" s="460"/>
      <c r="N995" s="460"/>
      <c r="O995" s="460"/>
      <c r="P995" s="460"/>
      <c r="Q995" s="461"/>
      <c r="R995" s="462"/>
    </row>
    <row r="996" s="28" customFormat="true" ht="15" hidden="false" customHeight="false" outlineLevel="0" collapsed="false">
      <c r="B996" s="458"/>
      <c r="K996" s="459"/>
      <c r="L996" s="460"/>
      <c r="M996" s="460"/>
      <c r="N996" s="460"/>
      <c r="O996" s="460"/>
      <c r="P996" s="460"/>
      <c r="Q996" s="461"/>
      <c r="R996" s="462"/>
    </row>
    <row r="997" s="28" customFormat="true" ht="15" hidden="false" customHeight="false" outlineLevel="0" collapsed="false">
      <c r="B997" s="458"/>
      <c r="K997" s="459"/>
      <c r="L997" s="460"/>
      <c r="M997" s="460"/>
      <c r="N997" s="460"/>
      <c r="O997" s="460"/>
      <c r="P997" s="460"/>
      <c r="Q997" s="461"/>
      <c r="R997" s="462"/>
    </row>
    <row r="998" s="28" customFormat="true" ht="15" hidden="false" customHeight="false" outlineLevel="0" collapsed="false">
      <c r="B998" s="458"/>
      <c r="K998" s="459"/>
      <c r="L998" s="460"/>
      <c r="M998" s="460"/>
      <c r="N998" s="460"/>
      <c r="O998" s="460"/>
      <c r="P998" s="460"/>
      <c r="Q998" s="461"/>
      <c r="R998" s="462"/>
    </row>
    <row r="999" s="28" customFormat="true" ht="15" hidden="false" customHeight="false" outlineLevel="0" collapsed="false">
      <c r="B999" s="458"/>
      <c r="K999" s="459"/>
      <c r="L999" s="460"/>
      <c r="M999" s="460"/>
      <c r="N999" s="460"/>
      <c r="O999" s="460"/>
      <c r="P999" s="460"/>
      <c r="Q999" s="461"/>
      <c r="R999" s="462"/>
    </row>
    <row r="1000" s="28" customFormat="true" ht="15" hidden="false" customHeight="false" outlineLevel="0" collapsed="false">
      <c r="B1000" s="458"/>
      <c r="K1000" s="459"/>
      <c r="L1000" s="460"/>
      <c r="M1000" s="460"/>
      <c r="N1000" s="460"/>
      <c r="O1000" s="460"/>
      <c r="P1000" s="460"/>
      <c r="Q1000" s="461"/>
      <c r="R1000" s="462"/>
    </row>
    <row r="1001" s="28" customFormat="true" ht="15" hidden="false" customHeight="false" outlineLevel="0" collapsed="false">
      <c r="B1001" s="458"/>
      <c r="K1001" s="459"/>
      <c r="L1001" s="460"/>
      <c r="M1001" s="460"/>
      <c r="N1001" s="460"/>
      <c r="O1001" s="460"/>
      <c r="P1001" s="460"/>
      <c r="Q1001" s="461"/>
      <c r="R1001" s="462"/>
    </row>
    <row r="1002" s="28" customFormat="true" ht="15" hidden="false" customHeight="false" outlineLevel="0" collapsed="false">
      <c r="B1002" s="458"/>
      <c r="K1002" s="459"/>
      <c r="L1002" s="460"/>
      <c r="M1002" s="460"/>
      <c r="N1002" s="460"/>
      <c r="O1002" s="460"/>
      <c r="P1002" s="460"/>
      <c r="Q1002" s="461"/>
      <c r="R1002" s="462"/>
    </row>
    <row r="1003" s="28" customFormat="true" ht="15" hidden="false" customHeight="false" outlineLevel="0" collapsed="false">
      <c r="B1003" s="458"/>
      <c r="K1003" s="459"/>
      <c r="L1003" s="460"/>
      <c r="M1003" s="460"/>
      <c r="N1003" s="460"/>
      <c r="O1003" s="460"/>
      <c r="P1003" s="460"/>
      <c r="Q1003" s="461"/>
      <c r="R1003" s="462"/>
    </row>
    <row r="1004" s="28" customFormat="true" ht="15" hidden="false" customHeight="false" outlineLevel="0" collapsed="false">
      <c r="B1004" s="458"/>
      <c r="K1004" s="459"/>
      <c r="L1004" s="460"/>
      <c r="M1004" s="460"/>
      <c r="N1004" s="460"/>
      <c r="O1004" s="460"/>
      <c r="P1004" s="460"/>
      <c r="Q1004" s="461"/>
      <c r="R1004" s="462"/>
    </row>
    <row r="1005" s="28" customFormat="true" ht="15" hidden="false" customHeight="false" outlineLevel="0" collapsed="false">
      <c r="B1005" s="458"/>
      <c r="K1005" s="459"/>
      <c r="L1005" s="460"/>
      <c r="M1005" s="460"/>
      <c r="N1005" s="460"/>
      <c r="O1005" s="460"/>
      <c r="P1005" s="460"/>
      <c r="Q1005" s="461"/>
      <c r="R1005" s="462"/>
    </row>
    <row r="1006" s="28" customFormat="true" ht="15" hidden="false" customHeight="false" outlineLevel="0" collapsed="false">
      <c r="B1006" s="458"/>
      <c r="K1006" s="459"/>
      <c r="L1006" s="460"/>
      <c r="M1006" s="460"/>
      <c r="N1006" s="460"/>
      <c r="O1006" s="460"/>
      <c r="P1006" s="460"/>
      <c r="Q1006" s="461"/>
      <c r="R1006" s="462"/>
    </row>
    <row r="1007" s="28" customFormat="true" ht="15" hidden="false" customHeight="false" outlineLevel="0" collapsed="false">
      <c r="B1007" s="458"/>
      <c r="K1007" s="459"/>
      <c r="L1007" s="460"/>
      <c r="M1007" s="460"/>
      <c r="N1007" s="460"/>
      <c r="O1007" s="460"/>
      <c r="P1007" s="460"/>
      <c r="Q1007" s="461"/>
      <c r="R1007" s="462"/>
    </row>
    <row r="1008" s="28" customFormat="true" ht="15" hidden="false" customHeight="false" outlineLevel="0" collapsed="false">
      <c r="B1008" s="458"/>
      <c r="K1008" s="459"/>
      <c r="L1008" s="460"/>
      <c r="M1008" s="460"/>
      <c r="N1008" s="460"/>
      <c r="O1008" s="460"/>
      <c r="P1008" s="460"/>
      <c r="Q1008" s="461"/>
      <c r="R1008" s="462"/>
    </row>
    <row r="1009" s="28" customFormat="true" ht="15" hidden="false" customHeight="false" outlineLevel="0" collapsed="false">
      <c r="B1009" s="458"/>
      <c r="K1009" s="459"/>
      <c r="L1009" s="460"/>
      <c r="M1009" s="460"/>
      <c r="N1009" s="460"/>
      <c r="O1009" s="460"/>
      <c r="P1009" s="460"/>
      <c r="Q1009" s="461"/>
      <c r="R1009" s="462"/>
    </row>
    <row r="1010" s="28" customFormat="true" ht="15" hidden="false" customHeight="false" outlineLevel="0" collapsed="false">
      <c r="B1010" s="458"/>
      <c r="K1010" s="459"/>
      <c r="L1010" s="460"/>
      <c r="M1010" s="460"/>
      <c r="N1010" s="460"/>
      <c r="O1010" s="460"/>
      <c r="P1010" s="460"/>
      <c r="Q1010" s="461"/>
      <c r="R1010" s="462"/>
    </row>
    <row r="1011" s="28" customFormat="true" ht="15" hidden="false" customHeight="false" outlineLevel="0" collapsed="false">
      <c r="B1011" s="458"/>
      <c r="K1011" s="459"/>
      <c r="L1011" s="460"/>
      <c r="M1011" s="460"/>
      <c r="N1011" s="460"/>
      <c r="O1011" s="460"/>
      <c r="P1011" s="460"/>
      <c r="Q1011" s="461"/>
      <c r="R1011" s="462"/>
    </row>
    <row r="1012" s="28" customFormat="true" ht="15" hidden="false" customHeight="false" outlineLevel="0" collapsed="false">
      <c r="B1012" s="458"/>
      <c r="K1012" s="459"/>
      <c r="L1012" s="460"/>
      <c r="M1012" s="460"/>
      <c r="N1012" s="460"/>
      <c r="O1012" s="460"/>
      <c r="P1012" s="460"/>
      <c r="Q1012" s="461"/>
      <c r="R1012" s="462"/>
    </row>
    <row r="1013" s="28" customFormat="true" ht="15" hidden="false" customHeight="false" outlineLevel="0" collapsed="false">
      <c r="B1013" s="458"/>
      <c r="K1013" s="459"/>
      <c r="L1013" s="460"/>
      <c r="M1013" s="460"/>
      <c r="N1013" s="460"/>
      <c r="O1013" s="460"/>
      <c r="P1013" s="460"/>
      <c r="Q1013" s="461"/>
      <c r="R1013" s="462"/>
    </row>
    <row r="1014" s="28" customFormat="true" ht="15" hidden="false" customHeight="false" outlineLevel="0" collapsed="false">
      <c r="B1014" s="458"/>
      <c r="K1014" s="459"/>
      <c r="L1014" s="460"/>
      <c r="M1014" s="460"/>
      <c r="N1014" s="460"/>
      <c r="O1014" s="460"/>
      <c r="P1014" s="460"/>
      <c r="Q1014" s="461"/>
      <c r="R1014" s="462"/>
    </row>
    <row r="1015" s="28" customFormat="true" ht="15" hidden="false" customHeight="false" outlineLevel="0" collapsed="false">
      <c r="B1015" s="458"/>
      <c r="K1015" s="459"/>
      <c r="L1015" s="460"/>
      <c r="M1015" s="460"/>
      <c r="N1015" s="460"/>
      <c r="O1015" s="460"/>
      <c r="P1015" s="460"/>
      <c r="Q1015" s="461"/>
      <c r="R1015" s="462"/>
    </row>
    <row r="1016" s="28" customFormat="true" ht="15" hidden="false" customHeight="false" outlineLevel="0" collapsed="false">
      <c r="B1016" s="458"/>
      <c r="K1016" s="459"/>
      <c r="L1016" s="460"/>
      <c r="M1016" s="460"/>
      <c r="N1016" s="460"/>
      <c r="O1016" s="460"/>
      <c r="P1016" s="460"/>
      <c r="Q1016" s="461"/>
      <c r="R1016" s="462"/>
    </row>
    <row r="1017" s="28" customFormat="true" ht="15" hidden="false" customHeight="false" outlineLevel="0" collapsed="false">
      <c r="B1017" s="458"/>
      <c r="K1017" s="459"/>
      <c r="L1017" s="460"/>
      <c r="M1017" s="460"/>
      <c r="N1017" s="460"/>
      <c r="O1017" s="460"/>
      <c r="P1017" s="460"/>
      <c r="Q1017" s="461"/>
      <c r="R1017" s="462"/>
    </row>
    <row r="1018" s="28" customFormat="true" ht="15" hidden="false" customHeight="false" outlineLevel="0" collapsed="false">
      <c r="B1018" s="458"/>
      <c r="K1018" s="459"/>
      <c r="L1018" s="460"/>
      <c r="M1018" s="460"/>
      <c r="N1018" s="460"/>
      <c r="O1018" s="460"/>
      <c r="P1018" s="460"/>
      <c r="Q1018" s="461"/>
      <c r="R1018" s="462"/>
    </row>
    <row r="1019" s="28" customFormat="true" ht="15" hidden="false" customHeight="false" outlineLevel="0" collapsed="false">
      <c r="B1019" s="458"/>
      <c r="K1019" s="459"/>
      <c r="L1019" s="460"/>
      <c r="M1019" s="460"/>
      <c r="N1019" s="460"/>
      <c r="O1019" s="460"/>
      <c r="P1019" s="460"/>
      <c r="Q1019" s="461"/>
      <c r="R1019" s="462"/>
    </row>
    <row r="1020" s="28" customFormat="true" ht="15" hidden="false" customHeight="false" outlineLevel="0" collapsed="false">
      <c r="B1020" s="458"/>
      <c r="K1020" s="459"/>
      <c r="L1020" s="460"/>
      <c r="M1020" s="460"/>
      <c r="N1020" s="460"/>
      <c r="O1020" s="460"/>
      <c r="P1020" s="460"/>
      <c r="Q1020" s="461"/>
      <c r="R1020" s="462"/>
    </row>
    <row r="1021" s="28" customFormat="true" ht="15" hidden="false" customHeight="false" outlineLevel="0" collapsed="false">
      <c r="B1021" s="458"/>
      <c r="K1021" s="459"/>
      <c r="L1021" s="460"/>
      <c r="M1021" s="460"/>
      <c r="N1021" s="460"/>
      <c r="O1021" s="460"/>
      <c r="P1021" s="460"/>
      <c r="Q1021" s="461"/>
      <c r="R1021" s="462"/>
    </row>
    <row r="1022" s="28" customFormat="true" ht="15" hidden="false" customHeight="false" outlineLevel="0" collapsed="false">
      <c r="B1022" s="458"/>
      <c r="K1022" s="459"/>
      <c r="L1022" s="460"/>
      <c r="M1022" s="460"/>
      <c r="N1022" s="460"/>
      <c r="O1022" s="460"/>
      <c r="P1022" s="460"/>
      <c r="Q1022" s="461"/>
      <c r="R1022" s="462"/>
    </row>
    <row r="1023" s="28" customFormat="true" ht="15" hidden="false" customHeight="false" outlineLevel="0" collapsed="false">
      <c r="B1023" s="458"/>
      <c r="K1023" s="459"/>
      <c r="L1023" s="460"/>
      <c r="M1023" s="460"/>
      <c r="N1023" s="460"/>
      <c r="O1023" s="460"/>
      <c r="P1023" s="460"/>
      <c r="Q1023" s="461"/>
      <c r="R1023" s="462"/>
    </row>
    <row r="1024" s="28" customFormat="true" ht="15" hidden="false" customHeight="false" outlineLevel="0" collapsed="false">
      <c r="B1024" s="458"/>
      <c r="K1024" s="459"/>
      <c r="L1024" s="460"/>
      <c r="M1024" s="460"/>
      <c r="N1024" s="460"/>
      <c r="O1024" s="460"/>
      <c r="P1024" s="460"/>
      <c r="Q1024" s="461"/>
      <c r="R1024" s="462"/>
    </row>
    <row r="1025" s="28" customFormat="true" ht="15" hidden="false" customHeight="false" outlineLevel="0" collapsed="false">
      <c r="B1025" s="458"/>
      <c r="K1025" s="459"/>
      <c r="L1025" s="460"/>
      <c r="M1025" s="460"/>
      <c r="N1025" s="460"/>
      <c r="O1025" s="460"/>
      <c r="P1025" s="460"/>
      <c r="Q1025" s="461"/>
      <c r="R1025" s="462"/>
    </row>
    <row r="1026" s="28" customFormat="true" ht="15" hidden="false" customHeight="false" outlineLevel="0" collapsed="false">
      <c r="B1026" s="458"/>
      <c r="K1026" s="459"/>
      <c r="L1026" s="460"/>
      <c r="M1026" s="460"/>
      <c r="N1026" s="460"/>
      <c r="O1026" s="460"/>
      <c r="P1026" s="460"/>
      <c r="Q1026" s="461"/>
      <c r="R1026" s="462"/>
    </row>
    <row r="1027" s="28" customFormat="true" ht="15" hidden="false" customHeight="false" outlineLevel="0" collapsed="false">
      <c r="B1027" s="458"/>
      <c r="K1027" s="459"/>
      <c r="L1027" s="460"/>
      <c r="M1027" s="460"/>
      <c r="N1027" s="460"/>
      <c r="O1027" s="460"/>
      <c r="P1027" s="460"/>
      <c r="Q1027" s="461"/>
      <c r="R1027" s="462"/>
    </row>
    <row r="1028" s="28" customFormat="true" ht="15" hidden="false" customHeight="false" outlineLevel="0" collapsed="false">
      <c r="B1028" s="458"/>
      <c r="K1028" s="459"/>
      <c r="L1028" s="460"/>
      <c r="M1028" s="460"/>
      <c r="N1028" s="460"/>
      <c r="O1028" s="460"/>
      <c r="P1028" s="460"/>
      <c r="Q1028" s="461"/>
      <c r="R1028" s="462"/>
    </row>
    <row r="1029" s="28" customFormat="true" ht="15" hidden="false" customHeight="false" outlineLevel="0" collapsed="false">
      <c r="B1029" s="458"/>
      <c r="K1029" s="459"/>
      <c r="L1029" s="460"/>
      <c r="M1029" s="460"/>
      <c r="N1029" s="460"/>
      <c r="O1029" s="460"/>
      <c r="P1029" s="460"/>
      <c r="Q1029" s="461"/>
      <c r="R1029" s="462"/>
    </row>
    <row r="1030" s="28" customFormat="true" ht="15" hidden="false" customHeight="false" outlineLevel="0" collapsed="false">
      <c r="B1030" s="458"/>
      <c r="K1030" s="459"/>
      <c r="L1030" s="460"/>
      <c r="M1030" s="460"/>
      <c r="N1030" s="460"/>
      <c r="O1030" s="460"/>
      <c r="P1030" s="460"/>
      <c r="Q1030" s="461"/>
      <c r="R1030" s="462"/>
    </row>
    <row r="1031" s="28" customFormat="true" ht="15" hidden="false" customHeight="false" outlineLevel="0" collapsed="false">
      <c r="B1031" s="458"/>
      <c r="K1031" s="459"/>
      <c r="L1031" s="460"/>
      <c r="M1031" s="460"/>
      <c r="N1031" s="460"/>
      <c r="O1031" s="460"/>
      <c r="P1031" s="460"/>
      <c r="Q1031" s="461"/>
      <c r="R1031" s="462"/>
    </row>
    <row r="1032" s="28" customFormat="true" ht="15" hidden="false" customHeight="false" outlineLevel="0" collapsed="false">
      <c r="B1032" s="458"/>
      <c r="K1032" s="459"/>
      <c r="L1032" s="460"/>
      <c r="M1032" s="460"/>
      <c r="N1032" s="460"/>
      <c r="O1032" s="460"/>
      <c r="P1032" s="460"/>
      <c r="Q1032" s="461"/>
      <c r="R1032" s="462"/>
    </row>
    <row r="1033" s="28" customFormat="true" ht="15" hidden="false" customHeight="false" outlineLevel="0" collapsed="false">
      <c r="B1033" s="458"/>
      <c r="K1033" s="459"/>
      <c r="L1033" s="460"/>
      <c r="M1033" s="460"/>
      <c r="N1033" s="460"/>
      <c r="O1033" s="460"/>
      <c r="P1033" s="460"/>
      <c r="Q1033" s="461"/>
      <c r="R1033" s="462"/>
    </row>
    <row r="1034" s="28" customFormat="true" ht="15" hidden="false" customHeight="false" outlineLevel="0" collapsed="false">
      <c r="B1034" s="458"/>
      <c r="K1034" s="459"/>
      <c r="L1034" s="460"/>
      <c r="M1034" s="460"/>
      <c r="N1034" s="460"/>
      <c r="O1034" s="460"/>
      <c r="P1034" s="460"/>
      <c r="Q1034" s="461"/>
      <c r="R1034" s="462"/>
    </row>
    <row r="1035" s="28" customFormat="true" ht="15" hidden="false" customHeight="false" outlineLevel="0" collapsed="false">
      <c r="B1035" s="458"/>
      <c r="K1035" s="459"/>
      <c r="L1035" s="460"/>
      <c r="M1035" s="460"/>
      <c r="N1035" s="460"/>
      <c r="O1035" s="460"/>
      <c r="P1035" s="460"/>
      <c r="Q1035" s="461"/>
      <c r="R1035" s="462"/>
    </row>
    <row r="1036" s="28" customFormat="true" ht="15" hidden="false" customHeight="false" outlineLevel="0" collapsed="false">
      <c r="B1036" s="458"/>
      <c r="K1036" s="459"/>
      <c r="L1036" s="460"/>
      <c r="M1036" s="460"/>
      <c r="N1036" s="460"/>
      <c r="O1036" s="460"/>
      <c r="P1036" s="460"/>
      <c r="Q1036" s="461"/>
      <c r="R1036" s="462"/>
    </row>
    <row r="1037" s="28" customFormat="true" ht="15" hidden="false" customHeight="false" outlineLevel="0" collapsed="false">
      <c r="B1037" s="458"/>
      <c r="K1037" s="459"/>
      <c r="L1037" s="460"/>
      <c r="M1037" s="460"/>
      <c r="N1037" s="460"/>
      <c r="O1037" s="460"/>
      <c r="P1037" s="460"/>
      <c r="Q1037" s="461"/>
      <c r="R1037" s="462"/>
    </row>
    <row r="1038" s="28" customFormat="true" ht="15" hidden="false" customHeight="false" outlineLevel="0" collapsed="false">
      <c r="B1038" s="458"/>
      <c r="K1038" s="459"/>
      <c r="L1038" s="460"/>
      <c r="M1038" s="460"/>
      <c r="N1038" s="460"/>
      <c r="O1038" s="460"/>
      <c r="P1038" s="460"/>
      <c r="Q1038" s="461"/>
      <c r="R1038" s="462"/>
    </row>
    <row r="1039" s="28" customFormat="true" ht="15" hidden="false" customHeight="false" outlineLevel="0" collapsed="false">
      <c r="B1039" s="458"/>
      <c r="K1039" s="459"/>
      <c r="L1039" s="460"/>
      <c r="M1039" s="460"/>
      <c r="N1039" s="460"/>
      <c r="O1039" s="460"/>
      <c r="P1039" s="460"/>
      <c r="Q1039" s="461"/>
      <c r="R1039" s="462"/>
    </row>
    <row r="1040" s="28" customFormat="true" ht="15" hidden="false" customHeight="false" outlineLevel="0" collapsed="false">
      <c r="B1040" s="458"/>
      <c r="K1040" s="459"/>
      <c r="L1040" s="460"/>
      <c r="M1040" s="460"/>
      <c r="N1040" s="460"/>
      <c r="O1040" s="460"/>
      <c r="P1040" s="460"/>
      <c r="Q1040" s="461"/>
      <c r="R1040" s="462"/>
    </row>
    <row r="1041" s="28" customFormat="true" ht="15" hidden="false" customHeight="false" outlineLevel="0" collapsed="false">
      <c r="B1041" s="458"/>
      <c r="K1041" s="459"/>
      <c r="L1041" s="460"/>
      <c r="M1041" s="460"/>
      <c r="N1041" s="460"/>
      <c r="O1041" s="460"/>
      <c r="P1041" s="460"/>
      <c r="Q1041" s="461"/>
      <c r="R1041" s="462"/>
    </row>
    <row r="1042" s="28" customFormat="true" ht="15" hidden="false" customHeight="false" outlineLevel="0" collapsed="false">
      <c r="B1042" s="458"/>
      <c r="K1042" s="459"/>
      <c r="L1042" s="460"/>
      <c r="M1042" s="460"/>
      <c r="N1042" s="460"/>
      <c r="O1042" s="460"/>
      <c r="P1042" s="460"/>
      <c r="Q1042" s="461"/>
      <c r="R1042" s="462"/>
    </row>
    <row r="1043" s="28" customFormat="true" ht="15" hidden="false" customHeight="false" outlineLevel="0" collapsed="false">
      <c r="B1043" s="458"/>
      <c r="K1043" s="459"/>
      <c r="L1043" s="460"/>
      <c r="M1043" s="460"/>
      <c r="N1043" s="460"/>
      <c r="O1043" s="460"/>
      <c r="P1043" s="460"/>
      <c r="Q1043" s="461"/>
      <c r="R1043" s="462"/>
    </row>
    <row r="1044" s="28" customFormat="true" ht="15" hidden="false" customHeight="false" outlineLevel="0" collapsed="false">
      <c r="B1044" s="458"/>
      <c r="K1044" s="459"/>
      <c r="L1044" s="460"/>
      <c r="M1044" s="460"/>
      <c r="N1044" s="460"/>
      <c r="O1044" s="460"/>
      <c r="P1044" s="460"/>
      <c r="Q1044" s="461"/>
      <c r="R1044" s="462"/>
    </row>
    <row r="1045" s="28" customFormat="true" ht="15" hidden="false" customHeight="false" outlineLevel="0" collapsed="false">
      <c r="B1045" s="458"/>
      <c r="K1045" s="459"/>
      <c r="L1045" s="460"/>
      <c r="M1045" s="460"/>
      <c r="N1045" s="460"/>
      <c r="O1045" s="460"/>
      <c r="P1045" s="460"/>
      <c r="Q1045" s="461"/>
      <c r="R1045" s="462"/>
    </row>
    <row r="1046" s="28" customFormat="true" ht="15" hidden="false" customHeight="false" outlineLevel="0" collapsed="false">
      <c r="B1046" s="458"/>
      <c r="K1046" s="459"/>
      <c r="L1046" s="460"/>
      <c r="M1046" s="460"/>
      <c r="N1046" s="460"/>
      <c r="O1046" s="460"/>
      <c r="P1046" s="460"/>
      <c r="Q1046" s="461"/>
      <c r="R1046" s="462"/>
    </row>
    <row r="1047" s="28" customFormat="true" ht="15" hidden="false" customHeight="false" outlineLevel="0" collapsed="false">
      <c r="B1047" s="458"/>
      <c r="K1047" s="459"/>
      <c r="L1047" s="460"/>
      <c r="M1047" s="460"/>
      <c r="N1047" s="460"/>
      <c r="O1047" s="460"/>
      <c r="P1047" s="460"/>
      <c r="Q1047" s="461"/>
      <c r="R1047" s="462"/>
    </row>
    <row r="1048" s="28" customFormat="true" ht="15" hidden="false" customHeight="false" outlineLevel="0" collapsed="false">
      <c r="B1048" s="458"/>
      <c r="K1048" s="459"/>
      <c r="L1048" s="460"/>
      <c r="M1048" s="460"/>
      <c r="N1048" s="460"/>
      <c r="O1048" s="460"/>
      <c r="P1048" s="460"/>
      <c r="Q1048" s="461"/>
      <c r="R1048" s="462"/>
    </row>
    <row r="1049" s="28" customFormat="true" ht="15" hidden="false" customHeight="false" outlineLevel="0" collapsed="false">
      <c r="B1049" s="458"/>
      <c r="K1049" s="459"/>
      <c r="L1049" s="460"/>
      <c r="M1049" s="460"/>
      <c r="N1049" s="460"/>
      <c r="O1049" s="460"/>
      <c r="P1049" s="460"/>
      <c r="Q1049" s="461"/>
      <c r="R1049" s="462"/>
    </row>
    <row r="1050" s="28" customFormat="true" ht="15" hidden="false" customHeight="false" outlineLevel="0" collapsed="false">
      <c r="B1050" s="458"/>
      <c r="K1050" s="459"/>
      <c r="L1050" s="460"/>
      <c r="M1050" s="460"/>
      <c r="N1050" s="460"/>
      <c r="O1050" s="460"/>
      <c r="P1050" s="460"/>
      <c r="Q1050" s="461"/>
      <c r="R1050" s="462"/>
    </row>
    <row r="1051" s="28" customFormat="true" ht="15" hidden="false" customHeight="false" outlineLevel="0" collapsed="false">
      <c r="B1051" s="458"/>
      <c r="K1051" s="459"/>
      <c r="L1051" s="460"/>
      <c r="M1051" s="460"/>
      <c r="N1051" s="460"/>
      <c r="O1051" s="460"/>
      <c r="P1051" s="460"/>
      <c r="Q1051" s="461"/>
      <c r="R1051" s="462"/>
    </row>
    <row r="1052" s="28" customFormat="true" ht="15" hidden="false" customHeight="false" outlineLevel="0" collapsed="false">
      <c r="B1052" s="458"/>
      <c r="K1052" s="459"/>
      <c r="L1052" s="460"/>
      <c r="M1052" s="460"/>
      <c r="N1052" s="460"/>
      <c r="O1052" s="460"/>
      <c r="P1052" s="460"/>
      <c r="Q1052" s="461"/>
      <c r="R1052" s="462"/>
    </row>
    <row r="1053" s="28" customFormat="true" ht="15" hidden="false" customHeight="false" outlineLevel="0" collapsed="false">
      <c r="B1053" s="458"/>
      <c r="K1053" s="459"/>
      <c r="L1053" s="460"/>
      <c r="M1053" s="460"/>
      <c r="N1053" s="460"/>
      <c r="O1053" s="460"/>
      <c r="P1053" s="460"/>
      <c r="Q1053" s="461"/>
      <c r="R1053" s="462"/>
    </row>
    <row r="1054" s="28" customFormat="true" ht="15" hidden="false" customHeight="false" outlineLevel="0" collapsed="false">
      <c r="B1054" s="458"/>
      <c r="K1054" s="459"/>
      <c r="L1054" s="460"/>
      <c r="M1054" s="460"/>
      <c r="N1054" s="460"/>
      <c r="O1054" s="460"/>
      <c r="P1054" s="460"/>
      <c r="Q1054" s="461"/>
      <c r="R1054" s="462"/>
    </row>
    <row r="1055" s="28" customFormat="true" ht="15" hidden="false" customHeight="false" outlineLevel="0" collapsed="false">
      <c r="B1055" s="458"/>
      <c r="K1055" s="459"/>
      <c r="L1055" s="460"/>
      <c r="M1055" s="460"/>
      <c r="N1055" s="460"/>
      <c r="O1055" s="460"/>
      <c r="P1055" s="460"/>
      <c r="Q1055" s="461"/>
      <c r="R1055" s="462"/>
    </row>
    <row r="1056" s="28" customFormat="true" ht="15" hidden="false" customHeight="false" outlineLevel="0" collapsed="false">
      <c r="B1056" s="458"/>
      <c r="K1056" s="459"/>
      <c r="L1056" s="460"/>
      <c r="M1056" s="460"/>
      <c r="N1056" s="460"/>
      <c r="O1056" s="460"/>
      <c r="P1056" s="460"/>
      <c r="Q1056" s="461"/>
      <c r="R1056" s="462"/>
    </row>
    <row r="1057" s="28" customFormat="true" ht="15" hidden="false" customHeight="false" outlineLevel="0" collapsed="false">
      <c r="B1057" s="458"/>
      <c r="K1057" s="459"/>
      <c r="L1057" s="460"/>
      <c r="M1057" s="460"/>
      <c r="N1057" s="460"/>
      <c r="O1057" s="460"/>
      <c r="P1057" s="460"/>
      <c r="Q1057" s="461"/>
      <c r="R1057" s="462"/>
    </row>
    <row r="1058" s="28" customFormat="true" ht="15" hidden="false" customHeight="false" outlineLevel="0" collapsed="false">
      <c r="B1058" s="458"/>
      <c r="K1058" s="459"/>
      <c r="L1058" s="460"/>
      <c r="M1058" s="460"/>
      <c r="N1058" s="460"/>
      <c r="O1058" s="460"/>
      <c r="P1058" s="460"/>
      <c r="Q1058" s="461"/>
      <c r="R1058" s="462"/>
    </row>
    <row r="1059" s="28" customFormat="true" ht="15" hidden="false" customHeight="false" outlineLevel="0" collapsed="false">
      <c r="B1059" s="458"/>
      <c r="K1059" s="459"/>
      <c r="L1059" s="460"/>
      <c r="M1059" s="460"/>
      <c r="N1059" s="460"/>
      <c r="O1059" s="460"/>
      <c r="P1059" s="460"/>
      <c r="Q1059" s="461"/>
      <c r="R1059" s="462"/>
    </row>
    <row r="1060" s="28" customFormat="true" ht="15" hidden="false" customHeight="false" outlineLevel="0" collapsed="false">
      <c r="B1060" s="458"/>
      <c r="K1060" s="459"/>
      <c r="L1060" s="460"/>
      <c r="M1060" s="460"/>
      <c r="N1060" s="460"/>
      <c r="O1060" s="460"/>
      <c r="P1060" s="460"/>
      <c r="Q1060" s="461"/>
      <c r="R1060" s="462"/>
    </row>
    <row r="1061" s="28" customFormat="true" ht="15" hidden="false" customHeight="false" outlineLevel="0" collapsed="false">
      <c r="B1061" s="458"/>
      <c r="K1061" s="459"/>
      <c r="L1061" s="460"/>
      <c r="M1061" s="460"/>
      <c r="N1061" s="460"/>
      <c r="O1061" s="460"/>
      <c r="P1061" s="460"/>
      <c r="Q1061" s="461"/>
      <c r="R1061" s="462"/>
    </row>
    <row r="1062" s="28" customFormat="true" ht="15" hidden="false" customHeight="false" outlineLevel="0" collapsed="false">
      <c r="B1062" s="458"/>
      <c r="K1062" s="459"/>
      <c r="L1062" s="460"/>
      <c r="M1062" s="460"/>
      <c r="N1062" s="460"/>
      <c r="O1062" s="460"/>
      <c r="P1062" s="460"/>
      <c r="Q1062" s="461"/>
      <c r="R1062" s="462"/>
    </row>
    <row r="1063" s="28" customFormat="true" ht="15" hidden="false" customHeight="false" outlineLevel="0" collapsed="false">
      <c r="B1063" s="458"/>
      <c r="K1063" s="459"/>
      <c r="L1063" s="460"/>
      <c r="M1063" s="460"/>
      <c r="N1063" s="460"/>
      <c r="O1063" s="460"/>
      <c r="P1063" s="460"/>
      <c r="Q1063" s="461"/>
      <c r="R1063" s="462"/>
    </row>
    <row r="1064" s="28" customFormat="true" ht="15" hidden="false" customHeight="false" outlineLevel="0" collapsed="false">
      <c r="B1064" s="458"/>
      <c r="K1064" s="459"/>
      <c r="L1064" s="460"/>
      <c r="M1064" s="460"/>
      <c r="N1064" s="460"/>
      <c r="O1064" s="460"/>
      <c r="P1064" s="460"/>
      <c r="Q1064" s="461"/>
      <c r="R1064" s="462"/>
    </row>
    <row r="1065" s="28" customFormat="true" ht="15" hidden="false" customHeight="false" outlineLevel="0" collapsed="false">
      <c r="B1065" s="458"/>
      <c r="K1065" s="459"/>
      <c r="L1065" s="460"/>
      <c r="M1065" s="460"/>
      <c r="N1065" s="460"/>
      <c r="O1065" s="460"/>
      <c r="P1065" s="460"/>
      <c r="Q1065" s="461"/>
      <c r="R1065" s="462"/>
    </row>
    <row r="1066" s="28" customFormat="true" ht="15" hidden="false" customHeight="false" outlineLevel="0" collapsed="false">
      <c r="B1066" s="458"/>
      <c r="K1066" s="459"/>
      <c r="L1066" s="460"/>
      <c r="M1066" s="460"/>
      <c r="N1066" s="460"/>
      <c r="O1066" s="460"/>
      <c r="P1066" s="460"/>
      <c r="Q1066" s="461"/>
      <c r="R1066" s="462"/>
    </row>
    <row r="1067" s="28" customFormat="true" ht="15" hidden="false" customHeight="false" outlineLevel="0" collapsed="false">
      <c r="B1067" s="458"/>
      <c r="K1067" s="459"/>
      <c r="L1067" s="460"/>
      <c r="M1067" s="460"/>
      <c r="N1067" s="460"/>
      <c r="O1067" s="460"/>
      <c r="P1067" s="460"/>
      <c r="Q1067" s="461"/>
      <c r="R1067" s="462"/>
    </row>
    <row r="1068" s="28" customFormat="true" ht="15" hidden="false" customHeight="false" outlineLevel="0" collapsed="false">
      <c r="B1068" s="458"/>
      <c r="K1068" s="459"/>
      <c r="L1068" s="460"/>
      <c r="M1068" s="460"/>
      <c r="N1068" s="460"/>
      <c r="O1068" s="460"/>
      <c r="P1068" s="460"/>
      <c r="Q1068" s="461"/>
      <c r="R1068" s="462"/>
    </row>
    <row r="1069" s="28" customFormat="true" ht="15" hidden="false" customHeight="false" outlineLevel="0" collapsed="false">
      <c r="B1069" s="458"/>
      <c r="K1069" s="459"/>
      <c r="L1069" s="460"/>
      <c r="M1069" s="460"/>
      <c r="N1069" s="460"/>
      <c r="O1069" s="460"/>
      <c r="P1069" s="460"/>
      <c r="Q1069" s="461"/>
      <c r="R1069" s="462"/>
    </row>
    <row r="1070" s="28" customFormat="true" ht="15" hidden="false" customHeight="false" outlineLevel="0" collapsed="false">
      <c r="B1070" s="458"/>
      <c r="K1070" s="459"/>
      <c r="L1070" s="460"/>
      <c r="M1070" s="460"/>
      <c r="N1070" s="460"/>
      <c r="O1070" s="460"/>
      <c r="P1070" s="460"/>
      <c r="Q1070" s="461"/>
      <c r="R1070" s="462"/>
    </row>
    <row r="1071" s="28" customFormat="true" ht="15" hidden="false" customHeight="false" outlineLevel="0" collapsed="false">
      <c r="B1071" s="458"/>
      <c r="K1071" s="459"/>
      <c r="L1071" s="460"/>
      <c r="M1071" s="460"/>
      <c r="N1071" s="460"/>
      <c r="O1071" s="460"/>
      <c r="P1071" s="460"/>
      <c r="Q1071" s="461"/>
      <c r="R1071" s="462"/>
    </row>
    <row r="1072" s="28" customFormat="true" ht="15" hidden="false" customHeight="false" outlineLevel="0" collapsed="false">
      <c r="B1072" s="458"/>
      <c r="K1072" s="459"/>
      <c r="L1072" s="460"/>
      <c r="M1072" s="460"/>
      <c r="N1072" s="460"/>
      <c r="O1072" s="460"/>
      <c r="P1072" s="460"/>
      <c r="Q1072" s="461"/>
      <c r="R1072" s="462"/>
    </row>
    <row r="1073" s="28" customFormat="true" ht="15" hidden="false" customHeight="false" outlineLevel="0" collapsed="false">
      <c r="B1073" s="458"/>
      <c r="K1073" s="459"/>
      <c r="L1073" s="460"/>
      <c r="M1073" s="460"/>
      <c r="N1073" s="460"/>
      <c r="O1073" s="460"/>
      <c r="P1073" s="460"/>
      <c r="Q1073" s="461"/>
      <c r="R1073" s="462"/>
    </row>
    <row r="1074" s="28" customFormat="true" ht="15" hidden="false" customHeight="false" outlineLevel="0" collapsed="false">
      <c r="B1074" s="458"/>
      <c r="K1074" s="459"/>
      <c r="L1074" s="460"/>
      <c r="M1074" s="460"/>
      <c r="N1074" s="460"/>
      <c r="O1074" s="460"/>
      <c r="P1074" s="460"/>
      <c r="Q1074" s="461"/>
      <c r="R1074" s="462"/>
    </row>
    <row r="1075" s="28" customFormat="true" ht="15" hidden="false" customHeight="false" outlineLevel="0" collapsed="false">
      <c r="B1075" s="458"/>
      <c r="K1075" s="459"/>
      <c r="L1075" s="460"/>
      <c r="M1075" s="460"/>
      <c r="N1075" s="460"/>
      <c r="O1075" s="460"/>
      <c r="P1075" s="460"/>
      <c r="Q1075" s="461"/>
      <c r="R1075" s="462"/>
    </row>
    <row r="1076" s="28" customFormat="true" ht="15" hidden="false" customHeight="false" outlineLevel="0" collapsed="false">
      <c r="B1076" s="458"/>
      <c r="K1076" s="459"/>
      <c r="L1076" s="460"/>
      <c r="M1076" s="460"/>
      <c r="N1076" s="460"/>
      <c r="O1076" s="460"/>
      <c r="P1076" s="460"/>
      <c r="Q1076" s="461"/>
      <c r="R1076" s="462"/>
    </row>
    <row r="1077" s="28" customFormat="true" ht="15" hidden="false" customHeight="false" outlineLevel="0" collapsed="false">
      <c r="B1077" s="458"/>
      <c r="K1077" s="459"/>
      <c r="L1077" s="460"/>
      <c r="M1077" s="460"/>
      <c r="N1077" s="460"/>
      <c r="O1077" s="460"/>
      <c r="P1077" s="460"/>
      <c r="Q1077" s="461"/>
      <c r="R1077" s="462"/>
    </row>
    <row r="1078" s="28" customFormat="true" ht="15" hidden="false" customHeight="false" outlineLevel="0" collapsed="false">
      <c r="B1078" s="458"/>
      <c r="K1078" s="459"/>
      <c r="L1078" s="460"/>
      <c r="M1078" s="460"/>
      <c r="N1078" s="460"/>
      <c r="O1078" s="460"/>
      <c r="P1078" s="460"/>
      <c r="Q1078" s="461"/>
      <c r="R1078" s="462"/>
    </row>
    <row r="1079" s="28" customFormat="true" ht="15" hidden="false" customHeight="false" outlineLevel="0" collapsed="false">
      <c r="B1079" s="458"/>
      <c r="K1079" s="459"/>
      <c r="L1079" s="460"/>
      <c r="M1079" s="460"/>
      <c r="N1079" s="460"/>
      <c r="O1079" s="460"/>
      <c r="P1079" s="460"/>
      <c r="Q1079" s="461"/>
      <c r="R1079" s="462"/>
    </row>
    <row r="1080" s="28" customFormat="true" ht="15" hidden="false" customHeight="false" outlineLevel="0" collapsed="false">
      <c r="B1080" s="458"/>
      <c r="K1080" s="459"/>
      <c r="L1080" s="460"/>
      <c r="M1080" s="460"/>
      <c r="N1080" s="460"/>
      <c r="O1080" s="460"/>
      <c r="P1080" s="460"/>
      <c r="Q1080" s="461"/>
      <c r="R1080" s="462"/>
    </row>
    <row r="1081" s="28" customFormat="true" ht="15" hidden="false" customHeight="false" outlineLevel="0" collapsed="false">
      <c r="B1081" s="458"/>
      <c r="K1081" s="459"/>
      <c r="L1081" s="460"/>
      <c r="M1081" s="460"/>
      <c r="N1081" s="460"/>
      <c r="O1081" s="460"/>
      <c r="P1081" s="460"/>
      <c r="Q1081" s="461"/>
      <c r="R1081" s="462"/>
    </row>
    <row r="1082" s="28" customFormat="true" ht="15" hidden="false" customHeight="false" outlineLevel="0" collapsed="false">
      <c r="B1082" s="458"/>
      <c r="K1082" s="459"/>
      <c r="L1082" s="460"/>
      <c r="M1082" s="460"/>
      <c r="N1082" s="460"/>
      <c r="O1082" s="460"/>
      <c r="P1082" s="460"/>
      <c r="Q1082" s="461"/>
      <c r="R1082" s="462"/>
    </row>
    <row r="1083" s="28" customFormat="true" ht="15" hidden="false" customHeight="false" outlineLevel="0" collapsed="false">
      <c r="B1083" s="458"/>
      <c r="K1083" s="459"/>
      <c r="L1083" s="460"/>
      <c r="M1083" s="460"/>
      <c r="N1083" s="460"/>
      <c r="O1083" s="460"/>
      <c r="P1083" s="460"/>
      <c r="Q1083" s="461"/>
      <c r="R1083" s="462"/>
    </row>
    <row r="1084" s="28" customFormat="true" ht="15" hidden="false" customHeight="false" outlineLevel="0" collapsed="false">
      <c r="B1084" s="458"/>
      <c r="K1084" s="459"/>
      <c r="L1084" s="460"/>
      <c r="M1084" s="460"/>
      <c r="N1084" s="460"/>
      <c r="O1084" s="460"/>
      <c r="P1084" s="460"/>
      <c r="Q1084" s="461"/>
      <c r="R1084" s="462"/>
    </row>
    <row r="1085" s="28" customFormat="true" ht="15" hidden="false" customHeight="false" outlineLevel="0" collapsed="false">
      <c r="B1085" s="458"/>
      <c r="K1085" s="459"/>
      <c r="L1085" s="460"/>
      <c r="M1085" s="460"/>
      <c r="N1085" s="460"/>
      <c r="O1085" s="460"/>
      <c r="P1085" s="460"/>
      <c r="Q1085" s="461"/>
      <c r="R1085" s="462"/>
    </row>
    <row r="1086" s="28" customFormat="true" ht="15" hidden="false" customHeight="false" outlineLevel="0" collapsed="false">
      <c r="B1086" s="458"/>
      <c r="K1086" s="459"/>
      <c r="L1086" s="460"/>
      <c r="M1086" s="460"/>
      <c r="N1086" s="460"/>
      <c r="O1086" s="460"/>
      <c r="P1086" s="460"/>
      <c r="Q1086" s="461"/>
      <c r="R1086" s="462"/>
    </row>
    <row r="1087" s="28" customFormat="true" ht="15" hidden="false" customHeight="false" outlineLevel="0" collapsed="false">
      <c r="B1087" s="458"/>
      <c r="K1087" s="459"/>
      <c r="L1087" s="460"/>
      <c r="M1087" s="460"/>
      <c r="N1087" s="460"/>
      <c r="O1087" s="460"/>
      <c r="P1087" s="460"/>
      <c r="Q1087" s="461"/>
      <c r="R1087" s="462"/>
    </row>
    <row r="1088" s="28" customFormat="true" ht="15" hidden="false" customHeight="false" outlineLevel="0" collapsed="false">
      <c r="B1088" s="458"/>
      <c r="K1088" s="459"/>
      <c r="L1088" s="460"/>
      <c r="M1088" s="460"/>
      <c r="N1088" s="460"/>
      <c r="O1088" s="460"/>
      <c r="P1088" s="460"/>
      <c r="Q1088" s="461"/>
      <c r="R1088" s="462"/>
    </row>
    <row r="1089" s="28" customFormat="true" ht="15" hidden="false" customHeight="false" outlineLevel="0" collapsed="false">
      <c r="B1089" s="458"/>
      <c r="K1089" s="459"/>
      <c r="L1089" s="460"/>
      <c r="M1089" s="460"/>
      <c r="N1089" s="460"/>
      <c r="O1089" s="460"/>
      <c r="P1089" s="460"/>
      <c r="Q1089" s="461"/>
      <c r="R1089" s="462"/>
    </row>
    <row r="1090" s="28" customFormat="true" ht="15" hidden="false" customHeight="false" outlineLevel="0" collapsed="false">
      <c r="B1090" s="458"/>
      <c r="K1090" s="459"/>
      <c r="L1090" s="460"/>
      <c r="M1090" s="460"/>
      <c r="N1090" s="460"/>
      <c r="O1090" s="460"/>
      <c r="P1090" s="460"/>
      <c r="Q1090" s="461"/>
      <c r="R1090" s="462"/>
    </row>
    <row r="1091" s="28" customFormat="true" ht="15" hidden="false" customHeight="false" outlineLevel="0" collapsed="false">
      <c r="B1091" s="458"/>
      <c r="K1091" s="459"/>
      <c r="L1091" s="460"/>
      <c r="M1091" s="460"/>
      <c r="N1091" s="460"/>
      <c r="O1091" s="460"/>
      <c r="P1091" s="460"/>
      <c r="Q1091" s="461"/>
      <c r="R1091" s="462"/>
    </row>
    <row r="1092" s="28" customFormat="true" ht="15" hidden="false" customHeight="false" outlineLevel="0" collapsed="false">
      <c r="B1092" s="458"/>
      <c r="K1092" s="459"/>
      <c r="L1092" s="460"/>
      <c r="M1092" s="460"/>
      <c r="N1092" s="460"/>
      <c r="O1092" s="460"/>
      <c r="P1092" s="460"/>
      <c r="Q1092" s="461"/>
      <c r="R1092" s="462"/>
    </row>
    <row r="1093" s="28" customFormat="true" ht="15" hidden="false" customHeight="false" outlineLevel="0" collapsed="false">
      <c r="B1093" s="458"/>
      <c r="K1093" s="459"/>
      <c r="L1093" s="460"/>
      <c r="M1093" s="460"/>
      <c r="N1093" s="460"/>
      <c r="O1093" s="460"/>
      <c r="P1093" s="460"/>
      <c r="Q1093" s="461"/>
      <c r="R1093" s="462"/>
    </row>
    <row r="1094" s="28" customFormat="true" ht="15" hidden="false" customHeight="false" outlineLevel="0" collapsed="false">
      <c r="B1094" s="458"/>
      <c r="K1094" s="459"/>
      <c r="L1094" s="460"/>
      <c r="M1094" s="460"/>
      <c r="N1094" s="460"/>
      <c r="O1094" s="460"/>
      <c r="P1094" s="460"/>
      <c r="Q1094" s="461"/>
      <c r="R1094" s="462"/>
    </row>
    <row r="1095" s="28" customFormat="true" ht="15" hidden="false" customHeight="false" outlineLevel="0" collapsed="false">
      <c r="B1095" s="458"/>
      <c r="K1095" s="459"/>
      <c r="L1095" s="460"/>
      <c r="M1095" s="460"/>
      <c r="N1095" s="460"/>
      <c r="O1095" s="460"/>
      <c r="P1095" s="460"/>
      <c r="Q1095" s="461"/>
      <c r="R1095" s="462"/>
    </row>
    <row r="1096" s="28" customFormat="true" ht="15" hidden="false" customHeight="false" outlineLevel="0" collapsed="false">
      <c r="B1096" s="458"/>
      <c r="K1096" s="459"/>
      <c r="L1096" s="460"/>
      <c r="M1096" s="460"/>
      <c r="N1096" s="460"/>
      <c r="O1096" s="460"/>
      <c r="P1096" s="460"/>
      <c r="Q1096" s="461"/>
      <c r="R1096" s="462"/>
    </row>
    <row r="1097" s="28" customFormat="true" ht="15" hidden="false" customHeight="false" outlineLevel="0" collapsed="false">
      <c r="B1097" s="458"/>
      <c r="K1097" s="459"/>
      <c r="L1097" s="460"/>
      <c r="M1097" s="460"/>
      <c r="N1097" s="460"/>
      <c r="O1097" s="460"/>
      <c r="P1097" s="460"/>
      <c r="Q1097" s="461"/>
      <c r="R1097" s="462"/>
    </row>
  </sheetData>
  <mergeCells count="8">
    <mergeCell ref="B1:N1"/>
    <mergeCell ref="Q155:Q158"/>
    <mergeCell ref="Q160:Q164"/>
    <mergeCell ref="Q166:Q169"/>
    <mergeCell ref="B170:K170"/>
    <mergeCell ref="B172:K172"/>
    <mergeCell ref="Q173:Q186"/>
    <mergeCell ref="B188:K188"/>
  </mergeCell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97"/>
  <sheetViews>
    <sheetView showFormulas="false" showGridLines="true" showRowColHeaders="true" showZeros="true" rightToLeft="false" tabSelected="false" showOutlineSymbols="true" defaultGridColor="true" view="pageBreakPreview" topLeftCell="A68" colorId="64" zoomScale="110" zoomScaleNormal="100" zoomScalePageLayoutView="110" workbookViewId="0">
      <selection pane="topLeft" activeCell="W7" activeCellId="0" sqref="W7"/>
    </sheetView>
  </sheetViews>
  <sheetFormatPr defaultColWidth="11.0546875" defaultRowHeight="1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7"/>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true" outlineLevel="0" max="15" min="15" style="3" width="22.99"/>
    <col collapsed="false" customWidth="true" hidden="true" outlineLevel="0" max="16" min="16" style="108" width="15.7"/>
    <col collapsed="false" customWidth="true" hidden="true" outlineLevel="0" max="17" min="17" style="109" width="17.56"/>
    <col collapsed="false" customWidth="true" hidden="false" outlineLevel="0" max="18" min="18" style="401" width="5.41"/>
    <col collapsed="false" customWidth="true" hidden="false" outlineLevel="0" max="19" min="19" style="0" width="18.7"/>
    <col collapsed="false" customWidth="true" hidden="false" outlineLevel="0" max="20" min="20" style="0" width="12.28"/>
    <col collapsed="false" customWidth="true" hidden="false" outlineLevel="0" max="21" min="21" style="0" width="11.7"/>
    <col collapsed="false" customWidth="true" hidden="false" outlineLevel="0" max="22" min="22" style="0" width="10.71"/>
    <col collapsed="false" customWidth="true" hidden="false" outlineLevel="0" max="23" min="23" style="0" width="9.28"/>
    <col collapsed="false" customWidth="true" hidden="false" outlineLevel="0" max="24" min="24" style="0" width="8.41"/>
  </cols>
  <sheetData>
    <row r="1" s="1" customFormat="true" ht="108.75" hidden="false" customHeight="true" outlineLevel="0" collapsed="false">
      <c r="B1" s="6" t="s">
        <v>1057</v>
      </c>
      <c r="C1" s="6"/>
      <c r="D1" s="6"/>
      <c r="E1" s="6"/>
      <c r="F1" s="6"/>
      <c r="G1" s="6"/>
      <c r="H1" s="6"/>
      <c r="I1" s="6"/>
      <c r="J1" s="6"/>
      <c r="K1" s="6"/>
      <c r="L1" s="6"/>
      <c r="M1" s="6"/>
      <c r="N1" s="6"/>
      <c r="O1" s="233"/>
      <c r="P1" s="112"/>
      <c r="Q1" s="113"/>
      <c r="R1" s="402"/>
    </row>
    <row r="2" customFormat="false" ht="18.75" hidden="false" customHeight="false" outlineLevel="0" collapsed="false">
      <c r="B2" s="234" t="s">
        <v>2</v>
      </c>
      <c r="C2" s="234" t="s">
        <v>3</v>
      </c>
      <c r="D2" s="234" t="s">
        <v>4</v>
      </c>
      <c r="E2" s="234" t="s">
        <v>5</v>
      </c>
      <c r="F2" s="234" t="s">
        <v>6</v>
      </c>
      <c r="G2" s="234" t="s">
        <v>7</v>
      </c>
      <c r="H2" s="234" t="s">
        <v>8</v>
      </c>
      <c r="I2" s="234" t="s">
        <v>9</v>
      </c>
      <c r="J2" s="234" t="s">
        <v>10</v>
      </c>
      <c r="K2" s="235" t="s">
        <v>11</v>
      </c>
      <c r="L2" s="236" t="s">
        <v>1058</v>
      </c>
      <c r="M2" s="10" t="s">
        <v>13</v>
      </c>
      <c r="N2" s="10" t="s">
        <v>14</v>
      </c>
      <c r="O2" s="10" t="s">
        <v>202</v>
      </c>
      <c r="P2" s="114"/>
      <c r="Q2" s="115"/>
    </row>
    <row r="3" customFormat="false" ht="23.25" hidden="false" customHeight="true" outlineLevel="0" collapsed="false">
      <c r="B3" s="238" t="s">
        <v>16</v>
      </c>
      <c r="C3" s="239" t="s">
        <v>17</v>
      </c>
      <c r="D3" s="239"/>
      <c r="E3" s="239"/>
      <c r="F3" s="239"/>
      <c r="G3" s="239"/>
      <c r="H3" s="239"/>
      <c r="I3" s="239"/>
      <c r="J3" s="239"/>
      <c r="K3" s="240" t="s">
        <v>18</v>
      </c>
      <c r="L3" s="241" t="n">
        <f aca="false">+L4+L42</f>
        <v>457674359734.845</v>
      </c>
      <c r="M3" s="241" t="n">
        <f aca="false">+M4+M42</f>
        <v>0</v>
      </c>
      <c r="N3" s="241" t="n">
        <f aca="false">+N4+N42</f>
        <v>457674359734.845</v>
      </c>
      <c r="O3" s="15" t="n">
        <f aca="false">+O4+O42</f>
        <v>0</v>
      </c>
      <c r="P3" s="116"/>
      <c r="Q3" s="1108" t="s">
        <v>317</v>
      </c>
    </row>
    <row r="4" customFormat="false" ht="23.25" hidden="false" customHeight="true" outlineLevel="0" collapsed="false">
      <c r="B4" s="234" t="s">
        <v>16</v>
      </c>
      <c r="C4" s="239" t="s">
        <v>17</v>
      </c>
      <c r="D4" s="239" t="s">
        <v>17</v>
      </c>
      <c r="E4" s="239"/>
      <c r="F4" s="239"/>
      <c r="G4" s="239"/>
      <c r="H4" s="239"/>
      <c r="I4" s="239"/>
      <c r="J4" s="239"/>
      <c r="K4" s="240" t="s">
        <v>20</v>
      </c>
      <c r="L4" s="241" t="n">
        <f aca="false">+L5+L21+L30</f>
        <v>435559087164</v>
      </c>
      <c r="M4" s="241" t="n">
        <f aca="false">+M5+M21+M30</f>
        <v>0</v>
      </c>
      <c r="N4" s="241" t="n">
        <f aca="false">+N5+N21+N30</f>
        <v>435559087164</v>
      </c>
      <c r="O4" s="15" t="n">
        <f aca="false">+O5+O21+O30</f>
        <v>0</v>
      </c>
      <c r="P4" s="116"/>
      <c r="Q4" s="1108"/>
    </row>
    <row r="5" customFormat="false" ht="23.25" hidden="false" customHeight="true" outlineLevel="0" collapsed="false">
      <c r="B5" s="238" t="s">
        <v>16</v>
      </c>
      <c r="C5" s="239" t="s">
        <v>17</v>
      </c>
      <c r="D5" s="239" t="s">
        <v>17</v>
      </c>
      <c r="E5" s="239" t="s">
        <v>17</v>
      </c>
      <c r="F5" s="239"/>
      <c r="G5" s="239"/>
      <c r="H5" s="239"/>
      <c r="I5" s="239"/>
      <c r="J5" s="239" t="s">
        <v>21</v>
      </c>
      <c r="K5" s="240" t="s">
        <v>22</v>
      </c>
      <c r="L5" s="241" t="n">
        <f aca="false">+L6</f>
        <v>315754041145</v>
      </c>
      <c r="M5" s="241" t="n">
        <f aca="false">+M6</f>
        <v>0</v>
      </c>
      <c r="N5" s="241" t="n">
        <f aca="false">+N6</f>
        <v>315754041145</v>
      </c>
      <c r="O5" s="15" t="n">
        <f aca="false">+O6</f>
        <v>0</v>
      </c>
      <c r="P5" s="116"/>
      <c r="Q5" s="1108"/>
    </row>
    <row r="6" customFormat="false" ht="23.25" hidden="false" customHeight="true" outlineLevel="0" collapsed="false">
      <c r="B6" s="243" t="s">
        <v>16</v>
      </c>
      <c r="C6" s="244" t="s">
        <v>17</v>
      </c>
      <c r="D6" s="244" t="s">
        <v>17</v>
      </c>
      <c r="E6" s="244" t="s">
        <v>17</v>
      </c>
      <c r="F6" s="244" t="s">
        <v>23</v>
      </c>
      <c r="G6" s="244"/>
      <c r="H6" s="244"/>
      <c r="I6" s="244"/>
      <c r="J6" s="244"/>
      <c r="K6" s="245" t="s">
        <v>24</v>
      </c>
      <c r="L6" s="246" t="n">
        <f aca="false">+SUM(L7:L16)</f>
        <v>315754041145</v>
      </c>
      <c r="M6" s="246" t="n">
        <f aca="false">+SUM(M7:M16)</f>
        <v>0</v>
      </c>
      <c r="N6" s="246" t="n">
        <f aca="false">+SUM(N7:N16)</f>
        <v>315754041145</v>
      </c>
      <c r="O6" s="20" t="n">
        <f aca="false">+SUM(O7:O16)</f>
        <v>0</v>
      </c>
      <c r="P6" s="118"/>
      <c r="Q6" s="1108"/>
      <c r="R6" s="405"/>
    </row>
    <row r="7" customFormat="false" ht="18" hidden="false" customHeight="true" outlineLevel="0" collapsed="false">
      <c r="B7" s="248" t="s">
        <v>16</v>
      </c>
      <c r="C7" s="249" t="s">
        <v>17</v>
      </c>
      <c r="D7" s="249" t="s">
        <v>17</v>
      </c>
      <c r="E7" s="249" t="s">
        <v>17</v>
      </c>
      <c r="F7" s="249" t="s">
        <v>23</v>
      </c>
      <c r="G7" s="249" t="s">
        <v>23</v>
      </c>
      <c r="H7" s="249"/>
      <c r="I7" s="249"/>
      <c r="J7" s="249"/>
      <c r="K7" s="250" t="s">
        <v>25</v>
      </c>
      <c r="L7" s="251" t="n">
        <f aca="false">'Consol. adicionales 2026 '!X8</f>
        <v>242344945500</v>
      </c>
      <c r="M7" s="24"/>
      <c r="N7" s="24" t="n">
        <f aca="false">+L7+M7</f>
        <v>242344945500</v>
      </c>
      <c r="O7" s="24"/>
      <c r="P7" s="119"/>
      <c r="Q7" s="1108"/>
      <c r="R7" s="405"/>
    </row>
    <row r="8" customFormat="false" ht="14.25" hidden="true" customHeight="true" outlineLevel="0" collapsed="false">
      <c r="B8" s="253" t="s">
        <v>16</v>
      </c>
      <c r="C8" s="249" t="s">
        <v>17</v>
      </c>
      <c r="D8" s="249" t="s">
        <v>17</v>
      </c>
      <c r="E8" s="249" t="s">
        <v>17</v>
      </c>
      <c r="F8" s="249" t="s">
        <v>23</v>
      </c>
      <c r="G8" s="249" t="s">
        <v>26</v>
      </c>
      <c r="H8" s="249"/>
      <c r="I8" s="249"/>
      <c r="J8" s="249"/>
      <c r="K8" s="250" t="s">
        <v>27</v>
      </c>
      <c r="L8" s="251"/>
      <c r="M8" s="24"/>
      <c r="N8" s="24" t="n">
        <f aca="false">+L8+M8</f>
        <v>0</v>
      </c>
      <c r="O8" s="24"/>
      <c r="P8" s="119"/>
      <c r="Q8" s="1108"/>
      <c r="R8" s="405"/>
    </row>
    <row r="9" customFormat="false" ht="17.25" hidden="false" customHeight="true" outlineLevel="0" collapsed="false">
      <c r="B9" s="248" t="s">
        <v>16</v>
      </c>
      <c r="C9" s="249" t="s">
        <v>17</v>
      </c>
      <c r="D9" s="249" t="s">
        <v>17</v>
      </c>
      <c r="E9" s="249" t="s">
        <v>17</v>
      </c>
      <c r="F9" s="249" t="s">
        <v>23</v>
      </c>
      <c r="G9" s="249" t="s">
        <v>28</v>
      </c>
      <c r="H9" s="249"/>
      <c r="I9" s="249"/>
      <c r="J9" s="249"/>
      <c r="K9" s="250" t="s">
        <v>29</v>
      </c>
      <c r="L9" s="251" t="n">
        <f aca="false">'Consol. adicionales 2026 '!X10</f>
        <v>13195521780</v>
      </c>
      <c r="M9" s="24"/>
      <c r="N9" s="24" t="n">
        <f aca="false">+L9+M9</f>
        <v>13195521780</v>
      </c>
      <c r="O9" s="24"/>
      <c r="P9" s="119"/>
      <c r="Q9" s="1108"/>
      <c r="R9" s="405"/>
    </row>
    <row r="10" customFormat="false" ht="15.75" hidden="false" customHeight="true" outlineLevel="0" collapsed="false">
      <c r="B10" s="253" t="s">
        <v>16</v>
      </c>
      <c r="C10" s="249" t="s">
        <v>17</v>
      </c>
      <c r="D10" s="249" t="s">
        <v>17</v>
      </c>
      <c r="E10" s="249" t="s">
        <v>17</v>
      </c>
      <c r="F10" s="249" t="s">
        <v>23</v>
      </c>
      <c r="G10" s="249" t="s">
        <v>30</v>
      </c>
      <c r="H10" s="249"/>
      <c r="I10" s="249"/>
      <c r="J10" s="249"/>
      <c r="K10" s="250" t="s">
        <v>31</v>
      </c>
      <c r="L10" s="251" t="n">
        <f aca="false">'Consol. adicionales 2026 '!X11</f>
        <v>6198563639</v>
      </c>
      <c r="M10" s="24"/>
      <c r="N10" s="24" t="n">
        <f aca="false">+L10+M10</f>
        <v>6198563639</v>
      </c>
      <c r="O10" s="24"/>
      <c r="P10" s="119"/>
      <c r="Q10" s="1108"/>
      <c r="R10" s="405"/>
    </row>
    <row r="11" customFormat="false" ht="15" hidden="false" customHeight="true" outlineLevel="0" collapsed="false">
      <c r="B11" s="248" t="s">
        <v>16</v>
      </c>
      <c r="C11" s="249" t="s">
        <v>17</v>
      </c>
      <c r="D11" s="249" t="s">
        <v>17</v>
      </c>
      <c r="E11" s="249" t="s">
        <v>17</v>
      </c>
      <c r="F11" s="249" t="s">
        <v>23</v>
      </c>
      <c r="G11" s="249" t="s">
        <v>32</v>
      </c>
      <c r="H11" s="249"/>
      <c r="I11" s="249"/>
      <c r="J11" s="249"/>
      <c r="K11" s="250" t="s">
        <v>33</v>
      </c>
      <c r="L11" s="251" t="n">
        <f aca="false">'Consol. adicionales 2026 '!X12</f>
        <v>26400000</v>
      </c>
      <c r="M11" s="24"/>
      <c r="N11" s="24" t="n">
        <f aca="false">+L11+M11</f>
        <v>26400000</v>
      </c>
      <c r="O11" s="24"/>
      <c r="P11" s="119"/>
      <c r="Q11" s="1108"/>
      <c r="R11" s="405"/>
    </row>
    <row r="12" customFormat="false" ht="15.75" hidden="false" customHeight="true" outlineLevel="0" collapsed="false">
      <c r="B12" s="253" t="s">
        <v>16</v>
      </c>
      <c r="C12" s="249" t="s">
        <v>17</v>
      </c>
      <c r="D12" s="249" t="s">
        <v>17</v>
      </c>
      <c r="E12" s="249" t="s">
        <v>17</v>
      </c>
      <c r="F12" s="249" t="s">
        <v>23</v>
      </c>
      <c r="G12" s="249" t="s">
        <v>34</v>
      </c>
      <c r="H12" s="249"/>
      <c r="I12" s="249"/>
      <c r="J12" s="249"/>
      <c r="K12" s="250" t="s">
        <v>35</v>
      </c>
      <c r="L12" s="251" t="n">
        <f aca="false">'Consol. adicionales 2026 '!X13</f>
        <v>11071411300</v>
      </c>
      <c r="M12" s="24"/>
      <c r="N12" s="24" t="n">
        <f aca="false">+L12+M12</f>
        <v>11071411300</v>
      </c>
      <c r="O12" s="24"/>
      <c r="P12" s="119"/>
      <c r="Q12" s="1108"/>
      <c r="R12" s="405"/>
    </row>
    <row r="13" customFormat="false" ht="14.25" hidden="false" customHeight="true" outlineLevel="0" collapsed="false">
      <c r="B13" s="248" t="s">
        <v>16</v>
      </c>
      <c r="C13" s="249" t="s">
        <v>17</v>
      </c>
      <c r="D13" s="249" t="s">
        <v>17</v>
      </c>
      <c r="E13" s="249" t="s">
        <v>17</v>
      </c>
      <c r="F13" s="249" t="s">
        <v>23</v>
      </c>
      <c r="G13" s="249" t="s">
        <v>36</v>
      </c>
      <c r="H13" s="249"/>
      <c r="I13" s="249"/>
      <c r="J13" s="249"/>
      <c r="K13" s="250" t="s">
        <v>37</v>
      </c>
      <c r="L13" s="251" t="n">
        <f aca="false">'Consol. adicionales 2026 '!X14</f>
        <v>7357978603</v>
      </c>
      <c r="M13" s="24"/>
      <c r="N13" s="24" t="n">
        <f aca="false">+L13+M13</f>
        <v>7357978603</v>
      </c>
      <c r="O13" s="24"/>
      <c r="P13" s="119"/>
      <c r="Q13" s="1108"/>
      <c r="R13" s="405"/>
    </row>
    <row r="14" customFormat="false" ht="16.5" hidden="true" customHeight="true" outlineLevel="0" collapsed="false">
      <c r="B14" s="253" t="s">
        <v>16</v>
      </c>
      <c r="C14" s="249" t="s">
        <v>17</v>
      </c>
      <c r="D14" s="249" t="s">
        <v>17</v>
      </c>
      <c r="E14" s="249" t="s">
        <v>17</v>
      </c>
      <c r="F14" s="249" t="s">
        <v>23</v>
      </c>
      <c r="G14" s="249" t="s">
        <v>38</v>
      </c>
      <c r="H14" s="249"/>
      <c r="I14" s="249"/>
      <c r="J14" s="249"/>
      <c r="K14" s="250" t="s">
        <v>39</v>
      </c>
      <c r="L14" s="251"/>
      <c r="M14" s="24"/>
      <c r="N14" s="24" t="n">
        <f aca="false">+L14+M14</f>
        <v>0</v>
      </c>
      <c r="O14" s="24"/>
      <c r="P14" s="119"/>
      <c r="Q14" s="1108"/>
      <c r="R14" s="405"/>
    </row>
    <row r="15" customFormat="false" ht="13.5" hidden="false" customHeight="true" outlineLevel="0" collapsed="false">
      <c r="B15" s="248" t="s">
        <v>16</v>
      </c>
      <c r="C15" s="249" t="s">
        <v>17</v>
      </c>
      <c r="D15" s="249" t="s">
        <v>17</v>
      </c>
      <c r="E15" s="249" t="s">
        <v>17</v>
      </c>
      <c r="F15" s="249" t="s">
        <v>23</v>
      </c>
      <c r="G15" s="249" t="s">
        <v>40</v>
      </c>
      <c r="H15" s="249"/>
      <c r="I15" s="249"/>
      <c r="J15" s="249"/>
      <c r="K15" s="250" t="s">
        <v>41</v>
      </c>
      <c r="L15" s="251" t="n">
        <f aca="false">'Consol. adicionales 2026 '!X16</f>
        <v>24026500218</v>
      </c>
      <c r="M15" s="24"/>
      <c r="N15" s="24" t="n">
        <f aca="false">+L15+M15</f>
        <v>24026500218</v>
      </c>
      <c r="O15" s="24"/>
      <c r="P15" s="119"/>
      <c r="Q15" s="1108"/>
      <c r="R15" s="405"/>
    </row>
    <row r="16" customFormat="false" ht="13.5" hidden="false" customHeight="true" outlineLevel="0" collapsed="false">
      <c r="B16" s="253" t="s">
        <v>16</v>
      </c>
      <c r="C16" s="249" t="s">
        <v>17</v>
      </c>
      <c r="D16" s="249" t="s">
        <v>17</v>
      </c>
      <c r="E16" s="249" t="s">
        <v>17</v>
      </c>
      <c r="F16" s="249" t="s">
        <v>23</v>
      </c>
      <c r="G16" s="249" t="s">
        <v>42</v>
      </c>
      <c r="H16" s="249"/>
      <c r="I16" s="249"/>
      <c r="J16" s="249"/>
      <c r="K16" s="250" t="s">
        <v>43</v>
      </c>
      <c r="L16" s="251" t="n">
        <f aca="false">'Consol. adicionales 2026 '!X17</f>
        <v>11532720105</v>
      </c>
      <c r="M16" s="24"/>
      <c r="N16" s="24" t="n">
        <f aca="false">+L16+M16</f>
        <v>11532720105</v>
      </c>
      <c r="O16" s="24"/>
      <c r="P16" s="119"/>
      <c r="Q16" s="1108"/>
      <c r="R16" s="405"/>
    </row>
    <row r="17" customFormat="false" ht="23.25" hidden="true" customHeight="true" outlineLevel="0" collapsed="false">
      <c r="B17" s="248" t="s">
        <v>16</v>
      </c>
      <c r="C17" s="249" t="s">
        <v>17</v>
      </c>
      <c r="D17" s="249" t="s">
        <v>17</v>
      </c>
      <c r="E17" s="249" t="s">
        <v>17</v>
      </c>
      <c r="F17" s="249" t="s">
        <v>23</v>
      </c>
      <c r="G17" s="249" t="s">
        <v>44</v>
      </c>
      <c r="H17" s="249"/>
      <c r="I17" s="249"/>
      <c r="J17" s="249"/>
      <c r="K17" s="250" t="s">
        <v>45</v>
      </c>
      <c r="L17" s="251"/>
      <c r="M17" s="24"/>
      <c r="N17" s="24" t="n">
        <f aca="false">+L17+M17</f>
        <v>0</v>
      </c>
      <c r="O17" s="24"/>
      <c r="P17" s="119"/>
      <c r="Q17" s="1108"/>
    </row>
    <row r="18" customFormat="false" ht="23.25" hidden="true" customHeight="true" outlineLevel="0" collapsed="false">
      <c r="B18" s="248" t="s">
        <v>16</v>
      </c>
      <c r="C18" s="249" t="s">
        <v>17</v>
      </c>
      <c r="D18" s="249" t="s">
        <v>17</v>
      </c>
      <c r="E18" s="249" t="s">
        <v>17</v>
      </c>
      <c r="F18" s="249" t="s">
        <v>23</v>
      </c>
      <c r="G18" s="249" t="s">
        <v>46</v>
      </c>
      <c r="H18" s="249"/>
      <c r="I18" s="249"/>
      <c r="J18" s="249"/>
      <c r="K18" s="250" t="s">
        <v>47</v>
      </c>
      <c r="L18" s="251"/>
      <c r="M18" s="24"/>
      <c r="N18" s="24" t="n">
        <f aca="false">+L18+M18</f>
        <v>0</v>
      </c>
      <c r="O18" s="24"/>
      <c r="P18" s="119"/>
      <c r="Q18" s="1108"/>
    </row>
    <row r="19" customFormat="false" ht="23.25" hidden="true" customHeight="true" outlineLevel="0" collapsed="false">
      <c r="B19" s="243" t="s">
        <v>16</v>
      </c>
      <c r="C19" s="244" t="s">
        <v>17</v>
      </c>
      <c r="D19" s="244" t="s">
        <v>17</v>
      </c>
      <c r="E19" s="244" t="s">
        <v>17</v>
      </c>
      <c r="F19" s="244" t="s">
        <v>26</v>
      </c>
      <c r="G19" s="244"/>
      <c r="H19" s="244"/>
      <c r="I19" s="244"/>
      <c r="J19" s="244"/>
      <c r="K19" s="245" t="s">
        <v>48</v>
      </c>
      <c r="L19" s="246" t="n">
        <f aca="false">+L20</f>
        <v>0</v>
      </c>
      <c r="M19" s="20" t="n">
        <f aca="false">+M20</f>
        <v>0</v>
      </c>
      <c r="N19" s="20" t="n">
        <f aca="false">+N20</f>
        <v>0</v>
      </c>
      <c r="O19" s="20" t="n">
        <f aca="false">+O20</f>
        <v>0</v>
      </c>
      <c r="P19" s="118"/>
      <c r="Q19" s="1108"/>
    </row>
    <row r="20" customFormat="false" ht="10.5" hidden="true" customHeight="true" outlineLevel="0" collapsed="false">
      <c r="B20" s="249" t="s">
        <v>16</v>
      </c>
      <c r="C20" s="249" t="s">
        <v>17</v>
      </c>
      <c r="D20" s="249" t="s">
        <v>17</v>
      </c>
      <c r="E20" s="249" t="s">
        <v>17</v>
      </c>
      <c r="F20" s="249" t="s">
        <v>26</v>
      </c>
      <c r="G20" s="249" t="s">
        <v>28</v>
      </c>
      <c r="H20" s="249"/>
      <c r="I20" s="249"/>
      <c r="J20" s="249"/>
      <c r="K20" s="250" t="s">
        <v>49</v>
      </c>
      <c r="L20" s="251" t="n">
        <v>0</v>
      </c>
      <c r="M20" s="24" t="n">
        <v>0</v>
      </c>
      <c r="N20" s="24" t="n">
        <v>0</v>
      </c>
      <c r="O20" s="24" t="n">
        <v>0</v>
      </c>
      <c r="P20" s="119"/>
      <c r="Q20" s="1108"/>
    </row>
    <row r="21" customFormat="false" ht="12.95" hidden="false" customHeight="true" outlineLevel="0" collapsed="false">
      <c r="B21" s="238" t="s">
        <v>16</v>
      </c>
      <c r="C21" s="239" t="s">
        <v>17</v>
      </c>
      <c r="D21" s="239" t="s">
        <v>17</v>
      </c>
      <c r="E21" s="239" t="s">
        <v>50</v>
      </c>
      <c r="F21" s="239"/>
      <c r="G21" s="239"/>
      <c r="H21" s="239"/>
      <c r="I21" s="239"/>
      <c r="J21" s="239" t="s">
        <v>21</v>
      </c>
      <c r="K21" s="240" t="s">
        <v>51</v>
      </c>
      <c r="L21" s="241" t="n">
        <f aca="false">+SUM(L22:L29)</f>
        <v>81519613976</v>
      </c>
      <c r="M21" s="241" t="n">
        <f aca="false">+SUM(M22:M29)</f>
        <v>0</v>
      </c>
      <c r="N21" s="241" t="n">
        <f aca="false">+SUM(N22:N29)</f>
        <v>81519613976</v>
      </c>
      <c r="O21" s="15" t="n">
        <f aca="false">+SUM(O22:O29)</f>
        <v>0</v>
      </c>
      <c r="P21" s="116"/>
      <c r="Q21" s="1108"/>
    </row>
    <row r="22" customFormat="false" ht="17.25" hidden="false" customHeight="true" outlineLevel="0" collapsed="false">
      <c r="B22" s="243" t="s">
        <v>16</v>
      </c>
      <c r="C22" s="244" t="s">
        <v>17</v>
      </c>
      <c r="D22" s="244" t="s">
        <v>17</v>
      </c>
      <c r="E22" s="244" t="s">
        <v>50</v>
      </c>
      <c r="F22" s="244" t="s">
        <v>23</v>
      </c>
      <c r="G22" s="244"/>
      <c r="H22" s="244"/>
      <c r="I22" s="244"/>
      <c r="J22" s="244"/>
      <c r="K22" s="245" t="s">
        <v>52</v>
      </c>
      <c r="L22" s="246" t="n">
        <f aca="false">'Consol. adicionales 2026 '!X23</f>
        <v>31547813506</v>
      </c>
      <c r="M22" s="20"/>
      <c r="N22" s="20" t="n">
        <f aca="false">+L22+M22</f>
        <v>31547813506</v>
      </c>
      <c r="O22" s="20"/>
      <c r="P22" s="118"/>
      <c r="Q22" s="1108"/>
      <c r="R22" s="405"/>
    </row>
    <row r="23" customFormat="false" ht="16.5" hidden="false" customHeight="true" outlineLevel="0" collapsed="false">
      <c r="B23" s="243" t="s">
        <v>16</v>
      </c>
      <c r="C23" s="244" t="s">
        <v>17</v>
      </c>
      <c r="D23" s="244" t="s">
        <v>17</v>
      </c>
      <c r="E23" s="244" t="s">
        <v>50</v>
      </c>
      <c r="F23" s="244" t="s">
        <v>26</v>
      </c>
      <c r="G23" s="244"/>
      <c r="H23" s="244"/>
      <c r="I23" s="244"/>
      <c r="J23" s="244"/>
      <c r="K23" s="245" t="s">
        <v>53</v>
      </c>
      <c r="L23" s="246" t="n">
        <f aca="false">'Consol. adicionales 2026 '!X24</f>
        <v>22346367900</v>
      </c>
      <c r="M23" s="20"/>
      <c r="N23" s="20" t="n">
        <f aca="false">+L23+M23</f>
        <v>22346367900</v>
      </c>
      <c r="O23" s="20"/>
      <c r="P23" s="118"/>
      <c r="Q23" s="1108"/>
      <c r="R23" s="405"/>
    </row>
    <row r="24" customFormat="false" ht="15" hidden="false" customHeight="true" outlineLevel="0" collapsed="false">
      <c r="B24" s="243" t="s">
        <v>16</v>
      </c>
      <c r="C24" s="244" t="s">
        <v>17</v>
      </c>
      <c r="D24" s="244" t="s">
        <v>17</v>
      </c>
      <c r="E24" s="244" t="s">
        <v>50</v>
      </c>
      <c r="F24" s="244" t="s">
        <v>30</v>
      </c>
      <c r="G24" s="244"/>
      <c r="H24" s="244"/>
      <c r="I24" s="244"/>
      <c r="J24" s="244"/>
      <c r="K24" s="245" t="s">
        <v>54</v>
      </c>
      <c r="L24" s="246" t="n">
        <f aca="false">'Consol. adicionales 2026 '!X25</f>
        <v>11668045637</v>
      </c>
      <c r="M24" s="20"/>
      <c r="N24" s="20" t="n">
        <f aca="false">+L24+M24</f>
        <v>11668045637</v>
      </c>
      <c r="O24" s="20"/>
      <c r="P24" s="118"/>
      <c r="Q24" s="1108"/>
      <c r="R24" s="405"/>
    </row>
    <row r="25" customFormat="false" ht="25.5" hidden="false" customHeight="true" outlineLevel="0" collapsed="false">
      <c r="B25" s="243" t="s">
        <v>16</v>
      </c>
      <c r="C25" s="244" t="s">
        <v>17</v>
      </c>
      <c r="D25" s="244" t="s">
        <v>17</v>
      </c>
      <c r="E25" s="244" t="s">
        <v>50</v>
      </c>
      <c r="F25" s="244" t="s">
        <v>32</v>
      </c>
      <c r="G25" s="244"/>
      <c r="H25" s="244"/>
      <c r="I25" s="244"/>
      <c r="J25" s="244"/>
      <c r="K25" s="245" t="s">
        <v>55</v>
      </c>
      <c r="L25" s="246" t="n">
        <f aca="false">'Consol. adicionales 2026 '!X26</f>
        <v>1372329888</v>
      </c>
      <c r="M25" s="20"/>
      <c r="N25" s="20" t="n">
        <f aca="false">+L25+M25</f>
        <v>1372329888</v>
      </c>
      <c r="O25" s="20"/>
      <c r="P25" s="118"/>
      <c r="Q25" s="1108"/>
      <c r="R25" s="405"/>
    </row>
    <row r="26" customFormat="false" ht="15" hidden="false" customHeight="true" outlineLevel="0" collapsed="false">
      <c r="B26" s="243" t="s">
        <v>16</v>
      </c>
      <c r="C26" s="244" t="s">
        <v>17</v>
      </c>
      <c r="D26" s="244" t="s">
        <v>17</v>
      </c>
      <c r="E26" s="244" t="s">
        <v>50</v>
      </c>
      <c r="F26" s="244" t="s">
        <v>34</v>
      </c>
      <c r="G26" s="244"/>
      <c r="H26" s="244"/>
      <c r="I26" s="244"/>
      <c r="J26" s="244"/>
      <c r="K26" s="245" t="s">
        <v>56</v>
      </c>
      <c r="L26" s="246" t="n">
        <f aca="false">'Consol. adicionales 2026 '!X27</f>
        <v>8751034228</v>
      </c>
      <c r="M26" s="20"/>
      <c r="N26" s="20" t="n">
        <f aca="false">+L26+M26</f>
        <v>8751034228</v>
      </c>
      <c r="O26" s="20"/>
      <c r="P26" s="118"/>
      <c r="Q26" s="1108"/>
      <c r="R26" s="405"/>
    </row>
    <row r="27" customFormat="false" ht="14.25" hidden="false" customHeight="true" outlineLevel="0" collapsed="false">
      <c r="B27" s="243" t="s">
        <v>16</v>
      </c>
      <c r="C27" s="244" t="s">
        <v>17</v>
      </c>
      <c r="D27" s="244" t="s">
        <v>17</v>
      </c>
      <c r="E27" s="244" t="s">
        <v>50</v>
      </c>
      <c r="F27" s="244" t="s">
        <v>36</v>
      </c>
      <c r="G27" s="244"/>
      <c r="H27" s="244"/>
      <c r="I27" s="244"/>
      <c r="J27" s="244"/>
      <c r="K27" s="245" t="s">
        <v>57</v>
      </c>
      <c r="L27" s="246" t="n">
        <f aca="false">'Consol. adicionales 2026 '!X28</f>
        <v>1458505704</v>
      </c>
      <c r="M27" s="20"/>
      <c r="N27" s="20" t="n">
        <f aca="false">+L27+M27</f>
        <v>1458505704</v>
      </c>
      <c r="O27" s="20"/>
      <c r="P27" s="118"/>
      <c r="Q27" s="1108"/>
      <c r="R27" s="405"/>
    </row>
    <row r="28" customFormat="false" ht="15.75" hidden="false" customHeight="true" outlineLevel="0" collapsed="false">
      <c r="B28" s="243" t="s">
        <v>16</v>
      </c>
      <c r="C28" s="244" t="s">
        <v>17</v>
      </c>
      <c r="D28" s="244" t="s">
        <v>17</v>
      </c>
      <c r="E28" s="244" t="s">
        <v>50</v>
      </c>
      <c r="F28" s="244" t="s">
        <v>38</v>
      </c>
      <c r="G28" s="244"/>
      <c r="H28" s="244"/>
      <c r="I28" s="244"/>
      <c r="J28" s="244"/>
      <c r="K28" s="245" t="s">
        <v>58</v>
      </c>
      <c r="L28" s="246" t="n">
        <f aca="false">'Consol. adicionales 2026 '!X29</f>
        <v>1458505704</v>
      </c>
      <c r="M28" s="20"/>
      <c r="N28" s="20" t="n">
        <f aca="false">+L28+M28</f>
        <v>1458505704</v>
      </c>
      <c r="O28" s="20"/>
      <c r="P28" s="118"/>
      <c r="Q28" s="1108"/>
      <c r="R28" s="405"/>
    </row>
    <row r="29" customFormat="false" ht="21" hidden="false" customHeight="true" outlineLevel="0" collapsed="false">
      <c r="B29" s="243" t="s">
        <v>16</v>
      </c>
      <c r="C29" s="244" t="s">
        <v>17</v>
      </c>
      <c r="D29" s="244" t="s">
        <v>17</v>
      </c>
      <c r="E29" s="244" t="s">
        <v>50</v>
      </c>
      <c r="F29" s="244" t="s">
        <v>40</v>
      </c>
      <c r="G29" s="244"/>
      <c r="H29" s="244"/>
      <c r="I29" s="244"/>
      <c r="J29" s="244"/>
      <c r="K29" s="245" t="s">
        <v>59</v>
      </c>
      <c r="L29" s="246" t="n">
        <f aca="false">'Consol. adicionales 2026 '!X30</f>
        <v>2917011409</v>
      </c>
      <c r="M29" s="20"/>
      <c r="N29" s="20" t="n">
        <f aca="false">+L29+M29</f>
        <v>2917011409</v>
      </c>
      <c r="O29" s="20"/>
      <c r="P29" s="118"/>
      <c r="Q29" s="1108"/>
      <c r="R29" s="405"/>
    </row>
    <row r="30" customFormat="false" ht="21" hidden="false" customHeight="true" outlineLevel="0" collapsed="false">
      <c r="B30" s="238" t="s">
        <v>16</v>
      </c>
      <c r="C30" s="239" t="s">
        <v>17</v>
      </c>
      <c r="D30" s="239" t="s">
        <v>17</v>
      </c>
      <c r="E30" s="239" t="s">
        <v>60</v>
      </c>
      <c r="F30" s="239"/>
      <c r="G30" s="239"/>
      <c r="H30" s="239"/>
      <c r="I30" s="239"/>
      <c r="J30" s="239" t="s">
        <v>21</v>
      </c>
      <c r="K30" s="240" t="s">
        <v>61</v>
      </c>
      <c r="L30" s="241" t="n">
        <f aca="false">+L31+SUM(L35:L41)</f>
        <v>38285432043</v>
      </c>
      <c r="M30" s="241" t="n">
        <f aca="false">+M31+SUM(M35:M41)</f>
        <v>0</v>
      </c>
      <c r="N30" s="241" t="n">
        <f aca="false">+N31+SUM(N35:N41)</f>
        <v>38285432043</v>
      </c>
      <c r="O30" s="15" t="n">
        <f aca="false">+O31+SUM(O35:O41)</f>
        <v>0</v>
      </c>
      <c r="P30" s="116"/>
      <c r="Q30" s="1108"/>
    </row>
    <row r="31" customFormat="false" ht="17.25" hidden="false" customHeight="true" outlineLevel="0" collapsed="false">
      <c r="B31" s="243" t="s">
        <v>16</v>
      </c>
      <c r="C31" s="244" t="s">
        <v>17</v>
      </c>
      <c r="D31" s="244" t="s">
        <v>17</v>
      </c>
      <c r="E31" s="244" t="s">
        <v>60</v>
      </c>
      <c r="F31" s="244" t="s">
        <v>23</v>
      </c>
      <c r="G31" s="244"/>
      <c r="H31" s="244"/>
      <c r="I31" s="244"/>
      <c r="J31" s="244"/>
      <c r="K31" s="245" t="s">
        <v>48</v>
      </c>
      <c r="L31" s="246" t="n">
        <f aca="false">+SUM(L32:L34)</f>
        <v>1346360809</v>
      </c>
      <c r="M31" s="246" t="n">
        <f aca="false">+SUM(M32:M34)</f>
        <v>0</v>
      </c>
      <c r="N31" s="246" t="n">
        <f aca="false">+SUM(N32:N34)</f>
        <v>1346360809</v>
      </c>
      <c r="O31" s="20" t="n">
        <f aca="false">+SUM(O32:O34)</f>
        <v>0</v>
      </c>
      <c r="P31" s="118"/>
      <c r="Q31" s="1108"/>
    </row>
    <row r="32" customFormat="false" ht="16.5" hidden="true" customHeight="true" outlineLevel="0" collapsed="false">
      <c r="B32" s="249" t="s">
        <v>16</v>
      </c>
      <c r="C32" s="249" t="s">
        <v>17</v>
      </c>
      <c r="D32" s="249" t="s">
        <v>17</v>
      </c>
      <c r="E32" s="249" t="s">
        <v>60</v>
      </c>
      <c r="F32" s="249" t="s">
        <v>23</v>
      </c>
      <c r="G32" s="249" t="s">
        <v>23</v>
      </c>
      <c r="H32" s="249"/>
      <c r="I32" s="249"/>
      <c r="J32" s="249"/>
      <c r="K32" s="250" t="s">
        <v>62</v>
      </c>
      <c r="L32" s="251"/>
      <c r="M32" s="24"/>
      <c r="N32" s="24" t="n">
        <f aca="false">+L32+M32</f>
        <v>0</v>
      </c>
      <c r="O32" s="24"/>
      <c r="P32" s="119"/>
      <c r="Q32" s="1108"/>
      <c r="R32" s="405"/>
    </row>
    <row r="33" customFormat="false" ht="16.5" hidden="true" customHeight="true" outlineLevel="0" collapsed="false">
      <c r="B33" s="249" t="s">
        <v>16</v>
      </c>
      <c r="C33" s="249" t="s">
        <v>17</v>
      </c>
      <c r="D33" s="249" t="s">
        <v>17</v>
      </c>
      <c r="E33" s="249" t="s">
        <v>60</v>
      </c>
      <c r="F33" s="249" t="s">
        <v>23</v>
      </c>
      <c r="G33" s="249" t="s">
        <v>26</v>
      </c>
      <c r="H33" s="249"/>
      <c r="I33" s="249"/>
      <c r="J33" s="249"/>
      <c r="K33" s="250" t="s">
        <v>63</v>
      </c>
      <c r="L33" s="251"/>
      <c r="M33" s="24"/>
      <c r="N33" s="24" t="n">
        <f aca="false">+L33+M33</f>
        <v>0</v>
      </c>
      <c r="O33" s="24"/>
      <c r="P33" s="119"/>
      <c r="Q33" s="1108"/>
      <c r="R33" s="405"/>
    </row>
    <row r="34" customFormat="false" ht="15.75" hidden="false" customHeight="true" outlineLevel="0" collapsed="false">
      <c r="B34" s="249" t="s">
        <v>16</v>
      </c>
      <c r="C34" s="249" t="s">
        <v>17</v>
      </c>
      <c r="D34" s="249" t="s">
        <v>17</v>
      </c>
      <c r="E34" s="249" t="s">
        <v>60</v>
      </c>
      <c r="F34" s="249" t="s">
        <v>23</v>
      </c>
      <c r="G34" s="249" t="s">
        <v>28</v>
      </c>
      <c r="H34" s="249"/>
      <c r="I34" s="249"/>
      <c r="J34" s="249"/>
      <c r="K34" s="250" t="s">
        <v>64</v>
      </c>
      <c r="L34" s="251" t="n">
        <f aca="false">'Consol. adicionales 2026 '!X35</f>
        <v>1346360809</v>
      </c>
      <c r="M34" s="24"/>
      <c r="N34" s="24" t="n">
        <f aca="false">+L34+M34</f>
        <v>1346360809</v>
      </c>
      <c r="O34" s="24"/>
      <c r="P34" s="119"/>
      <c r="Q34" s="1108"/>
      <c r="R34" s="405"/>
    </row>
    <row r="35" customFormat="false" ht="15.75" hidden="false" customHeight="true" outlineLevel="0" collapsed="false">
      <c r="B35" s="243" t="s">
        <v>16</v>
      </c>
      <c r="C35" s="244" t="s">
        <v>17</v>
      </c>
      <c r="D35" s="244" t="s">
        <v>17</v>
      </c>
      <c r="E35" s="244" t="s">
        <v>60</v>
      </c>
      <c r="F35" s="244" t="s">
        <v>26</v>
      </c>
      <c r="G35" s="244"/>
      <c r="H35" s="244"/>
      <c r="I35" s="244"/>
      <c r="J35" s="244"/>
      <c r="K35" s="245" t="s">
        <v>65</v>
      </c>
      <c r="L35" s="246" t="n">
        <f aca="false">'Consol. adicionales 2026 '!X36</f>
        <v>820944646</v>
      </c>
      <c r="M35" s="20"/>
      <c r="N35" s="20" t="n">
        <f aca="false">+L35+M35</f>
        <v>820944646</v>
      </c>
      <c r="O35" s="20"/>
      <c r="P35" s="118"/>
      <c r="Q35" s="1108"/>
      <c r="R35" s="405"/>
    </row>
    <row r="36" customFormat="false" ht="14.25" hidden="false" customHeight="true" outlineLevel="0" collapsed="false">
      <c r="B36" s="243" t="s">
        <v>16</v>
      </c>
      <c r="C36" s="244" t="s">
        <v>17</v>
      </c>
      <c r="D36" s="244" t="s">
        <v>17</v>
      </c>
      <c r="E36" s="244" t="s">
        <v>60</v>
      </c>
      <c r="F36" s="244" t="s">
        <v>38</v>
      </c>
      <c r="G36" s="244"/>
      <c r="H36" s="244"/>
      <c r="I36" s="244"/>
      <c r="J36" s="244"/>
      <c r="K36" s="245" t="s">
        <v>66</v>
      </c>
      <c r="L36" s="246" t="n">
        <f aca="false">'Consol. adicionales 2026 '!X37</f>
        <v>0</v>
      </c>
      <c r="M36" s="20"/>
      <c r="N36" s="20" t="n">
        <f aca="false">+L36+M36</f>
        <v>0</v>
      </c>
      <c r="O36" s="20"/>
      <c r="P36" s="118"/>
      <c r="Q36" s="1108"/>
      <c r="R36" s="405"/>
    </row>
    <row r="37" customFormat="false" ht="12.75" hidden="false" customHeight="true" outlineLevel="0" collapsed="false">
      <c r="B37" s="243" t="s">
        <v>16</v>
      </c>
      <c r="C37" s="244" t="s">
        <v>17</v>
      </c>
      <c r="D37" s="244" t="s">
        <v>17</v>
      </c>
      <c r="E37" s="244" t="s">
        <v>60</v>
      </c>
      <c r="F37" s="244" t="s">
        <v>67</v>
      </c>
      <c r="G37" s="244"/>
      <c r="H37" s="244"/>
      <c r="I37" s="244"/>
      <c r="J37" s="244"/>
      <c r="K37" s="245" t="s">
        <v>68</v>
      </c>
      <c r="L37" s="246" t="n">
        <f aca="false">'Consol. adicionales 2026 '!X38</f>
        <v>30293118188</v>
      </c>
      <c r="M37" s="20"/>
      <c r="N37" s="20" t="n">
        <f aca="false">+L37+M37</f>
        <v>30293118188</v>
      </c>
      <c r="O37" s="20"/>
      <c r="P37" s="118"/>
      <c r="Q37" s="1108"/>
      <c r="R37" s="405"/>
    </row>
    <row r="38" customFormat="false" ht="12" hidden="false" customHeight="true" outlineLevel="0" collapsed="false">
      <c r="B38" s="243" t="s">
        <v>16</v>
      </c>
      <c r="C38" s="244" t="s">
        <v>17</v>
      </c>
      <c r="D38" s="244" t="s">
        <v>17</v>
      </c>
      <c r="E38" s="244" t="s">
        <v>60</v>
      </c>
      <c r="F38" s="244" t="s">
        <v>69</v>
      </c>
      <c r="G38" s="244"/>
      <c r="H38" s="244"/>
      <c r="I38" s="244"/>
      <c r="J38" s="244"/>
      <c r="K38" s="245" t="s">
        <v>70</v>
      </c>
      <c r="L38" s="246" t="n">
        <v>0</v>
      </c>
      <c r="M38" s="20"/>
      <c r="N38" s="20" t="n">
        <f aca="false">+L38+M38</f>
        <v>0</v>
      </c>
      <c r="O38" s="20"/>
      <c r="P38" s="118"/>
      <c r="Q38" s="1108"/>
      <c r="R38" s="405"/>
    </row>
    <row r="39" customFormat="false" ht="15" hidden="false" customHeight="true" outlineLevel="0" collapsed="false">
      <c r="B39" s="243" t="s">
        <v>16</v>
      </c>
      <c r="C39" s="244" t="s">
        <v>17</v>
      </c>
      <c r="D39" s="244" t="s">
        <v>17</v>
      </c>
      <c r="E39" s="244" t="s">
        <v>60</v>
      </c>
      <c r="F39" s="244" t="s">
        <v>71</v>
      </c>
      <c r="G39" s="244"/>
      <c r="H39" s="244"/>
      <c r="I39" s="244"/>
      <c r="J39" s="244"/>
      <c r="K39" s="245" t="s">
        <v>72</v>
      </c>
      <c r="L39" s="246" t="n">
        <v>0</v>
      </c>
      <c r="M39" s="20"/>
      <c r="N39" s="20" t="n">
        <f aca="false">+L39+M39</f>
        <v>0</v>
      </c>
      <c r="O39" s="20"/>
      <c r="P39" s="118"/>
      <c r="Q39" s="1108"/>
      <c r="R39" s="405"/>
    </row>
    <row r="40" customFormat="false" ht="17.25" hidden="false" customHeight="true" outlineLevel="0" collapsed="false">
      <c r="B40" s="243" t="s">
        <v>16</v>
      </c>
      <c r="C40" s="244" t="s">
        <v>17</v>
      </c>
      <c r="D40" s="244" t="s">
        <v>17</v>
      </c>
      <c r="E40" s="244" t="s">
        <v>60</v>
      </c>
      <c r="F40" s="244" t="s">
        <v>73</v>
      </c>
      <c r="G40" s="244"/>
      <c r="H40" s="244"/>
      <c r="I40" s="244"/>
      <c r="J40" s="244"/>
      <c r="K40" s="245" t="s">
        <v>74</v>
      </c>
      <c r="L40" s="246" t="n">
        <v>0</v>
      </c>
      <c r="M40" s="20"/>
      <c r="N40" s="20" t="n">
        <f aca="false">+L40+M40</f>
        <v>0</v>
      </c>
      <c r="O40" s="20"/>
      <c r="P40" s="118"/>
      <c r="Q40" s="1108"/>
      <c r="R40" s="405"/>
    </row>
    <row r="41" customFormat="false" ht="14.25" hidden="false" customHeight="true" outlineLevel="0" collapsed="false">
      <c r="B41" s="243" t="s">
        <v>16</v>
      </c>
      <c r="C41" s="244" t="s">
        <v>17</v>
      </c>
      <c r="D41" s="244" t="s">
        <v>17</v>
      </c>
      <c r="E41" s="244" t="s">
        <v>60</v>
      </c>
      <c r="F41" s="244" t="s">
        <v>75</v>
      </c>
      <c r="G41" s="244"/>
      <c r="H41" s="244"/>
      <c r="I41" s="244"/>
      <c r="J41" s="244"/>
      <c r="K41" s="245" t="s">
        <v>76</v>
      </c>
      <c r="L41" s="246" t="n">
        <f aca="false">'Consol. adicionales 2026 '!X42</f>
        <v>5825008400</v>
      </c>
      <c r="M41" s="20"/>
      <c r="N41" s="20" t="n">
        <f aca="false">+L41+M41</f>
        <v>5825008400</v>
      </c>
      <c r="O41" s="20"/>
      <c r="P41" s="118"/>
      <c r="Q41" s="1108"/>
      <c r="R41" s="405"/>
    </row>
    <row r="42" customFormat="false" ht="12.95" hidden="false" customHeight="true" outlineLevel="0" collapsed="false">
      <c r="B42" s="234" t="s">
        <v>16</v>
      </c>
      <c r="C42" s="239" t="s">
        <v>17</v>
      </c>
      <c r="D42" s="239" t="s">
        <v>50</v>
      </c>
      <c r="E42" s="239"/>
      <c r="F42" s="239"/>
      <c r="G42" s="239"/>
      <c r="H42" s="239"/>
      <c r="I42" s="239"/>
      <c r="J42" s="239"/>
      <c r="K42" s="240" t="s">
        <v>77</v>
      </c>
      <c r="L42" s="241" t="n">
        <f aca="false">+L43+L51+L60</f>
        <v>22115272570.8454</v>
      </c>
      <c r="M42" s="241" t="n">
        <f aca="false">+M43+M51+M60</f>
        <v>0</v>
      </c>
      <c r="N42" s="241" t="n">
        <f aca="false">+N43+N51+N60</f>
        <v>22115272570.8454</v>
      </c>
      <c r="O42" s="15" t="n">
        <f aca="false">+O43+O51+O60</f>
        <v>0</v>
      </c>
      <c r="P42" s="120"/>
      <c r="Q42" s="1109" t="s">
        <v>262</v>
      </c>
      <c r="R42" s="405"/>
    </row>
    <row r="43" customFormat="false" ht="15" hidden="false" customHeight="true" outlineLevel="0" collapsed="false">
      <c r="B43" s="238" t="s">
        <v>16</v>
      </c>
      <c r="C43" s="239" t="s">
        <v>17</v>
      </c>
      <c r="D43" s="239" t="s">
        <v>50</v>
      </c>
      <c r="E43" s="239" t="s">
        <v>17</v>
      </c>
      <c r="F43" s="239"/>
      <c r="G43" s="239"/>
      <c r="H43" s="239"/>
      <c r="I43" s="239"/>
      <c r="J43" s="239" t="s">
        <v>21</v>
      </c>
      <c r="K43" s="240" t="s">
        <v>22</v>
      </c>
      <c r="L43" s="241" t="n">
        <f aca="false">+L44</f>
        <v>16787467771.9819</v>
      </c>
      <c r="M43" s="241" t="n">
        <f aca="false">+M44</f>
        <v>0</v>
      </c>
      <c r="N43" s="241" t="n">
        <f aca="false">+N44</f>
        <v>16787467771.9819</v>
      </c>
      <c r="O43" s="15" t="n">
        <f aca="false">+O44</f>
        <v>0</v>
      </c>
      <c r="P43" s="120"/>
      <c r="Q43" s="1109"/>
    </row>
    <row r="44" customFormat="false" ht="15" hidden="false" customHeight="true" outlineLevel="0" collapsed="false">
      <c r="B44" s="243" t="s">
        <v>16</v>
      </c>
      <c r="C44" s="244" t="s">
        <v>17</v>
      </c>
      <c r="D44" s="244" t="s">
        <v>50</v>
      </c>
      <c r="E44" s="244" t="s">
        <v>17</v>
      </c>
      <c r="F44" s="244" t="s">
        <v>23</v>
      </c>
      <c r="G44" s="244"/>
      <c r="H44" s="244"/>
      <c r="I44" s="244"/>
      <c r="J44" s="244"/>
      <c r="K44" s="245" t="s">
        <v>24</v>
      </c>
      <c r="L44" s="246" t="n">
        <f aca="false">+SUM(L45:L50)</f>
        <v>16787467771.9819</v>
      </c>
      <c r="M44" s="246" t="n">
        <f aca="false">+SUM(M45:M50)</f>
        <v>0</v>
      </c>
      <c r="N44" s="246" t="n">
        <f aca="false">+SUM(N45:N50)</f>
        <v>16787467771.9819</v>
      </c>
      <c r="O44" s="20" t="n">
        <f aca="false">+SUM(O45:O50)</f>
        <v>0</v>
      </c>
      <c r="P44" s="122"/>
      <c r="Q44" s="1109"/>
    </row>
    <row r="45" customFormat="false" ht="15" hidden="false" customHeight="true" outlineLevel="0" collapsed="false">
      <c r="B45" s="248" t="s">
        <v>16</v>
      </c>
      <c r="C45" s="249" t="s">
        <v>17</v>
      </c>
      <c r="D45" s="249" t="s">
        <v>50</v>
      </c>
      <c r="E45" s="249" t="s">
        <v>17</v>
      </c>
      <c r="F45" s="249" t="s">
        <v>23</v>
      </c>
      <c r="G45" s="249" t="s">
        <v>23</v>
      </c>
      <c r="H45" s="249"/>
      <c r="I45" s="249"/>
      <c r="J45" s="249"/>
      <c r="K45" s="250" t="s">
        <v>25</v>
      </c>
      <c r="L45" s="251" t="n">
        <f aca="false">'Consol. adicionales 2026 '!X46</f>
        <v>13451518548</v>
      </c>
      <c r="M45" s="24"/>
      <c r="N45" s="24" t="n">
        <f aca="false">+L45+M45</f>
        <v>13451518548</v>
      </c>
      <c r="O45" s="24"/>
      <c r="P45" s="123"/>
      <c r="Q45" s="1109"/>
    </row>
    <row r="46" customFormat="false" ht="15" hidden="false" customHeight="true" outlineLevel="0" collapsed="false">
      <c r="B46" s="253" t="s">
        <v>16</v>
      </c>
      <c r="C46" s="249" t="s">
        <v>17</v>
      </c>
      <c r="D46" s="249" t="s">
        <v>50</v>
      </c>
      <c r="E46" s="249" t="s">
        <v>17</v>
      </c>
      <c r="F46" s="249" t="s">
        <v>23</v>
      </c>
      <c r="G46" s="249" t="s">
        <v>30</v>
      </c>
      <c r="H46" s="249"/>
      <c r="I46" s="249"/>
      <c r="J46" s="249"/>
      <c r="K46" s="250" t="s">
        <v>31</v>
      </c>
      <c r="L46" s="251" t="n">
        <f aca="false">'Consol. adicionales 2026 '!X47</f>
        <v>477536001</v>
      </c>
      <c r="M46" s="24"/>
      <c r="N46" s="24" t="n">
        <f aca="false">+L46+M46</f>
        <v>477536001</v>
      </c>
      <c r="O46" s="24"/>
      <c r="P46" s="123"/>
      <c r="Q46" s="1109"/>
    </row>
    <row r="47" customFormat="false" ht="15" hidden="false" customHeight="true" outlineLevel="0" collapsed="false">
      <c r="B47" s="253" t="s">
        <v>16</v>
      </c>
      <c r="C47" s="249" t="s">
        <v>17</v>
      </c>
      <c r="D47" s="249" t="s">
        <v>50</v>
      </c>
      <c r="E47" s="249" t="s">
        <v>17</v>
      </c>
      <c r="F47" s="249" t="s">
        <v>23</v>
      </c>
      <c r="G47" s="249" t="s">
        <v>34</v>
      </c>
      <c r="H47" s="249"/>
      <c r="I47" s="249"/>
      <c r="J47" s="249"/>
      <c r="K47" s="250" t="s">
        <v>35</v>
      </c>
      <c r="L47" s="251" t="n">
        <f aca="false">'Consol. adicionales 2026 '!X48</f>
        <v>591986870</v>
      </c>
      <c r="M47" s="24"/>
      <c r="N47" s="24" t="n">
        <f aca="false">+L47+M47</f>
        <v>591986870</v>
      </c>
      <c r="O47" s="24"/>
      <c r="P47" s="123"/>
      <c r="Q47" s="1109"/>
    </row>
    <row r="48" customFormat="false" ht="15" hidden="false" customHeight="true" outlineLevel="0" collapsed="false">
      <c r="B48" s="253" t="s">
        <v>16</v>
      </c>
      <c r="C48" s="249" t="s">
        <v>17</v>
      </c>
      <c r="D48" s="249" t="s">
        <v>50</v>
      </c>
      <c r="E48" s="249" t="s">
        <v>17</v>
      </c>
      <c r="F48" s="249" t="s">
        <v>23</v>
      </c>
      <c r="G48" s="249" t="s">
        <v>36</v>
      </c>
      <c r="H48" s="249"/>
      <c r="I48" s="249"/>
      <c r="J48" s="249"/>
      <c r="K48" s="250" t="s">
        <v>78</v>
      </c>
      <c r="L48" s="251" t="n">
        <f aca="false">'Consol. adicionales 2026 '!X49</f>
        <v>392335957.804861</v>
      </c>
      <c r="M48" s="24"/>
      <c r="N48" s="24" t="n">
        <f aca="false">+L48+M48</f>
        <v>392335957.804861</v>
      </c>
      <c r="O48" s="24"/>
      <c r="P48" s="123"/>
      <c r="Q48" s="1109"/>
    </row>
    <row r="49" customFormat="false" ht="15" hidden="false" customHeight="true" outlineLevel="0" collapsed="false">
      <c r="B49" s="248" t="s">
        <v>16</v>
      </c>
      <c r="C49" s="249" t="s">
        <v>17</v>
      </c>
      <c r="D49" s="249" t="s">
        <v>50</v>
      </c>
      <c r="E49" s="249" t="s">
        <v>17</v>
      </c>
      <c r="F49" s="249" t="s">
        <v>23</v>
      </c>
      <c r="G49" s="249" t="s">
        <v>40</v>
      </c>
      <c r="H49" s="249"/>
      <c r="I49" s="249"/>
      <c r="J49" s="249"/>
      <c r="K49" s="250" t="s">
        <v>41</v>
      </c>
      <c r="L49" s="251" t="n">
        <f aca="false">'Consol. adicionales 2026 '!X51</f>
        <v>1263131381.43323</v>
      </c>
      <c r="M49" s="24"/>
      <c r="N49" s="24" t="n">
        <f aca="false">+L49+M49</f>
        <v>1263131381.43323</v>
      </c>
      <c r="O49" s="24"/>
      <c r="P49" s="123"/>
      <c r="Q49" s="1109"/>
    </row>
    <row r="50" customFormat="false" ht="15" hidden="false" customHeight="true" outlineLevel="0" collapsed="false">
      <c r="B50" s="253" t="s">
        <v>16</v>
      </c>
      <c r="C50" s="249" t="s">
        <v>17</v>
      </c>
      <c r="D50" s="249" t="s">
        <v>50</v>
      </c>
      <c r="E50" s="249" t="s">
        <v>17</v>
      </c>
      <c r="F50" s="249" t="s">
        <v>23</v>
      </c>
      <c r="G50" s="249" t="s">
        <v>42</v>
      </c>
      <c r="H50" s="249"/>
      <c r="I50" s="249"/>
      <c r="J50" s="249"/>
      <c r="K50" s="250" t="s">
        <v>43</v>
      </c>
      <c r="L50" s="251" t="n">
        <f aca="false">'Consol. adicionales 2026 '!X52</f>
        <v>610959013.743784</v>
      </c>
      <c r="M50" s="24"/>
      <c r="N50" s="24" t="n">
        <f aca="false">+L50+M50</f>
        <v>610959013.743784</v>
      </c>
      <c r="O50" s="24"/>
      <c r="P50" s="123"/>
      <c r="Q50" s="1109"/>
    </row>
    <row r="51" customFormat="false" ht="12.95" hidden="false" customHeight="true" outlineLevel="0" collapsed="false">
      <c r="B51" s="238" t="s">
        <v>16</v>
      </c>
      <c r="C51" s="239" t="s">
        <v>17</v>
      </c>
      <c r="D51" s="239" t="s">
        <v>50</v>
      </c>
      <c r="E51" s="239" t="s">
        <v>50</v>
      </c>
      <c r="F51" s="239"/>
      <c r="G51" s="239"/>
      <c r="H51" s="239"/>
      <c r="I51" s="239"/>
      <c r="J51" s="239" t="s">
        <v>21</v>
      </c>
      <c r="K51" s="240" t="s">
        <v>51</v>
      </c>
      <c r="L51" s="241" t="n">
        <f aca="false">+SUM(L52:L59)</f>
        <v>4396673011.95338</v>
      </c>
      <c r="M51" s="241" t="n">
        <f aca="false">+SUM(M52:M59)</f>
        <v>0</v>
      </c>
      <c r="N51" s="241" t="n">
        <f aca="false">+SUM(N52:N59)</f>
        <v>4396673011.95338</v>
      </c>
      <c r="O51" s="15" t="n">
        <f aca="false">+SUM(O52:O59)</f>
        <v>0</v>
      </c>
      <c r="P51" s="120"/>
      <c r="Q51" s="1109"/>
    </row>
    <row r="52" customFormat="false" ht="15" hidden="false" customHeight="true" outlineLevel="0" collapsed="false">
      <c r="B52" s="243" t="s">
        <v>16</v>
      </c>
      <c r="C52" s="244" t="s">
        <v>17</v>
      </c>
      <c r="D52" s="244" t="s">
        <v>50</v>
      </c>
      <c r="E52" s="244" t="s">
        <v>50</v>
      </c>
      <c r="F52" s="244" t="s">
        <v>23</v>
      </c>
      <c r="G52" s="244"/>
      <c r="H52" s="244"/>
      <c r="I52" s="244"/>
      <c r="J52" s="244"/>
      <c r="K52" s="245" t="s">
        <v>52</v>
      </c>
      <c r="L52" s="246" t="n">
        <f aca="false">'Consol. adicionales 2026 '!X54</f>
        <v>1661262540.63658</v>
      </c>
      <c r="M52" s="20"/>
      <c r="N52" s="20" t="n">
        <f aca="false">+L52+M52</f>
        <v>1661262540.63658</v>
      </c>
      <c r="O52" s="20"/>
      <c r="P52" s="122"/>
      <c r="Q52" s="1109"/>
    </row>
    <row r="53" customFormat="false" ht="12.75" hidden="false" customHeight="true" outlineLevel="0" collapsed="false">
      <c r="B53" s="243" t="s">
        <v>16</v>
      </c>
      <c r="C53" s="244" t="s">
        <v>17</v>
      </c>
      <c r="D53" s="244" t="s">
        <v>50</v>
      </c>
      <c r="E53" s="244" t="s">
        <v>50</v>
      </c>
      <c r="F53" s="244" t="s">
        <v>26</v>
      </c>
      <c r="G53" s="244"/>
      <c r="H53" s="244"/>
      <c r="I53" s="244"/>
      <c r="J53" s="244"/>
      <c r="K53" s="245" t="s">
        <v>53</v>
      </c>
      <c r="L53" s="246" t="n">
        <f aca="false">'Consol. adicionales 2026 '!X55</f>
        <v>1176727632.99258</v>
      </c>
      <c r="M53" s="20"/>
      <c r="N53" s="20" t="n">
        <f aca="false">+L53+M53</f>
        <v>1176727632.99258</v>
      </c>
      <c r="O53" s="20"/>
      <c r="P53" s="122"/>
      <c r="Q53" s="1109"/>
    </row>
    <row r="54" customFormat="false" ht="16.5" hidden="false" customHeight="true" outlineLevel="0" collapsed="false">
      <c r="B54" s="243" t="s">
        <v>16</v>
      </c>
      <c r="C54" s="244" t="s">
        <v>17</v>
      </c>
      <c r="D54" s="244" t="s">
        <v>50</v>
      </c>
      <c r="E54" s="244" t="s">
        <v>50</v>
      </c>
      <c r="F54" s="244" t="s">
        <v>30</v>
      </c>
      <c r="G54" s="244"/>
      <c r="H54" s="244"/>
      <c r="I54" s="244"/>
      <c r="J54" s="244"/>
      <c r="K54" s="245" t="s">
        <v>54</v>
      </c>
      <c r="L54" s="246" t="n">
        <f aca="false">'Consol. adicionales 2026 '!X56</f>
        <v>655229500</v>
      </c>
      <c r="M54" s="20"/>
      <c r="N54" s="20" t="n">
        <f aca="false">+L54+M54</f>
        <v>655229500</v>
      </c>
      <c r="O54" s="20"/>
      <c r="P54" s="122"/>
      <c r="Q54" s="1109"/>
    </row>
    <row r="55" customFormat="false" ht="21.75" hidden="false" customHeight="true" outlineLevel="0" collapsed="false">
      <c r="B55" s="243" t="s">
        <v>16</v>
      </c>
      <c r="C55" s="244" t="s">
        <v>17</v>
      </c>
      <c r="D55" s="244" t="s">
        <v>50</v>
      </c>
      <c r="E55" s="244" t="s">
        <v>50</v>
      </c>
      <c r="F55" s="244" t="s">
        <v>32</v>
      </c>
      <c r="G55" s="244"/>
      <c r="H55" s="244"/>
      <c r="I55" s="244"/>
      <c r="J55" s="244"/>
      <c r="K55" s="245" t="s">
        <v>55</v>
      </c>
      <c r="L55" s="246" t="n">
        <f aca="false">'Consol. adicionales 2026 '!X57</f>
        <v>84416438.3242155</v>
      </c>
      <c r="M55" s="20"/>
      <c r="N55" s="20" t="n">
        <f aca="false">+L55+M55</f>
        <v>84416438.3242155</v>
      </c>
      <c r="O55" s="20"/>
      <c r="P55" s="122"/>
      <c r="Q55" s="1109"/>
    </row>
    <row r="56" customFormat="false" ht="15" hidden="false" customHeight="true" outlineLevel="0" collapsed="false">
      <c r="B56" s="243" t="s">
        <v>16</v>
      </c>
      <c r="C56" s="244" t="s">
        <v>17</v>
      </c>
      <c r="D56" s="244" t="s">
        <v>50</v>
      </c>
      <c r="E56" s="244" t="s">
        <v>50</v>
      </c>
      <c r="F56" s="244" t="s">
        <v>34</v>
      </c>
      <c r="G56" s="244"/>
      <c r="H56" s="244"/>
      <c r="I56" s="244"/>
      <c r="J56" s="244"/>
      <c r="K56" s="245" t="s">
        <v>56</v>
      </c>
      <c r="L56" s="246" t="n">
        <f aca="false">'Consol. adicionales 2026 '!X58</f>
        <v>491422100</v>
      </c>
      <c r="M56" s="20"/>
      <c r="N56" s="20" t="n">
        <f aca="false">+L56+M56</f>
        <v>491422100</v>
      </c>
      <c r="O56" s="20"/>
      <c r="P56" s="122"/>
      <c r="Q56" s="1109"/>
    </row>
    <row r="57" customFormat="false" ht="15" hidden="false" customHeight="true" outlineLevel="0" collapsed="false">
      <c r="B57" s="243" t="s">
        <v>16</v>
      </c>
      <c r="C57" s="244" t="s">
        <v>17</v>
      </c>
      <c r="D57" s="244" t="s">
        <v>50</v>
      </c>
      <c r="E57" s="244" t="s">
        <v>50</v>
      </c>
      <c r="F57" s="244" t="s">
        <v>36</v>
      </c>
      <c r="G57" s="244"/>
      <c r="H57" s="244"/>
      <c r="I57" s="244"/>
      <c r="J57" s="244"/>
      <c r="K57" s="245" t="s">
        <v>57</v>
      </c>
      <c r="L57" s="246" t="n">
        <f aca="false">'Consol. adicionales 2026 '!X59</f>
        <v>81903700</v>
      </c>
      <c r="M57" s="20"/>
      <c r="N57" s="20" t="n">
        <f aca="false">+L57+M57</f>
        <v>81903700</v>
      </c>
      <c r="O57" s="20"/>
      <c r="P57" s="122"/>
      <c r="Q57" s="1109"/>
    </row>
    <row r="58" customFormat="false" ht="15" hidden="false" customHeight="true" outlineLevel="0" collapsed="false">
      <c r="B58" s="243" t="s">
        <v>16</v>
      </c>
      <c r="C58" s="244" t="s">
        <v>17</v>
      </c>
      <c r="D58" s="244" t="s">
        <v>50</v>
      </c>
      <c r="E58" s="244" t="s">
        <v>50</v>
      </c>
      <c r="F58" s="244" t="s">
        <v>38</v>
      </c>
      <c r="G58" s="244"/>
      <c r="H58" s="244"/>
      <c r="I58" s="244"/>
      <c r="J58" s="244"/>
      <c r="K58" s="245" t="s">
        <v>58</v>
      </c>
      <c r="L58" s="246" t="n">
        <f aca="false">'Consol. adicionales 2026 '!X60</f>
        <v>81903700</v>
      </c>
      <c r="M58" s="20"/>
      <c r="N58" s="20" t="n">
        <f aca="false">+L58+M58</f>
        <v>81903700</v>
      </c>
      <c r="O58" s="20"/>
      <c r="P58" s="122"/>
      <c r="Q58" s="1109"/>
    </row>
    <row r="59" customFormat="false" ht="21" hidden="false" customHeight="true" outlineLevel="0" collapsed="false">
      <c r="B59" s="243" t="s">
        <v>16</v>
      </c>
      <c r="C59" s="244" t="s">
        <v>17</v>
      </c>
      <c r="D59" s="244" t="s">
        <v>50</v>
      </c>
      <c r="E59" s="244" t="s">
        <v>50</v>
      </c>
      <c r="F59" s="244" t="s">
        <v>40</v>
      </c>
      <c r="G59" s="244"/>
      <c r="H59" s="244"/>
      <c r="I59" s="244"/>
      <c r="J59" s="244"/>
      <c r="K59" s="245" t="s">
        <v>59</v>
      </c>
      <c r="L59" s="246" t="n">
        <f aca="false">'Consol. adicionales 2026 '!X61</f>
        <v>163807400</v>
      </c>
      <c r="M59" s="20"/>
      <c r="N59" s="20" t="n">
        <f aca="false">+L59+M59</f>
        <v>163807400</v>
      </c>
      <c r="O59" s="20"/>
      <c r="P59" s="122"/>
      <c r="Q59" s="1109"/>
    </row>
    <row r="60" customFormat="false" ht="21" hidden="false" customHeight="true" outlineLevel="0" collapsed="false">
      <c r="B60" s="238" t="s">
        <v>16</v>
      </c>
      <c r="C60" s="239" t="s">
        <v>17</v>
      </c>
      <c r="D60" s="239" t="s">
        <v>50</v>
      </c>
      <c r="E60" s="239" t="s">
        <v>60</v>
      </c>
      <c r="F60" s="239"/>
      <c r="G60" s="239"/>
      <c r="H60" s="239"/>
      <c r="I60" s="239"/>
      <c r="J60" s="239" t="s">
        <v>21</v>
      </c>
      <c r="K60" s="240" t="s">
        <v>61</v>
      </c>
      <c r="L60" s="241" t="n">
        <f aca="false">+L61</f>
        <v>931131786.910137</v>
      </c>
      <c r="M60" s="241" t="n">
        <f aca="false">+M61</f>
        <v>0</v>
      </c>
      <c r="N60" s="241" t="n">
        <f aca="false">+N61</f>
        <v>931131786.910137</v>
      </c>
      <c r="O60" s="15" t="n">
        <f aca="false">+O61</f>
        <v>0</v>
      </c>
      <c r="P60" s="120"/>
      <c r="Q60" s="1109"/>
      <c r="S60" s="410" t="s">
        <v>318</v>
      </c>
    </row>
    <row r="61" customFormat="false" ht="15" hidden="false" customHeight="true" outlineLevel="0" collapsed="false">
      <c r="B61" s="243" t="s">
        <v>16</v>
      </c>
      <c r="C61" s="244" t="s">
        <v>17</v>
      </c>
      <c r="D61" s="244" t="s">
        <v>50</v>
      </c>
      <c r="E61" s="244" t="s">
        <v>60</v>
      </c>
      <c r="F61" s="244" t="s">
        <v>23</v>
      </c>
      <c r="G61" s="244"/>
      <c r="H61" s="244"/>
      <c r="I61" s="244"/>
      <c r="J61" s="244"/>
      <c r="K61" s="245" t="s">
        <v>48</v>
      </c>
      <c r="L61" s="246" t="n">
        <f aca="false">+SUM(L62:L63)</f>
        <v>931131786.910137</v>
      </c>
      <c r="M61" s="246" t="n">
        <f aca="false">+SUM(M62:M63)</f>
        <v>0</v>
      </c>
      <c r="N61" s="246" t="n">
        <f aca="false">+SUM(N62:N63)</f>
        <v>931131786.910137</v>
      </c>
      <c r="O61" s="20" t="n">
        <f aca="false">+SUM(O62:O63)</f>
        <v>0</v>
      </c>
      <c r="P61" s="122"/>
      <c r="Q61" s="1109"/>
    </row>
    <row r="62" customFormat="false" ht="15" hidden="false" customHeight="true" outlineLevel="0" collapsed="false">
      <c r="B62" s="249" t="s">
        <v>16</v>
      </c>
      <c r="C62" s="249" t="s">
        <v>17</v>
      </c>
      <c r="D62" s="249" t="s">
        <v>50</v>
      </c>
      <c r="E62" s="249" t="s">
        <v>60</v>
      </c>
      <c r="F62" s="249" t="s">
        <v>23</v>
      </c>
      <c r="G62" s="249" t="s">
        <v>26</v>
      </c>
      <c r="H62" s="249"/>
      <c r="I62" s="249"/>
      <c r="J62" s="249"/>
      <c r="K62" s="250" t="s">
        <v>79</v>
      </c>
      <c r="L62" s="254" t="n">
        <f aca="false">'Consol. adicionales 2026 '!X64</f>
        <v>856401128.709211</v>
      </c>
      <c r="M62" s="30"/>
      <c r="N62" s="30" t="n">
        <f aca="false">+L62+M62</f>
        <v>856401128.709211</v>
      </c>
      <c r="O62" s="30"/>
      <c r="P62" s="124"/>
      <c r="Q62" s="1109"/>
    </row>
    <row r="63" customFormat="false" ht="15" hidden="false" customHeight="true" outlineLevel="0" collapsed="false">
      <c r="B63" s="249" t="s">
        <v>16</v>
      </c>
      <c r="C63" s="249" t="s">
        <v>17</v>
      </c>
      <c r="D63" s="249" t="s">
        <v>50</v>
      </c>
      <c r="E63" s="249" t="s">
        <v>60</v>
      </c>
      <c r="F63" s="249" t="s">
        <v>23</v>
      </c>
      <c r="G63" s="249" t="s">
        <v>28</v>
      </c>
      <c r="H63" s="249"/>
      <c r="I63" s="249"/>
      <c r="J63" s="249"/>
      <c r="K63" s="250" t="s">
        <v>80</v>
      </c>
      <c r="L63" s="254" t="n">
        <f aca="false">'Consol. adicionales 2026 '!X65</f>
        <v>74730658.2009259</v>
      </c>
      <c r="M63" s="30"/>
      <c r="N63" s="30" t="n">
        <f aca="false">+L63+M63</f>
        <v>74730658.2009259</v>
      </c>
      <c r="O63" s="30"/>
      <c r="P63" s="125"/>
      <c r="Q63" s="1110"/>
    </row>
    <row r="64" customFormat="false" ht="14.25" hidden="false" customHeight="true" outlineLevel="0" collapsed="false">
      <c r="B64" s="238" t="s">
        <v>16</v>
      </c>
      <c r="C64" s="239" t="s">
        <v>50</v>
      </c>
      <c r="D64" s="239"/>
      <c r="E64" s="239"/>
      <c r="F64" s="239"/>
      <c r="G64" s="239"/>
      <c r="H64" s="239"/>
      <c r="I64" s="239"/>
      <c r="J64" s="239"/>
      <c r="K64" s="240" t="s">
        <v>81</v>
      </c>
      <c r="L64" s="241" t="n">
        <f aca="false">+L65+L76</f>
        <v>123299348360.688</v>
      </c>
      <c r="M64" s="241" t="n">
        <f aca="false">+M65+M76</f>
        <v>274991012970</v>
      </c>
      <c r="N64" s="241" t="n">
        <f aca="false">+N65+N76</f>
        <v>395090737603.688</v>
      </c>
      <c r="O64" s="15" t="n">
        <f aca="false">+O65+O76</f>
        <v>34647000000</v>
      </c>
      <c r="P64" s="126"/>
      <c r="Q64" s="127" t="n">
        <v>123299348360.688</v>
      </c>
      <c r="R64" s="411"/>
      <c r="S64" s="27"/>
    </row>
    <row r="65" customFormat="false" ht="26.85" hidden="false" customHeight="true" outlineLevel="0" collapsed="false">
      <c r="B65" s="238" t="s">
        <v>16</v>
      </c>
      <c r="C65" s="239" t="s">
        <v>50</v>
      </c>
      <c r="D65" s="239" t="s">
        <v>17</v>
      </c>
      <c r="E65" s="239"/>
      <c r="F65" s="239"/>
      <c r="G65" s="239"/>
      <c r="H65" s="239"/>
      <c r="I65" s="239"/>
      <c r="J65" s="239"/>
      <c r="K65" s="240" t="s">
        <v>82</v>
      </c>
      <c r="L65" s="241" t="n">
        <f aca="false">+L66</f>
        <v>48441521325.004</v>
      </c>
      <c r="M65" s="241" t="n">
        <f aca="false">+M66</f>
        <v>0</v>
      </c>
      <c r="N65" s="241" t="n">
        <f aca="false">+N66</f>
        <v>48441521325.004</v>
      </c>
      <c r="O65" s="15" t="n">
        <f aca="false">+O66</f>
        <v>120000000</v>
      </c>
      <c r="P65" s="126"/>
      <c r="Q65" s="128" t="n">
        <v>48441521325.004</v>
      </c>
    </row>
    <row r="66" customFormat="false" ht="15" hidden="false" customHeight="true" outlineLevel="0" collapsed="false">
      <c r="B66" s="238" t="s">
        <v>16</v>
      </c>
      <c r="C66" s="239" t="s">
        <v>50</v>
      </c>
      <c r="D66" s="239" t="s">
        <v>17</v>
      </c>
      <c r="E66" s="239" t="s">
        <v>17</v>
      </c>
      <c r="F66" s="239"/>
      <c r="G66" s="239"/>
      <c r="H66" s="239"/>
      <c r="I66" s="239"/>
      <c r="J66" s="239"/>
      <c r="K66" s="240" t="s">
        <v>83</v>
      </c>
      <c r="L66" s="241" t="n">
        <f aca="false">+L67+L70</f>
        <v>48441521325.004</v>
      </c>
      <c r="M66" s="241" t="n">
        <f aca="false">+M67+M70</f>
        <v>0</v>
      </c>
      <c r="N66" s="241" t="n">
        <f aca="false">+N67+N70</f>
        <v>48441521325.004</v>
      </c>
      <c r="O66" s="15" t="n">
        <f aca="false">+O67+O70</f>
        <v>120000000</v>
      </c>
      <c r="P66" s="126"/>
      <c r="Q66" s="129"/>
    </row>
    <row r="67" customFormat="false" ht="18.95" hidden="false" customHeight="true" outlineLevel="0" collapsed="false">
      <c r="B67" s="256" t="s">
        <v>16</v>
      </c>
      <c r="C67" s="257" t="s">
        <v>50</v>
      </c>
      <c r="D67" s="257" t="s">
        <v>17</v>
      </c>
      <c r="E67" s="257" t="s">
        <v>17</v>
      </c>
      <c r="F67" s="257" t="s">
        <v>28</v>
      </c>
      <c r="G67" s="257"/>
      <c r="H67" s="257"/>
      <c r="I67" s="257"/>
      <c r="J67" s="257"/>
      <c r="K67" s="258" t="s">
        <v>84</v>
      </c>
      <c r="L67" s="259" t="n">
        <f aca="false">+L68</f>
        <v>7161560164.004</v>
      </c>
      <c r="M67" s="133" t="n">
        <f aca="false">+M68</f>
        <v>0</v>
      </c>
      <c r="N67" s="133" t="n">
        <f aca="false">+N68</f>
        <v>7161560164.004</v>
      </c>
      <c r="O67" s="133" t="n">
        <f aca="false">+O68</f>
        <v>0</v>
      </c>
      <c r="P67" s="134"/>
      <c r="Q67" s="135"/>
    </row>
    <row r="68" customFormat="false" ht="21" hidden="false" customHeight="true" outlineLevel="0" collapsed="false">
      <c r="B68" s="261" t="s">
        <v>16</v>
      </c>
      <c r="C68" s="262" t="s">
        <v>50</v>
      </c>
      <c r="D68" s="262" t="s">
        <v>17</v>
      </c>
      <c r="E68" s="262" t="s">
        <v>17</v>
      </c>
      <c r="F68" s="262" t="s">
        <v>28</v>
      </c>
      <c r="G68" s="262" t="s">
        <v>38</v>
      </c>
      <c r="H68" s="262"/>
      <c r="I68" s="262"/>
      <c r="J68" s="262"/>
      <c r="K68" s="263" t="s">
        <v>85</v>
      </c>
      <c r="L68" s="264" t="n">
        <f aca="false">+L69</f>
        <v>7161560164.004</v>
      </c>
      <c r="M68" s="139" t="n">
        <f aca="false">+M69</f>
        <v>0</v>
      </c>
      <c r="N68" s="139" t="n">
        <f aca="false">+N69</f>
        <v>7161560164.004</v>
      </c>
      <c r="O68" s="139" t="n">
        <f aca="false">+O69</f>
        <v>0</v>
      </c>
      <c r="P68" s="134"/>
      <c r="Q68" s="1111"/>
    </row>
    <row r="69" s="38" customFormat="true" ht="14.1" hidden="false" customHeight="true" outlineLevel="0" collapsed="false">
      <c r="B69" s="265" t="s">
        <v>16</v>
      </c>
      <c r="C69" s="265" t="s">
        <v>50</v>
      </c>
      <c r="D69" s="265" t="s">
        <v>17</v>
      </c>
      <c r="E69" s="265" t="s">
        <v>17</v>
      </c>
      <c r="F69" s="265" t="s">
        <v>28</v>
      </c>
      <c r="G69" s="265" t="s">
        <v>38</v>
      </c>
      <c r="H69" s="265" t="s">
        <v>17</v>
      </c>
      <c r="I69" s="265" t="s">
        <v>86</v>
      </c>
      <c r="J69" s="265"/>
      <c r="K69" s="266" t="s">
        <v>87</v>
      </c>
      <c r="L69" s="267" t="n">
        <f aca="false">'Consol. adicionales 2026 '!X71</f>
        <v>7161560164.004</v>
      </c>
      <c r="M69" s="41"/>
      <c r="N69" s="41" t="n">
        <f aca="false">+L69+M69</f>
        <v>7161560164.004</v>
      </c>
      <c r="O69" s="41"/>
      <c r="P69" s="41"/>
      <c r="Q69" s="1111"/>
      <c r="R69" s="414"/>
    </row>
    <row r="70" customFormat="false" ht="19.5" hidden="false" customHeight="true" outlineLevel="0" collapsed="false">
      <c r="B70" s="243" t="s">
        <v>16</v>
      </c>
      <c r="C70" s="244" t="s">
        <v>50</v>
      </c>
      <c r="D70" s="244" t="s">
        <v>17</v>
      </c>
      <c r="E70" s="244" t="s">
        <v>17</v>
      </c>
      <c r="F70" s="244" t="s">
        <v>30</v>
      </c>
      <c r="G70" s="244"/>
      <c r="H70" s="244"/>
      <c r="I70" s="244"/>
      <c r="J70" s="244"/>
      <c r="K70" s="245" t="s">
        <v>88</v>
      </c>
      <c r="L70" s="246" t="n">
        <f aca="false">+L71+L73</f>
        <v>41279961161</v>
      </c>
      <c r="M70" s="246" t="n">
        <f aca="false">+M71+M73</f>
        <v>0</v>
      </c>
      <c r="N70" s="246" t="n">
        <f aca="false">+N71+N73</f>
        <v>41279961161</v>
      </c>
      <c r="O70" s="20" t="n">
        <f aca="false">+O71+O73</f>
        <v>120000000</v>
      </c>
      <c r="P70" s="141"/>
      <c r="Q70" s="129"/>
    </row>
    <row r="71" customFormat="false" ht="17.25" hidden="false" customHeight="true" outlineLevel="0" collapsed="false">
      <c r="B71" s="268" t="s">
        <v>16</v>
      </c>
      <c r="C71" s="269" t="s">
        <v>50</v>
      </c>
      <c r="D71" s="269" t="s">
        <v>17</v>
      </c>
      <c r="E71" s="269" t="s">
        <v>17</v>
      </c>
      <c r="F71" s="269" t="s">
        <v>30</v>
      </c>
      <c r="G71" s="270" t="s">
        <v>28</v>
      </c>
      <c r="H71" s="270"/>
      <c r="I71" s="270"/>
      <c r="J71" s="270"/>
      <c r="K71" s="271" t="s">
        <v>89</v>
      </c>
      <c r="L71" s="272" t="n">
        <f aca="false">+L72</f>
        <v>2582321043</v>
      </c>
      <c r="M71" s="272" t="n">
        <f aca="false">+M72</f>
        <v>0</v>
      </c>
      <c r="N71" s="272" t="n">
        <f aca="false">+N72</f>
        <v>2582321043</v>
      </c>
      <c r="O71" s="144" t="n">
        <f aca="false">+O72</f>
        <v>60000000</v>
      </c>
      <c r="P71" s="145"/>
      <c r="Q71" s="128"/>
    </row>
    <row r="72" s="43" customFormat="true" ht="25.5" hidden="false" customHeight="true" outlineLevel="0" collapsed="false">
      <c r="B72" s="274" t="s">
        <v>16</v>
      </c>
      <c r="C72" s="274" t="s">
        <v>50</v>
      </c>
      <c r="D72" s="274" t="s">
        <v>17</v>
      </c>
      <c r="E72" s="274" t="s">
        <v>17</v>
      </c>
      <c r="F72" s="274" t="s">
        <v>30</v>
      </c>
      <c r="G72" s="274" t="s">
        <v>28</v>
      </c>
      <c r="H72" s="274" t="s">
        <v>90</v>
      </c>
      <c r="I72" s="274"/>
      <c r="J72" s="274"/>
      <c r="K72" s="275" t="s">
        <v>91</v>
      </c>
      <c r="L72" s="276" t="n">
        <f aca="false">'Consol. adicionales 2026 '!X74</f>
        <v>2582321043</v>
      </c>
      <c r="M72" s="148"/>
      <c r="N72" s="148" t="n">
        <f aca="false">+L72+M72</f>
        <v>2582321043</v>
      </c>
      <c r="O72" s="148" t="n">
        <v>60000000</v>
      </c>
      <c r="P72" s="149"/>
      <c r="Q72" s="415"/>
      <c r="R72" s="416"/>
    </row>
    <row r="73" s="43" customFormat="true" ht="12.75" hidden="false" customHeight="true" outlineLevel="0" collapsed="false">
      <c r="B73" s="268" t="s">
        <v>16</v>
      </c>
      <c r="C73" s="269" t="s">
        <v>50</v>
      </c>
      <c r="D73" s="269" t="s">
        <v>17</v>
      </c>
      <c r="E73" s="269" t="s">
        <v>17</v>
      </c>
      <c r="F73" s="269" t="s">
        <v>30</v>
      </c>
      <c r="G73" s="270" t="s">
        <v>32</v>
      </c>
      <c r="H73" s="270"/>
      <c r="I73" s="270"/>
      <c r="J73" s="270"/>
      <c r="K73" s="271" t="s">
        <v>92</v>
      </c>
      <c r="L73" s="272" t="n">
        <f aca="false">+L75+L74</f>
        <v>38697640118</v>
      </c>
      <c r="M73" s="272" t="n">
        <f aca="false">+M75+M74</f>
        <v>0</v>
      </c>
      <c r="N73" s="272" t="n">
        <f aca="false">+N75+N74</f>
        <v>38697640118</v>
      </c>
      <c r="O73" s="144" t="n">
        <f aca="false">+O75+O74</f>
        <v>60000000</v>
      </c>
      <c r="P73" s="145"/>
      <c r="Q73" s="150"/>
      <c r="R73" s="417"/>
    </row>
    <row r="74" s="43" customFormat="true" ht="14.25" hidden="true" customHeight="true" outlineLevel="0" collapsed="false">
      <c r="B74" s="274" t="s">
        <v>16</v>
      </c>
      <c r="C74" s="274" t="s">
        <v>50</v>
      </c>
      <c r="D74" s="274" t="s">
        <v>17</v>
      </c>
      <c r="E74" s="274" t="s">
        <v>17</v>
      </c>
      <c r="F74" s="274" t="s">
        <v>30</v>
      </c>
      <c r="G74" s="274" t="s">
        <v>32</v>
      </c>
      <c r="H74" s="274"/>
      <c r="I74" s="274"/>
      <c r="J74" s="274"/>
      <c r="K74" s="275" t="s">
        <v>92</v>
      </c>
      <c r="L74" s="276"/>
      <c r="M74" s="148"/>
      <c r="N74" s="148" t="n">
        <f aca="false">+L74+M74</f>
        <v>0</v>
      </c>
      <c r="O74" s="148" t="n">
        <v>60000000</v>
      </c>
      <c r="P74" s="149"/>
      <c r="Q74" s="418"/>
      <c r="R74" s="416"/>
    </row>
    <row r="75" s="43" customFormat="true" ht="25.5" hidden="false" customHeight="true" outlineLevel="0" collapsed="false">
      <c r="B75" s="274" t="s">
        <v>16</v>
      </c>
      <c r="C75" s="274" t="s">
        <v>50</v>
      </c>
      <c r="D75" s="274" t="s">
        <v>17</v>
      </c>
      <c r="E75" s="274" t="s">
        <v>17</v>
      </c>
      <c r="F75" s="274" t="s">
        <v>30</v>
      </c>
      <c r="G75" s="274" t="s">
        <v>32</v>
      </c>
      <c r="H75" s="274"/>
      <c r="I75" s="274"/>
      <c r="J75" s="274"/>
      <c r="K75" s="275" t="s">
        <v>243</v>
      </c>
      <c r="L75" s="276" t="n">
        <f aca="false">'Consol. adicionales 2026 '!X77</f>
        <v>38697640118</v>
      </c>
      <c r="M75" s="148"/>
      <c r="N75" s="148" t="n">
        <f aca="false">+L75+M75</f>
        <v>38697640118</v>
      </c>
      <c r="O75" s="148"/>
      <c r="P75" s="149"/>
      <c r="Q75" s="151"/>
      <c r="R75" s="417"/>
    </row>
    <row r="76" customFormat="false" ht="15" hidden="false" customHeight="true" outlineLevel="0" collapsed="false">
      <c r="B76" s="280" t="s">
        <v>16</v>
      </c>
      <c r="C76" s="281" t="s">
        <v>50</v>
      </c>
      <c r="D76" s="281" t="s">
        <v>50</v>
      </c>
      <c r="E76" s="281"/>
      <c r="F76" s="281"/>
      <c r="G76" s="281"/>
      <c r="H76" s="281"/>
      <c r="I76" s="281"/>
      <c r="J76" s="281"/>
      <c r="K76" s="282" t="s">
        <v>94</v>
      </c>
      <c r="L76" s="283" t="n">
        <f aca="false">+L77+L95</f>
        <v>74857827035.684</v>
      </c>
      <c r="M76" s="283" t="n">
        <f aca="false">+M77+M95</f>
        <v>274991012970</v>
      </c>
      <c r="N76" s="283" t="n">
        <f aca="false">+N77+N95</f>
        <v>346649216278.684</v>
      </c>
      <c r="O76" s="155" t="n">
        <f aca="false">+O77+O95</f>
        <v>34527000000</v>
      </c>
      <c r="P76" s="156"/>
      <c r="Q76" s="1112" t="n">
        <v>74857827035.684</v>
      </c>
    </row>
    <row r="77" customFormat="false" ht="15" hidden="false" customHeight="true" outlineLevel="0" collapsed="false">
      <c r="B77" s="285" t="s">
        <v>16</v>
      </c>
      <c r="C77" s="286" t="s">
        <v>50</v>
      </c>
      <c r="D77" s="286" t="s">
        <v>50</v>
      </c>
      <c r="E77" s="286" t="s">
        <v>17</v>
      </c>
      <c r="F77" s="286"/>
      <c r="G77" s="286"/>
      <c r="H77" s="286"/>
      <c r="I77" s="286"/>
      <c r="J77" s="286"/>
      <c r="K77" s="287" t="s">
        <v>95</v>
      </c>
      <c r="L77" s="288" t="n">
        <f aca="false">+L78+L83+L88</f>
        <v>7626154205.134</v>
      </c>
      <c r="M77" s="288" t="n">
        <f aca="false">+M78+M83+M88</f>
        <v>0</v>
      </c>
      <c r="N77" s="288" t="n">
        <f aca="false">+N78+N83+N88</f>
        <v>7626154205.134</v>
      </c>
      <c r="O77" s="50" t="n">
        <f aca="false">+O78+O83+O88</f>
        <v>239784750</v>
      </c>
      <c r="P77" s="126"/>
      <c r="Q77" s="1113" t="n">
        <v>7626154205.134</v>
      </c>
    </row>
    <row r="78" customFormat="false" ht="38.25" hidden="false" customHeight="true" outlineLevel="0" collapsed="false">
      <c r="B78" s="243" t="s">
        <v>16</v>
      </c>
      <c r="C78" s="244" t="s">
        <v>50</v>
      </c>
      <c r="D78" s="244" t="s">
        <v>50</v>
      </c>
      <c r="E78" s="244" t="s">
        <v>17</v>
      </c>
      <c r="F78" s="244" t="s">
        <v>26</v>
      </c>
      <c r="G78" s="244"/>
      <c r="H78" s="244"/>
      <c r="I78" s="244"/>
      <c r="J78" s="244"/>
      <c r="K78" s="245" t="s">
        <v>96</v>
      </c>
      <c r="L78" s="246" t="n">
        <f aca="false">+L79+L81</f>
        <v>274128251.13</v>
      </c>
      <c r="M78" s="246" t="n">
        <f aca="false">+M79+M81</f>
        <v>0</v>
      </c>
      <c r="N78" s="246" t="n">
        <f aca="false">+N79+N81</f>
        <v>274128251.13</v>
      </c>
      <c r="O78" s="20" t="n">
        <f aca="false">+O79+O81</f>
        <v>90000000</v>
      </c>
      <c r="P78" s="141"/>
      <c r="Q78" s="129"/>
    </row>
    <row r="79" customFormat="false" ht="15" hidden="true" customHeight="true" outlineLevel="0" collapsed="false">
      <c r="B79" s="268" t="s">
        <v>16</v>
      </c>
      <c r="C79" s="269" t="s">
        <v>50</v>
      </c>
      <c r="D79" s="269" t="s">
        <v>50</v>
      </c>
      <c r="E79" s="269" t="s">
        <v>17</v>
      </c>
      <c r="F79" s="269" t="s">
        <v>26</v>
      </c>
      <c r="G79" s="269" t="s">
        <v>36</v>
      </c>
      <c r="H79" s="269"/>
      <c r="I79" s="269"/>
      <c r="J79" s="269"/>
      <c r="K79" s="289" t="s">
        <v>97</v>
      </c>
      <c r="L79" s="290" t="n">
        <f aca="false">+L80</f>
        <v>0</v>
      </c>
      <c r="M79" s="37" t="n">
        <f aca="false">+M80</f>
        <v>0</v>
      </c>
      <c r="N79" s="37" t="n">
        <f aca="false">+N80</f>
        <v>0</v>
      </c>
      <c r="O79" s="37" t="n">
        <f aca="false">+O80</f>
        <v>0</v>
      </c>
      <c r="P79" s="141"/>
      <c r="Q79" s="129"/>
    </row>
    <row r="80" s="43" customFormat="true" ht="25.5" hidden="true" customHeight="true" outlineLevel="0" collapsed="false">
      <c r="B80" s="249" t="s">
        <v>16</v>
      </c>
      <c r="C80" s="249" t="s">
        <v>50</v>
      </c>
      <c r="D80" s="249" t="s">
        <v>50</v>
      </c>
      <c r="E80" s="249" t="s">
        <v>17</v>
      </c>
      <c r="F80" s="249" t="s">
        <v>26</v>
      </c>
      <c r="G80" s="249" t="s">
        <v>36</v>
      </c>
      <c r="H80" s="249"/>
      <c r="I80" s="249"/>
      <c r="J80" s="249"/>
      <c r="K80" s="250" t="s">
        <v>98</v>
      </c>
      <c r="L80" s="254"/>
      <c r="M80" s="30"/>
      <c r="N80" s="30" t="n">
        <f aca="false">+L80+M80</f>
        <v>0</v>
      </c>
      <c r="O80" s="30"/>
      <c r="P80" s="41"/>
      <c r="Q80" s="150"/>
      <c r="R80" s="417"/>
    </row>
    <row r="81" s="43" customFormat="true" ht="19.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274128251.13</v>
      </c>
      <c r="M81" s="290" t="n">
        <f aca="false">+M82</f>
        <v>0</v>
      </c>
      <c r="N81" s="290" t="n">
        <f aca="false">+N82</f>
        <v>274128251.13</v>
      </c>
      <c r="O81" s="37" t="n">
        <f aca="false">+O82</f>
        <v>90000000</v>
      </c>
      <c r="P81" s="141"/>
      <c r="Q81" s="150"/>
      <c r="R81" s="417"/>
    </row>
    <row r="82" s="43" customFormat="true" ht="15.6" hidden="false" customHeight="true" outlineLevel="0" collapsed="false">
      <c r="B82" s="249" t="s">
        <v>16</v>
      </c>
      <c r="C82" s="249" t="s">
        <v>50</v>
      </c>
      <c r="D82" s="249" t="s">
        <v>50</v>
      </c>
      <c r="E82" s="249" t="s">
        <v>17</v>
      </c>
      <c r="F82" s="249" t="s">
        <v>26</v>
      </c>
      <c r="G82" s="249" t="s">
        <v>38</v>
      </c>
      <c r="H82" s="249"/>
      <c r="I82" s="249"/>
      <c r="J82" s="249"/>
      <c r="K82" s="250" t="s">
        <v>99</v>
      </c>
      <c r="L82" s="254" t="n">
        <f aca="false">'Consol. adicionales 2026 '!X84</f>
        <v>274128251.13</v>
      </c>
      <c r="M82" s="30"/>
      <c r="N82" s="30" t="n">
        <f aca="false">+L82+M82</f>
        <v>274128251.13</v>
      </c>
      <c r="O82" s="30" t="n">
        <v>90000000</v>
      </c>
      <c r="P82" s="41"/>
      <c r="Q82" s="415"/>
      <c r="R82" s="416"/>
    </row>
    <row r="83" customFormat="false" ht="37.5" hidden="false" customHeight="true" outlineLevel="0" collapsed="false">
      <c r="B83" s="243" t="s">
        <v>16</v>
      </c>
      <c r="C83" s="244" t="s">
        <v>50</v>
      </c>
      <c r="D83" s="244" t="s">
        <v>50</v>
      </c>
      <c r="E83" s="244" t="s">
        <v>17</v>
      </c>
      <c r="F83" s="244" t="s">
        <v>28</v>
      </c>
      <c r="G83" s="244"/>
      <c r="H83" s="244"/>
      <c r="I83" s="244"/>
      <c r="J83" s="244"/>
      <c r="K83" s="245" t="s">
        <v>100</v>
      </c>
      <c r="L83" s="246" t="n">
        <f aca="false">+L84+L86</f>
        <v>7250278184.004</v>
      </c>
      <c r="M83" s="246" t="n">
        <f aca="false">+M84+M86</f>
        <v>0</v>
      </c>
      <c r="N83" s="246" t="n">
        <f aca="false">+N84+N86</f>
        <v>7250278184.004</v>
      </c>
      <c r="O83" s="20" t="n">
        <f aca="false">+O84+O86</f>
        <v>111189750</v>
      </c>
      <c r="P83" s="141"/>
      <c r="Q83" s="150"/>
      <c r="S83" s="27"/>
    </row>
    <row r="84" customFormat="false" ht="25.5" hidden="false" customHeight="true" outlineLevel="0" collapsed="false">
      <c r="B84" s="268" t="s">
        <v>16</v>
      </c>
      <c r="C84" s="269" t="s">
        <v>50</v>
      </c>
      <c r="D84" s="269" t="s">
        <v>50</v>
      </c>
      <c r="E84" s="269" t="s">
        <v>17</v>
      </c>
      <c r="F84" s="269" t="s">
        <v>28</v>
      </c>
      <c r="G84" s="269" t="s">
        <v>32</v>
      </c>
      <c r="H84" s="269"/>
      <c r="I84" s="269"/>
      <c r="J84" s="269"/>
      <c r="K84" s="289" t="s">
        <v>101</v>
      </c>
      <c r="L84" s="290" t="n">
        <f aca="false">+L85</f>
        <v>88718020</v>
      </c>
      <c r="M84" s="290" t="n">
        <f aca="false">+M85</f>
        <v>0</v>
      </c>
      <c r="N84" s="290" t="n">
        <f aca="false">+N85</f>
        <v>88718020</v>
      </c>
      <c r="O84" s="37" t="n">
        <f aca="false">+O85</f>
        <v>81189750</v>
      </c>
      <c r="P84" s="141"/>
      <c r="Q84" s="150"/>
      <c r="S84" s="27"/>
    </row>
    <row r="85" s="43" customFormat="true" ht="20.45" hidden="false" customHeight="true" outlineLevel="0" collapsed="false">
      <c r="B85" s="249" t="s">
        <v>16</v>
      </c>
      <c r="C85" s="249" t="s">
        <v>50</v>
      </c>
      <c r="D85" s="249" t="s">
        <v>50</v>
      </c>
      <c r="E85" s="249" t="s">
        <v>17</v>
      </c>
      <c r="F85" s="249" t="s">
        <v>28</v>
      </c>
      <c r="G85" s="249" t="s">
        <v>32</v>
      </c>
      <c r="H85" s="249" t="s">
        <v>50</v>
      </c>
      <c r="I85" s="249"/>
      <c r="J85" s="249"/>
      <c r="K85" s="250" t="s">
        <v>102</v>
      </c>
      <c r="L85" s="254" t="n">
        <f aca="false">'Consol. adicionales 2026 '!X87</f>
        <v>88718020</v>
      </c>
      <c r="M85" s="30"/>
      <c r="N85" s="30" t="n">
        <f aca="false">+L85+M85</f>
        <v>88718020</v>
      </c>
      <c r="O85" s="30" t="n">
        <f aca="false">64951800+16237950</f>
        <v>81189750</v>
      </c>
      <c r="P85" s="41" t="n">
        <f aca="false">+O85-L85</f>
        <v>-7528270</v>
      </c>
      <c r="Q85" s="415"/>
      <c r="R85" s="417"/>
    </row>
    <row r="86" customFormat="false" ht="25.5" hidden="false" customHeight="true" outlineLevel="0" collapsed="false">
      <c r="B86" s="268" t="s">
        <v>16</v>
      </c>
      <c r="C86" s="269" t="s">
        <v>50</v>
      </c>
      <c r="D86" s="269" t="s">
        <v>50</v>
      </c>
      <c r="E86" s="269" t="s">
        <v>17</v>
      </c>
      <c r="F86" s="269" t="s">
        <v>28</v>
      </c>
      <c r="G86" s="269" t="s">
        <v>38</v>
      </c>
      <c r="H86" s="269"/>
      <c r="I86" s="269"/>
      <c r="J86" s="269"/>
      <c r="K86" s="289" t="s">
        <v>103</v>
      </c>
      <c r="L86" s="290" t="n">
        <f aca="false">+L87</f>
        <v>7161560164.004</v>
      </c>
      <c r="M86" s="290" t="n">
        <f aca="false">+M87</f>
        <v>0</v>
      </c>
      <c r="N86" s="290" t="n">
        <f aca="false">+N87</f>
        <v>7161560164.004</v>
      </c>
      <c r="O86" s="37" t="n">
        <f aca="false">+O87</f>
        <v>30000000</v>
      </c>
      <c r="P86" s="141"/>
      <c r="Q86" s="150"/>
    </row>
    <row r="87" s="43" customFormat="true" ht="25.5" hidden="false" customHeight="true" outlineLevel="0" collapsed="false">
      <c r="B87" s="249" t="s">
        <v>16</v>
      </c>
      <c r="C87" s="249" t="s">
        <v>50</v>
      </c>
      <c r="D87" s="249" t="s">
        <v>50</v>
      </c>
      <c r="E87" s="249" t="s">
        <v>17</v>
      </c>
      <c r="F87" s="249" t="s">
        <v>28</v>
      </c>
      <c r="G87" s="249" t="s">
        <v>38</v>
      </c>
      <c r="H87" s="249"/>
      <c r="I87" s="249"/>
      <c r="J87" s="249"/>
      <c r="K87" s="250" t="s">
        <v>103</v>
      </c>
      <c r="L87" s="254" t="n">
        <f aca="false">'Consol. adicionales 2026 '!X89</f>
        <v>7161560164.004</v>
      </c>
      <c r="M87" s="30"/>
      <c r="N87" s="30" t="n">
        <f aca="false">+L87+M87</f>
        <v>7161560164.004</v>
      </c>
      <c r="O87" s="30" t="n">
        <v>30000000</v>
      </c>
      <c r="P87" s="41"/>
      <c r="Q87" s="418"/>
      <c r="R87" s="417"/>
    </row>
    <row r="88" customFormat="false" ht="25.5" hidden="false" customHeight="true" outlineLevel="0" collapsed="false">
      <c r="B88" s="243" t="s">
        <v>16</v>
      </c>
      <c r="C88" s="244" t="s">
        <v>50</v>
      </c>
      <c r="D88" s="244" t="s">
        <v>50</v>
      </c>
      <c r="E88" s="244" t="s">
        <v>17</v>
      </c>
      <c r="F88" s="244" t="s">
        <v>30</v>
      </c>
      <c r="G88" s="244"/>
      <c r="H88" s="244"/>
      <c r="I88" s="244"/>
      <c r="J88" s="244"/>
      <c r="K88" s="245" t="s">
        <v>104</v>
      </c>
      <c r="L88" s="246" t="n">
        <f aca="false">+L91+L93+L89</f>
        <v>101747770</v>
      </c>
      <c r="M88" s="246" t="n">
        <f aca="false">+M91+M93+M89</f>
        <v>0</v>
      </c>
      <c r="N88" s="246" t="n">
        <f aca="false">+N91+N93+N89</f>
        <v>101747770</v>
      </c>
      <c r="O88" s="20" t="n">
        <f aca="false">+O91+O93+O89</f>
        <v>38595000</v>
      </c>
      <c r="P88" s="141"/>
      <c r="Q88" s="150"/>
    </row>
    <row r="89" customFormat="false" ht="25.5" hidden="true" customHeight="true" outlineLevel="0" collapsed="false">
      <c r="B89" s="268" t="s">
        <v>16</v>
      </c>
      <c r="C89" s="269" t="s">
        <v>50</v>
      </c>
      <c r="D89" s="269" t="s">
        <v>50</v>
      </c>
      <c r="E89" s="269" t="s">
        <v>17</v>
      </c>
      <c r="F89" s="269" t="s">
        <v>30</v>
      </c>
      <c r="G89" s="269" t="s">
        <v>26</v>
      </c>
      <c r="H89" s="269"/>
      <c r="I89" s="269"/>
      <c r="J89" s="269"/>
      <c r="K89" s="289" t="s">
        <v>105</v>
      </c>
      <c r="L89" s="290" t="n">
        <f aca="false">+L90</f>
        <v>0</v>
      </c>
      <c r="M89" s="37" t="n">
        <f aca="false">+M90</f>
        <v>0</v>
      </c>
      <c r="N89" s="37" t="n">
        <f aca="false">+N90</f>
        <v>0</v>
      </c>
      <c r="O89" s="37" t="n">
        <f aca="false">+O90</f>
        <v>0</v>
      </c>
      <c r="P89" s="141"/>
      <c r="Q89" s="150"/>
    </row>
    <row r="90" customFormat="false" ht="25.5" hidden="true" customHeight="true" outlineLevel="0" collapsed="false">
      <c r="B90" s="249" t="s">
        <v>16</v>
      </c>
      <c r="C90" s="249" t="s">
        <v>50</v>
      </c>
      <c r="D90" s="249" t="s">
        <v>50</v>
      </c>
      <c r="E90" s="249" t="s">
        <v>17</v>
      </c>
      <c r="F90" s="249" t="s">
        <v>30</v>
      </c>
      <c r="G90" s="291" t="s">
        <v>26</v>
      </c>
      <c r="H90" s="292"/>
      <c r="I90" s="292"/>
      <c r="J90" s="292"/>
      <c r="K90" s="293" t="s">
        <v>105</v>
      </c>
      <c r="L90" s="254"/>
      <c r="M90" s="30"/>
      <c r="N90" s="30" t="n">
        <f aca="false">+L90+M90</f>
        <v>0</v>
      </c>
      <c r="O90" s="30"/>
      <c r="P90" s="41"/>
      <c r="Q90" s="150"/>
    </row>
    <row r="91" customFormat="false" ht="12.75" hidden="false" customHeight="true" outlineLevel="0" collapsed="false">
      <c r="B91" s="268" t="s">
        <v>16</v>
      </c>
      <c r="C91" s="269" t="s">
        <v>50</v>
      </c>
      <c r="D91" s="269" t="s">
        <v>50</v>
      </c>
      <c r="E91" s="269" t="s">
        <v>17</v>
      </c>
      <c r="F91" s="269" t="s">
        <v>30</v>
      </c>
      <c r="G91" s="269" t="s">
        <v>28</v>
      </c>
      <c r="H91" s="269"/>
      <c r="I91" s="269"/>
      <c r="J91" s="269"/>
      <c r="K91" s="289" t="s">
        <v>89</v>
      </c>
      <c r="L91" s="290" t="n">
        <f aca="false">+L92</f>
        <v>24735450</v>
      </c>
      <c r="M91" s="290" t="n">
        <f aca="false">+M92</f>
        <v>0</v>
      </c>
      <c r="N91" s="290" t="n">
        <f aca="false">+N92</f>
        <v>24735450</v>
      </c>
      <c r="O91" s="37" t="n">
        <f aca="false">+O92</f>
        <v>23595000</v>
      </c>
      <c r="P91" s="141"/>
      <c r="Q91" s="150"/>
    </row>
    <row r="92" s="43" customFormat="true" ht="22.5" hidden="false" customHeight="true" outlineLevel="0" collapsed="false">
      <c r="B92" s="249" t="s">
        <v>16</v>
      </c>
      <c r="C92" s="249" t="s">
        <v>50</v>
      </c>
      <c r="D92" s="249" t="s">
        <v>50</v>
      </c>
      <c r="E92" s="249" t="s">
        <v>17</v>
      </c>
      <c r="F92" s="249" t="s">
        <v>30</v>
      </c>
      <c r="G92" s="249" t="s">
        <v>28</v>
      </c>
      <c r="H92" s="249"/>
      <c r="I92" s="249"/>
      <c r="J92" s="249"/>
      <c r="K92" s="250" t="s">
        <v>89</v>
      </c>
      <c r="L92" s="254" t="n">
        <f aca="false">'Consol. adicionales 2026 '!X94</f>
        <v>24735450</v>
      </c>
      <c r="M92" s="30"/>
      <c r="N92" s="30" t="n">
        <f aca="false">+L92+M92</f>
        <v>24735450</v>
      </c>
      <c r="O92" s="30" t="n">
        <f aca="false">2575000+21020000</f>
        <v>23595000</v>
      </c>
      <c r="P92" s="41"/>
      <c r="Q92" s="418"/>
      <c r="R92" s="417"/>
    </row>
    <row r="93" s="43" customFormat="true" ht="25.5" hidden="false" customHeight="true" outlineLevel="0" collapsed="false">
      <c r="B93" s="268" t="s">
        <v>16</v>
      </c>
      <c r="C93" s="269" t="s">
        <v>50</v>
      </c>
      <c r="D93" s="269" t="s">
        <v>50</v>
      </c>
      <c r="E93" s="269" t="s">
        <v>17</v>
      </c>
      <c r="F93" s="269" t="s">
        <v>30</v>
      </c>
      <c r="G93" s="269" t="s">
        <v>36</v>
      </c>
      <c r="H93" s="269"/>
      <c r="I93" s="269"/>
      <c r="J93" s="269"/>
      <c r="K93" s="289" t="s">
        <v>107</v>
      </c>
      <c r="L93" s="290" t="n">
        <f aca="false">+L94</f>
        <v>77012320</v>
      </c>
      <c r="M93" s="290" t="n">
        <f aca="false">+M94</f>
        <v>0</v>
      </c>
      <c r="N93" s="290" t="n">
        <f aca="false">+N94</f>
        <v>77012320</v>
      </c>
      <c r="O93" s="37" t="n">
        <f aca="false">+O94</f>
        <v>15000000</v>
      </c>
      <c r="P93" s="41"/>
      <c r="Q93" s="150"/>
      <c r="R93" s="417"/>
    </row>
    <row r="94" s="43" customFormat="true" ht="25.5" hidden="false" customHeight="true" outlineLevel="0" collapsed="false">
      <c r="B94" s="249" t="s">
        <v>16</v>
      </c>
      <c r="C94" s="249" t="s">
        <v>50</v>
      </c>
      <c r="D94" s="249" t="s">
        <v>50</v>
      </c>
      <c r="E94" s="249" t="s">
        <v>17</v>
      </c>
      <c r="F94" s="249" t="s">
        <v>30</v>
      </c>
      <c r="G94" s="249" t="s">
        <v>36</v>
      </c>
      <c r="H94" s="249"/>
      <c r="I94" s="249"/>
      <c r="J94" s="249"/>
      <c r="K94" s="250" t="s">
        <v>107</v>
      </c>
      <c r="L94" s="254" t="n">
        <f aca="false">'Consol. adicionales 2026 '!X95</f>
        <v>77012320</v>
      </c>
      <c r="M94" s="30"/>
      <c r="N94" s="30" t="n">
        <f aca="false">+L94+M94</f>
        <v>77012320</v>
      </c>
      <c r="O94" s="30" t="n">
        <f aca="false">15000000</f>
        <v>15000000</v>
      </c>
      <c r="P94" s="41"/>
      <c r="Q94" s="415"/>
      <c r="R94" s="417"/>
    </row>
    <row r="95" customFormat="false" ht="25.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67231672830.55</v>
      </c>
      <c r="M95" s="288" t="n">
        <f aca="false">+M96+M100+M109+M116+M132+M139</f>
        <v>274991012970</v>
      </c>
      <c r="N95" s="288" t="n">
        <f aca="false">+N96+N100+N109+N116+N132+N139</f>
        <v>339023062073.55</v>
      </c>
      <c r="O95" s="50" t="n">
        <f aca="false">+O96+O100+O109+O116+O132+O139</f>
        <v>34287215250</v>
      </c>
      <c r="P95" s="126"/>
      <c r="Q95" s="1114"/>
    </row>
    <row r="96" customFormat="false" ht="23.45" hidden="true" customHeight="true" outlineLevel="0" collapsed="false">
      <c r="B96" s="243" t="s">
        <v>16</v>
      </c>
      <c r="C96" s="244" t="s">
        <v>50</v>
      </c>
      <c r="D96" s="244" t="s">
        <v>50</v>
      </c>
      <c r="E96" s="244" t="s">
        <v>50</v>
      </c>
      <c r="F96" s="244" t="s">
        <v>32</v>
      </c>
      <c r="G96" s="244"/>
      <c r="H96" s="244"/>
      <c r="I96" s="244"/>
      <c r="J96" s="244"/>
      <c r="K96" s="245" t="s">
        <v>111</v>
      </c>
      <c r="L96" s="246" t="n">
        <f aca="false">+L97</f>
        <v>0</v>
      </c>
      <c r="M96" s="246" t="n">
        <f aca="false">+M97</f>
        <v>0</v>
      </c>
      <c r="N96" s="246" t="n">
        <f aca="false">+N97</f>
        <v>0</v>
      </c>
      <c r="O96" s="20" t="n">
        <f aca="false">+O97</f>
        <v>80000000</v>
      </c>
      <c r="P96" s="141"/>
      <c r="Q96" s="150"/>
    </row>
    <row r="97" customFormat="false" ht="26.45" hidden="true" customHeight="true" outlineLevel="0" collapsed="false">
      <c r="B97" s="268" t="s">
        <v>16</v>
      </c>
      <c r="C97" s="269" t="s">
        <v>50</v>
      </c>
      <c r="D97" s="269" t="s">
        <v>50</v>
      </c>
      <c r="E97" s="269" t="s">
        <v>50</v>
      </c>
      <c r="F97" s="269" t="s">
        <v>32</v>
      </c>
      <c r="G97" s="269" t="s">
        <v>30</v>
      </c>
      <c r="H97" s="269"/>
      <c r="I97" s="269"/>
      <c r="J97" s="269"/>
      <c r="K97" s="289" t="s">
        <v>112</v>
      </c>
      <c r="L97" s="290" t="n">
        <f aca="false">+L99+L98</f>
        <v>0</v>
      </c>
      <c r="M97" s="290" t="n">
        <f aca="false">+M99+M98</f>
        <v>0</v>
      </c>
      <c r="N97" s="290" t="n">
        <f aca="false">+N99+N98</f>
        <v>0</v>
      </c>
      <c r="O97" s="37" t="n">
        <f aca="false">+O99+O98</f>
        <v>80000000</v>
      </c>
      <c r="P97" s="141"/>
      <c r="Q97" s="150"/>
    </row>
    <row r="98" s="43" customFormat="true" ht="18.95" hidden="true" customHeight="true" outlineLevel="0" collapsed="false">
      <c r="B98" s="249" t="s">
        <v>16</v>
      </c>
      <c r="C98" s="249" t="s">
        <v>50</v>
      </c>
      <c r="D98" s="249" t="s">
        <v>50</v>
      </c>
      <c r="E98" s="249" t="s">
        <v>50</v>
      </c>
      <c r="F98" s="249" t="s">
        <v>32</v>
      </c>
      <c r="G98" s="249" t="s">
        <v>30</v>
      </c>
      <c r="H98" s="249"/>
      <c r="I98" s="249"/>
      <c r="J98" s="249"/>
      <c r="K98" s="250" t="s">
        <v>112</v>
      </c>
      <c r="L98" s="254"/>
      <c r="M98" s="30"/>
      <c r="N98" s="30" t="n">
        <f aca="false">+L98+M98</f>
        <v>0</v>
      </c>
      <c r="O98" s="30" t="n">
        <v>80000000</v>
      </c>
      <c r="P98" s="41"/>
      <c r="Q98" s="415"/>
      <c r="R98" s="417"/>
    </row>
    <row r="99" s="43" customFormat="true" ht="34.5" hidden="true" customHeight="true" outlineLevel="0" collapsed="false">
      <c r="B99" s="249" t="s">
        <v>16</v>
      </c>
      <c r="C99" s="249" t="s">
        <v>50</v>
      </c>
      <c r="D99" s="249" t="s">
        <v>50</v>
      </c>
      <c r="E99" s="249" t="s">
        <v>50</v>
      </c>
      <c r="F99" s="249" t="s">
        <v>32</v>
      </c>
      <c r="G99" s="249" t="s">
        <v>30</v>
      </c>
      <c r="H99" s="249" t="s">
        <v>113</v>
      </c>
      <c r="I99" s="249"/>
      <c r="J99" s="249"/>
      <c r="K99" s="250" t="s">
        <v>114</v>
      </c>
      <c r="L99" s="254"/>
      <c r="M99" s="30"/>
      <c r="N99" s="30" t="n">
        <f aca="false">+L99+M99</f>
        <v>0</v>
      </c>
      <c r="O99" s="30"/>
      <c r="P99" s="41"/>
      <c r="Q99" s="150"/>
      <c r="R99" s="417"/>
    </row>
    <row r="100" customFormat="false" ht="80.1"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628061850</v>
      </c>
      <c r="M100" s="246" t="n">
        <f aca="false">+M101+M103+M105+M107</f>
        <v>0</v>
      </c>
      <c r="N100" s="246" t="n">
        <f aca="false">+N101+N103+N105+N107</f>
        <v>628061850</v>
      </c>
      <c r="O100" s="20" t="n">
        <f aca="false">+O101+O103+O105+O107</f>
        <v>8430965957</v>
      </c>
      <c r="P100" s="141"/>
      <c r="Q100" s="150"/>
    </row>
    <row r="101" customFormat="false" ht="12.75" hidden="false" customHeight="false" outlineLevel="0" collapsed="false">
      <c r="B101" s="268" t="s">
        <v>16</v>
      </c>
      <c r="C101" s="269" t="s">
        <v>50</v>
      </c>
      <c r="D101" s="269" t="s">
        <v>50</v>
      </c>
      <c r="E101" s="269" t="s">
        <v>50</v>
      </c>
      <c r="F101" s="269" t="s">
        <v>34</v>
      </c>
      <c r="G101" s="269" t="s">
        <v>30</v>
      </c>
      <c r="H101" s="269"/>
      <c r="I101" s="269"/>
      <c r="J101" s="269"/>
      <c r="K101" s="289"/>
      <c r="L101" s="290" t="n">
        <f aca="false">+L102</f>
        <v>628061850</v>
      </c>
      <c r="M101" s="290" t="n">
        <f aca="false">+M102</f>
        <v>0</v>
      </c>
      <c r="N101" s="290" t="n">
        <f aca="false">+N102</f>
        <v>628061850</v>
      </c>
      <c r="O101" s="37" t="n">
        <f aca="false">+O102</f>
        <v>1359577650</v>
      </c>
      <c r="P101" s="141"/>
      <c r="Q101" s="158"/>
    </row>
    <row r="102" s="43" customFormat="true" ht="12.75" hidden="false" customHeight="false" outlineLevel="0" collapsed="false">
      <c r="B102" s="249" t="s">
        <v>16</v>
      </c>
      <c r="C102" s="249" t="s">
        <v>50</v>
      </c>
      <c r="D102" s="249" t="s">
        <v>50</v>
      </c>
      <c r="E102" s="249" t="s">
        <v>50</v>
      </c>
      <c r="F102" s="249" t="s">
        <v>34</v>
      </c>
      <c r="G102" s="249" t="s">
        <v>30</v>
      </c>
      <c r="H102" s="249"/>
      <c r="I102" s="249"/>
      <c r="J102" s="249"/>
      <c r="K102" s="250" t="s">
        <v>116</v>
      </c>
      <c r="L102" s="254" t="n">
        <f aca="false">'Consol. adicionales 2026 '!X104</f>
        <v>628061850</v>
      </c>
      <c r="M102" s="30"/>
      <c r="N102" s="30" t="n">
        <f aca="false">+L102+M102</f>
        <v>628061850</v>
      </c>
      <c r="O102" s="30" t="n">
        <f aca="false">587074470+318068900+94022460+16017240+300000000+22701600+14692980+7000000</f>
        <v>1359577650</v>
      </c>
      <c r="P102" s="41" t="n">
        <f aca="false">+O102-L102</f>
        <v>731515800</v>
      </c>
      <c r="Q102" s="421"/>
      <c r="R102" s="417"/>
    </row>
    <row r="103" s="43" customFormat="true" ht="12.75" hidden="false" customHeight="false" outlineLevel="0" collapsed="false">
      <c r="B103" s="268" t="s">
        <v>16</v>
      </c>
      <c r="C103" s="269" t="s">
        <v>50</v>
      </c>
      <c r="D103" s="269" t="s">
        <v>50</v>
      </c>
      <c r="E103" s="269" t="s">
        <v>50</v>
      </c>
      <c r="F103" s="269" t="s">
        <v>34</v>
      </c>
      <c r="G103" s="269" t="s">
        <v>32</v>
      </c>
      <c r="H103" s="269"/>
      <c r="I103" s="269"/>
      <c r="J103" s="269"/>
      <c r="K103" s="289"/>
      <c r="L103" s="290" t="n">
        <f aca="false">+L104</f>
        <v>0</v>
      </c>
      <c r="M103" s="290" t="n">
        <f aca="false">+M104</f>
        <v>0</v>
      </c>
      <c r="N103" s="290" t="n">
        <f aca="false">+N104</f>
        <v>0</v>
      </c>
      <c r="O103" s="37" t="n">
        <f aca="false">+O104</f>
        <v>6621300</v>
      </c>
      <c r="P103" s="141"/>
      <c r="Q103" s="150"/>
      <c r="R103" s="423"/>
      <c r="S103" s="165"/>
      <c r="T103" s="165"/>
      <c r="U103" s="165"/>
      <c r="V103" s="165"/>
      <c r="W103" s="165"/>
      <c r="X103" s="165"/>
    </row>
    <row r="104" s="43" customFormat="true" ht="12.75" hidden="true" customHeight="false" outlineLevel="0" collapsed="false">
      <c r="B104" s="249" t="s">
        <v>16</v>
      </c>
      <c r="C104" s="249" t="s">
        <v>50</v>
      </c>
      <c r="D104" s="249" t="s">
        <v>50</v>
      </c>
      <c r="E104" s="249" t="s">
        <v>50</v>
      </c>
      <c r="F104" s="249" t="s">
        <v>34</v>
      </c>
      <c r="G104" s="249" t="s">
        <v>32</v>
      </c>
      <c r="H104" s="249" t="s">
        <v>17</v>
      </c>
      <c r="I104" s="249"/>
      <c r="J104" s="249"/>
      <c r="K104" s="266" t="s">
        <v>117</v>
      </c>
      <c r="L104" s="254"/>
      <c r="M104" s="30"/>
      <c r="N104" s="30" t="n">
        <f aca="false">+L104+M104</f>
        <v>0</v>
      </c>
      <c r="O104" s="30" t="n">
        <f aca="false">6300000*1.051</f>
        <v>6621300</v>
      </c>
      <c r="P104" s="41"/>
      <c r="Q104" s="424"/>
      <c r="R104" s="417"/>
    </row>
    <row r="105" s="43" customFormat="true" ht="12.75" hidden="true" customHeight="false" outlineLevel="0" collapsed="false">
      <c r="B105" s="268" t="s">
        <v>16</v>
      </c>
      <c r="C105" s="269" t="s">
        <v>50</v>
      </c>
      <c r="D105" s="269" t="s">
        <v>50</v>
      </c>
      <c r="E105" s="269" t="s">
        <v>50</v>
      </c>
      <c r="F105" s="269" t="s">
        <v>34</v>
      </c>
      <c r="G105" s="269" t="s">
        <v>38</v>
      </c>
      <c r="H105" s="269"/>
      <c r="I105" s="269"/>
      <c r="J105" s="269"/>
      <c r="K105" s="289"/>
      <c r="L105" s="290" t="n">
        <f aca="false">+L106</f>
        <v>0</v>
      </c>
      <c r="M105" s="37" t="n">
        <f aca="false">+M106</f>
        <v>0</v>
      </c>
      <c r="N105" s="37" t="n">
        <f aca="false">+N106</f>
        <v>0</v>
      </c>
      <c r="O105" s="37" t="n">
        <f aca="false">+O106</f>
        <v>0</v>
      </c>
      <c r="P105" s="141"/>
      <c r="Q105" s="150"/>
      <c r="R105" s="417"/>
    </row>
    <row r="106" s="43" customFormat="true" ht="12.75" hidden="true" customHeight="false" outlineLevel="0" collapsed="false">
      <c r="B106" s="249" t="s">
        <v>16</v>
      </c>
      <c r="C106" s="249" t="s">
        <v>50</v>
      </c>
      <c r="D106" s="249" t="s">
        <v>50</v>
      </c>
      <c r="E106" s="249" t="s">
        <v>50</v>
      </c>
      <c r="F106" s="249" t="s">
        <v>34</v>
      </c>
      <c r="G106" s="249" t="s">
        <v>38</v>
      </c>
      <c r="H106" s="249"/>
      <c r="I106" s="249"/>
      <c r="J106" s="249"/>
      <c r="K106" s="266" t="s">
        <v>118</v>
      </c>
      <c r="L106" s="254"/>
      <c r="M106" s="30"/>
      <c r="N106" s="30" t="n">
        <f aca="false">+L106+M106</f>
        <v>0</v>
      </c>
      <c r="O106" s="30"/>
      <c r="P106" s="41"/>
      <c r="Q106" s="150"/>
      <c r="R106" s="417"/>
    </row>
    <row r="107" s="43" customFormat="true" ht="12.75" hidden="true" customHeight="false" outlineLevel="0" collapsed="false">
      <c r="B107" s="268" t="s">
        <v>16</v>
      </c>
      <c r="C107" s="269" t="s">
        <v>50</v>
      </c>
      <c r="D107" s="269" t="s">
        <v>50</v>
      </c>
      <c r="E107" s="269" t="s">
        <v>50</v>
      </c>
      <c r="F107" s="269" t="s">
        <v>34</v>
      </c>
      <c r="G107" s="269" t="s">
        <v>40</v>
      </c>
      <c r="H107" s="269"/>
      <c r="I107" s="269"/>
      <c r="J107" s="269"/>
      <c r="K107" s="289"/>
      <c r="L107" s="290" t="n">
        <f aca="false">+L108</f>
        <v>0</v>
      </c>
      <c r="M107" s="290" t="n">
        <f aca="false">+M108</f>
        <v>0</v>
      </c>
      <c r="N107" s="290" t="n">
        <f aca="false">+N108</f>
        <v>0</v>
      </c>
      <c r="O107" s="37" t="n">
        <f aca="false">+O108</f>
        <v>7064767007</v>
      </c>
      <c r="P107" s="141"/>
      <c r="Q107" s="150"/>
      <c r="R107" s="417"/>
    </row>
    <row r="108" s="43" customFormat="true" ht="25.5" hidden="true" customHeight="false" outlineLevel="0" collapsed="false">
      <c r="B108" s="249" t="s">
        <v>16</v>
      </c>
      <c r="C108" s="249" t="s">
        <v>50</v>
      </c>
      <c r="D108" s="249" t="s">
        <v>50</v>
      </c>
      <c r="E108" s="249" t="s">
        <v>50</v>
      </c>
      <c r="F108" s="249" t="s">
        <v>34</v>
      </c>
      <c r="G108" s="249" t="s">
        <v>40</v>
      </c>
      <c r="H108" s="249"/>
      <c r="I108" s="249"/>
      <c r="J108" s="249"/>
      <c r="K108" s="266" t="s">
        <v>119</v>
      </c>
      <c r="L108" s="254"/>
      <c r="M108" s="30"/>
      <c r="N108" s="30" t="n">
        <f aca="false">+L108+M108</f>
        <v>0</v>
      </c>
      <c r="O108" s="30" t="n">
        <f aca="false">4913709342+55019261+2096038404</f>
        <v>7064767007</v>
      </c>
      <c r="P108" s="41"/>
      <c r="Q108" s="418"/>
      <c r="R108" s="417"/>
      <c r="S108" s="165"/>
    </row>
    <row r="109" customFormat="false" ht="38.25" hidden="false" customHeight="false" outlineLevel="0" collapsed="false">
      <c r="B109" s="243" t="s">
        <v>16</v>
      </c>
      <c r="C109" s="244" t="s">
        <v>50</v>
      </c>
      <c r="D109" s="244" t="s">
        <v>50</v>
      </c>
      <c r="E109" s="244" t="s">
        <v>50</v>
      </c>
      <c r="F109" s="244" t="s">
        <v>36</v>
      </c>
      <c r="G109" s="244"/>
      <c r="H109" s="244"/>
      <c r="I109" s="244"/>
      <c r="J109" s="244"/>
      <c r="K109" s="245" t="s">
        <v>120</v>
      </c>
      <c r="L109" s="246" t="n">
        <f aca="false">+L110+L112+L114</f>
        <v>1919319806</v>
      </c>
      <c r="M109" s="246" t="n">
        <f aca="false">+M110+M112+M114</f>
        <v>0</v>
      </c>
      <c r="N109" s="246" t="n">
        <f aca="false">+N110+N112+N114</f>
        <v>1919319806</v>
      </c>
      <c r="O109" s="20" t="n">
        <f aca="false">+O110+O112+O114</f>
        <v>14025414379</v>
      </c>
      <c r="P109" s="141"/>
      <c r="Q109" s="150"/>
    </row>
    <row r="110" customFormat="false" ht="12.75" hidden="false" customHeight="false" outlineLevel="0" collapsed="false">
      <c r="B110" s="268" t="s">
        <v>16</v>
      </c>
      <c r="C110" s="269" t="s">
        <v>50</v>
      </c>
      <c r="D110" s="269" t="s">
        <v>50</v>
      </c>
      <c r="E110" s="269" t="s">
        <v>50</v>
      </c>
      <c r="F110" s="269" t="s">
        <v>36</v>
      </c>
      <c r="G110" s="269" t="s">
        <v>23</v>
      </c>
      <c r="H110" s="269"/>
      <c r="I110" s="269"/>
      <c r="J110" s="269"/>
      <c r="K110" s="289" t="s">
        <v>121</v>
      </c>
      <c r="L110" s="290" t="n">
        <f aca="false">+L111</f>
        <v>1919319806</v>
      </c>
      <c r="M110" s="37" t="n">
        <f aca="false">+M111</f>
        <v>0</v>
      </c>
      <c r="N110" s="37" t="n">
        <f aca="false">+N111</f>
        <v>1919319806</v>
      </c>
      <c r="O110" s="37" t="n">
        <f aca="false">+O111</f>
        <v>0</v>
      </c>
      <c r="P110" s="141"/>
      <c r="Q110" s="150"/>
    </row>
    <row r="111" s="43" customFormat="true" ht="25.5" hidden="false" customHeight="false" outlineLevel="0" collapsed="false">
      <c r="B111" s="249" t="s">
        <v>16</v>
      </c>
      <c r="C111" s="249" t="s">
        <v>50</v>
      </c>
      <c r="D111" s="249" t="s">
        <v>50</v>
      </c>
      <c r="E111" s="249" t="s">
        <v>50</v>
      </c>
      <c r="F111" s="249" t="s">
        <v>36</v>
      </c>
      <c r="G111" s="249" t="s">
        <v>23</v>
      </c>
      <c r="H111" s="249"/>
      <c r="I111" s="249"/>
      <c r="J111" s="249"/>
      <c r="K111" s="266" t="s">
        <v>357</v>
      </c>
      <c r="L111" s="254" t="n">
        <f aca="false">'Consol. adicionales 2026 '!X114</f>
        <v>1919319806</v>
      </c>
      <c r="M111" s="30"/>
      <c r="N111" s="30" t="n">
        <f aca="false">+L111+M111</f>
        <v>1919319806</v>
      </c>
      <c r="O111" s="30"/>
      <c r="P111" s="41"/>
      <c r="Q111" s="150"/>
      <c r="R111" s="417"/>
    </row>
    <row r="112" s="43" customFormat="true" ht="12.75" hidden="true" customHeight="false" outlineLevel="0" collapsed="false">
      <c r="B112" s="268" t="s">
        <v>16</v>
      </c>
      <c r="C112" s="269" t="s">
        <v>50</v>
      </c>
      <c r="D112" s="269" t="s">
        <v>50</v>
      </c>
      <c r="E112" s="269" t="s">
        <v>50</v>
      </c>
      <c r="F112" s="269" t="s">
        <v>36</v>
      </c>
      <c r="G112" s="269" t="s">
        <v>26</v>
      </c>
      <c r="H112" s="269"/>
      <c r="I112" s="269"/>
      <c r="J112" s="269"/>
      <c r="K112" s="289" t="s">
        <v>217</v>
      </c>
      <c r="L112" s="290" t="n">
        <f aca="false">+L113</f>
        <v>0</v>
      </c>
      <c r="M112" s="290" t="n">
        <f aca="false">+M113</f>
        <v>0</v>
      </c>
      <c r="N112" s="290" t="n">
        <f aca="false">+N113</f>
        <v>0</v>
      </c>
      <c r="O112" s="37" t="n">
        <f aca="false">+O113</f>
        <v>13181967296</v>
      </c>
      <c r="P112" s="141"/>
      <c r="Q112" s="150"/>
      <c r="R112" s="417"/>
    </row>
    <row r="113" s="43" customFormat="true" ht="38.25" hidden="true" customHeight="false" outlineLevel="0" collapsed="false">
      <c r="B113" s="249" t="s">
        <v>16</v>
      </c>
      <c r="C113" s="249" t="s">
        <v>50</v>
      </c>
      <c r="D113" s="249" t="s">
        <v>50</v>
      </c>
      <c r="E113" s="249" t="s">
        <v>50</v>
      </c>
      <c r="F113" s="249" t="s">
        <v>36</v>
      </c>
      <c r="G113" s="249" t="s">
        <v>26</v>
      </c>
      <c r="H113" s="249" t="s">
        <v>17</v>
      </c>
      <c r="I113" s="249" t="n">
        <v>1</v>
      </c>
      <c r="J113" s="249"/>
      <c r="K113" s="266" t="s">
        <v>125</v>
      </c>
      <c r="L113" s="295"/>
      <c r="M113" s="30"/>
      <c r="N113" s="30" t="n">
        <f aca="false">+L113+M113</f>
        <v>0</v>
      </c>
      <c r="O113" s="61" t="n">
        <f aca="false">5285161900+301896645+7594908751</f>
        <v>13181967296</v>
      </c>
      <c r="P113" s="41" t="n">
        <f aca="false">+O113-L113</f>
        <v>13181967296</v>
      </c>
      <c r="Q113" s="415"/>
      <c r="R113" s="417"/>
    </row>
    <row r="114" s="43" customFormat="true" ht="25.5" hidden="true" customHeight="false" outlineLevel="0" collapsed="false">
      <c r="B114" s="268" t="s">
        <v>16</v>
      </c>
      <c r="C114" s="269" t="s">
        <v>50</v>
      </c>
      <c r="D114" s="269" t="s">
        <v>50</v>
      </c>
      <c r="E114" s="269" t="s">
        <v>50</v>
      </c>
      <c r="F114" s="269" t="s">
        <v>36</v>
      </c>
      <c r="G114" s="269" t="s">
        <v>28</v>
      </c>
      <c r="H114" s="269"/>
      <c r="I114" s="269"/>
      <c r="J114" s="269"/>
      <c r="K114" s="289" t="s">
        <v>126</v>
      </c>
      <c r="L114" s="290" t="n">
        <f aca="false">+L115</f>
        <v>0</v>
      </c>
      <c r="M114" s="290" t="n">
        <f aca="false">+M115</f>
        <v>0</v>
      </c>
      <c r="N114" s="290" t="n">
        <f aca="false">+N115</f>
        <v>0</v>
      </c>
      <c r="O114" s="37" t="n">
        <f aca="false">+O115</f>
        <v>843447083</v>
      </c>
      <c r="P114" s="141"/>
      <c r="Q114" s="160"/>
      <c r="R114" s="417"/>
    </row>
    <row r="115" s="43" customFormat="true" ht="12.75" hidden="true" customHeight="false" outlineLevel="0" collapsed="false">
      <c r="B115" s="249" t="s">
        <v>16</v>
      </c>
      <c r="C115" s="249" t="s">
        <v>50</v>
      </c>
      <c r="D115" s="249" t="s">
        <v>50</v>
      </c>
      <c r="E115" s="249" t="s">
        <v>50</v>
      </c>
      <c r="F115" s="249" t="s">
        <v>36</v>
      </c>
      <c r="G115" s="249" t="s">
        <v>28</v>
      </c>
      <c r="H115" s="249"/>
      <c r="I115" s="249"/>
      <c r="J115" s="249"/>
      <c r="K115" s="250" t="s">
        <v>126</v>
      </c>
      <c r="L115" s="295"/>
      <c r="M115" s="30"/>
      <c r="N115" s="30" t="n">
        <f aca="false">+L115+M115</f>
        <v>0</v>
      </c>
      <c r="O115" s="61" t="n">
        <v>843447083</v>
      </c>
      <c r="P115" s="41"/>
      <c r="Q115" s="418"/>
      <c r="R115" s="417"/>
    </row>
    <row r="116" customFormat="false" ht="25.5" hidden="false" customHeight="false" outlineLevel="0" collapsed="false">
      <c r="B116" s="243" t="s">
        <v>16</v>
      </c>
      <c r="C116" s="244" t="s">
        <v>50</v>
      </c>
      <c r="D116" s="244" t="s">
        <v>50</v>
      </c>
      <c r="E116" s="244" t="s">
        <v>50</v>
      </c>
      <c r="F116" s="244" t="s">
        <v>38</v>
      </c>
      <c r="G116" s="244"/>
      <c r="H116" s="244"/>
      <c r="I116" s="244"/>
      <c r="J116" s="244"/>
      <c r="K116" s="245" t="s">
        <v>127</v>
      </c>
      <c r="L116" s="246" t="n">
        <f aca="false">+L117+L119+L122+L126</f>
        <v>58656575130.53</v>
      </c>
      <c r="M116" s="246" t="n">
        <f aca="false">+M117+M119+M122+M126+M130+M124</f>
        <v>273816690474</v>
      </c>
      <c r="N116" s="246" t="n">
        <f aca="false">+N117+N119+N122+N126+N130+N124</f>
        <v>332473265604.53</v>
      </c>
      <c r="O116" s="20" t="n">
        <f aca="false">+O117+O119+O122+O126+O130+O124</f>
        <v>8420904043</v>
      </c>
      <c r="P116" s="141"/>
      <c r="Q116" s="150"/>
    </row>
    <row r="117" customFormat="false" ht="12.75" hidden="false" customHeight="false" outlineLevel="0" collapsed="false">
      <c r="B117" s="268" t="s">
        <v>16</v>
      </c>
      <c r="C117" s="269" t="s">
        <v>50</v>
      </c>
      <c r="D117" s="269" t="s">
        <v>50</v>
      </c>
      <c r="E117" s="269" t="s">
        <v>50</v>
      </c>
      <c r="F117" s="269" t="s">
        <v>38</v>
      </c>
      <c r="G117" s="269" t="s">
        <v>26</v>
      </c>
      <c r="H117" s="269"/>
      <c r="I117" s="269"/>
      <c r="J117" s="269"/>
      <c r="K117" s="289" t="s">
        <v>1060</v>
      </c>
      <c r="L117" s="290" t="n">
        <f aca="false">+L118</f>
        <v>0</v>
      </c>
      <c r="M117" s="290" t="n">
        <f aca="false">+M118</f>
        <v>0</v>
      </c>
      <c r="N117" s="290" t="n">
        <f aca="false">+N118</f>
        <v>0</v>
      </c>
      <c r="O117" s="37" t="n">
        <f aca="false">+O118</f>
        <v>35000000</v>
      </c>
      <c r="P117" s="141"/>
      <c r="Q117" s="150"/>
    </row>
    <row r="118" s="43" customFormat="true" ht="12.75" hidden="false" customHeight="false" outlineLevel="0" collapsed="false">
      <c r="B118" s="249" t="s">
        <v>16</v>
      </c>
      <c r="C118" s="249" t="s">
        <v>50</v>
      </c>
      <c r="D118" s="249" t="s">
        <v>50</v>
      </c>
      <c r="E118" s="249" t="s">
        <v>50</v>
      </c>
      <c r="F118" s="249" t="s">
        <v>38</v>
      </c>
      <c r="G118" s="249" t="s">
        <v>26</v>
      </c>
      <c r="H118" s="249"/>
      <c r="I118" s="249"/>
      <c r="J118" s="249"/>
      <c r="K118" s="266" t="s">
        <v>271</v>
      </c>
      <c r="L118" s="254"/>
      <c r="M118" s="30"/>
      <c r="N118" s="30" t="n">
        <f aca="false">+L118+M118</f>
        <v>0</v>
      </c>
      <c r="O118" s="30" t="n">
        <v>35000000</v>
      </c>
      <c r="P118" s="41"/>
      <c r="Q118" s="278"/>
      <c r="R118" s="417"/>
    </row>
    <row r="119" s="43" customFormat="true" ht="25.5" hidden="false" customHeight="false" outlineLevel="0" collapsed="false">
      <c r="B119" s="296" t="s">
        <v>16</v>
      </c>
      <c r="C119" s="296" t="s">
        <v>50</v>
      </c>
      <c r="D119" s="296" t="s">
        <v>50</v>
      </c>
      <c r="E119" s="296" t="s">
        <v>50</v>
      </c>
      <c r="F119" s="296" t="s">
        <v>38</v>
      </c>
      <c r="G119" s="296" t="s">
        <v>28</v>
      </c>
      <c r="H119" s="296"/>
      <c r="I119" s="296"/>
      <c r="J119" s="296"/>
      <c r="K119" s="297" t="s">
        <v>129</v>
      </c>
      <c r="L119" s="298" t="n">
        <f aca="false">+L120+L121</f>
        <v>56204575130.53</v>
      </c>
      <c r="M119" s="298" t="n">
        <f aca="false">+M120+M121</f>
        <v>273816690474</v>
      </c>
      <c r="N119" s="298" t="n">
        <f aca="false">+N120+N121</f>
        <v>330021265604.53</v>
      </c>
      <c r="O119" s="65" t="n">
        <f aca="false">+O120+O121</f>
        <v>4004572024</v>
      </c>
      <c r="P119" s="161"/>
      <c r="Q119" s="150"/>
      <c r="R119" s="417"/>
    </row>
    <row r="120" s="43" customFormat="true" ht="27" hidden="true" customHeight="true" outlineLevel="0" collapsed="false">
      <c r="B120" s="249" t="s">
        <v>16</v>
      </c>
      <c r="C120" s="249" t="s">
        <v>50</v>
      </c>
      <c r="D120" s="249" t="s">
        <v>50</v>
      </c>
      <c r="E120" s="249" t="s">
        <v>50</v>
      </c>
      <c r="F120" s="249" t="s">
        <v>38</v>
      </c>
      <c r="G120" s="249" t="s">
        <v>28</v>
      </c>
      <c r="H120" s="249" t="s">
        <v>130</v>
      </c>
      <c r="I120" s="249"/>
      <c r="J120" s="249"/>
      <c r="K120" s="266" t="s">
        <v>131</v>
      </c>
      <c r="L120" s="254"/>
      <c r="M120" s="30" t="n">
        <v>0</v>
      </c>
      <c r="N120" s="30" t="n">
        <f aca="false">+L120+M120</f>
        <v>0</v>
      </c>
      <c r="O120" s="30" t="n">
        <f aca="false">110355000+15765000+89335000+574823430</f>
        <v>790278430</v>
      </c>
      <c r="P120" s="41"/>
      <c r="Q120" s="415"/>
      <c r="R120" s="416"/>
      <c r="S120" s="165"/>
    </row>
    <row r="121" s="43" customFormat="true" ht="12.75" hidden="false" customHeight="false" outlineLevel="0" collapsed="false">
      <c r="B121" s="249" t="s">
        <v>16</v>
      </c>
      <c r="C121" s="249" t="s">
        <v>50</v>
      </c>
      <c r="D121" s="249" t="s">
        <v>50</v>
      </c>
      <c r="E121" s="249" t="s">
        <v>50</v>
      </c>
      <c r="F121" s="249" t="s">
        <v>38</v>
      </c>
      <c r="G121" s="249" t="s">
        <v>28</v>
      </c>
      <c r="H121" s="249" t="s">
        <v>90</v>
      </c>
      <c r="I121" s="249"/>
      <c r="J121" s="249"/>
      <c r="K121" s="266" t="s">
        <v>132</v>
      </c>
      <c r="L121" s="295" t="n">
        <f aca="false">'Consol. adicionales 2026 '!X124</f>
        <v>56204575130.53</v>
      </c>
      <c r="M121" s="66" t="n">
        <f aca="false">190492870839+83323819635</f>
        <v>273816690474</v>
      </c>
      <c r="N121" s="30" t="n">
        <f aca="false">+L121+M121</f>
        <v>330021265604.53</v>
      </c>
      <c r="O121" s="61" t="n">
        <f aca="false">133900000+60343594+2781000000+236475000+2575000</f>
        <v>3214293594</v>
      </c>
      <c r="P121" s="41" t="n">
        <f aca="false">+O121-L121</f>
        <v>-52990281536.53</v>
      </c>
      <c r="Q121" s="418"/>
      <c r="R121" s="417"/>
    </row>
    <row r="122" s="43" customFormat="true" ht="25.5" hidden="true" customHeight="false" outlineLevel="0" collapsed="false">
      <c r="B122" s="268" t="s">
        <v>16</v>
      </c>
      <c r="C122" s="269" t="s">
        <v>50</v>
      </c>
      <c r="D122" s="269" t="s">
        <v>50</v>
      </c>
      <c r="E122" s="269" t="s">
        <v>50</v>
      </c>
      <c r="F122" s="269" t="s">
        <v>38</v>
      </c>
      <c r="G122" s="269" t="s">
        <v>30</v>
      </c>
      <c r="H122" s="269"/>
      <c r="I122" s="269"/>
      <c r="J122" s="269"/>
      <c r="K122" s="289" t="s">
        <v>133</v>
      </c>
      <c r="L122" s="290" t="n">
        <f aca="false">+L123</f>
        <v>0</v>
      </c>
      <c r="M122" s="290" t="n">
        <f aca="false">+M123</f>
        <v>0</v>
      </c>
      <c r="N122" s="290" t="n">
        <f aca="false">+N123</f>
        <v>0</v>
      </c>
      <c r="O122" s="37" t="n">
        <f aca="false">+O123</f>
        <v>3806340116</v>
      </c>
      <c r="P122" s="141"/>
      <c r="Q122" s="158"/>
      <c r="R122" s="417"/>
    </row>
    <row r="123" s="43" customFormat="true" ht="12.75" hidden="true" customHeight="false" outlineLevel="0" collapsed="false">
      <c r="B123" s="249" t="s">
        <v>16</v>
      </c>
      <c r="C123" s="249" t="s">
        <v>50</v>
      </c>
      <c r="D123" s="249" t="s">
        <v>50</v>
      </c>
      <c r="E123" s="249" t="s">
        <v>50</v>
      </c>
      <c r="F123" s="249" t="s">
        <v>38</v>
      </c>
      <c r="G123" s="249" t="s">
        <v>30</v>
      </c>
      <c r="H123" s="249"/>
      <c r="I123" s="249"/>
      <c r="J123" s="249"/>
      <c r="K123" s="250" t="s">
        <v>134</v>
      </c>
      <c r="L123" s="254"/>
      <c r="M123" s="30"/>
      <c r="N123" s="30" t="n">
        <f aca="false">+L123+M123</f>
        <v>0</v>
      </c>
      <c r="O123" s="30" t="n">
        <f aca="false">3210050661+24543811+1038224044-300000000-166478400</f>
        <v>3806340116</v>
      </c>
      <c r="P123" s="41" t="n">
        <v>7074285745</v>
      </c>
      <c r="Q123" s="426"/>
      <c r="R123" s="417"/>
    </row>
    <row r="124" s="43" customFormat="true" ht="12.75" hidden="true" customHeight="false" outlineLevel="0" collapsed="false">
      <c r="B124" s="268" t="s">
        <v>16</v>
      </c>
      <c r="C124" s="269" t="s">
        <v>50</v>
      </c>
      <c r="D124" s="269" t="s">
        <v>50</v>
      </c>
      <c r="E124" s="269" t="s">
        <v>50</v>
      </c>
      <c r="F124" s="269" t="s">
        <v>38</v>
      </c>
      <c r="G124" s="269" t="s">
        <v>32</v>
      </c>
      <c r="H124" s="269"/>
      <c r="I124" s="269"/>
      <c r="J124" s="269"/>
      <c r="K124" s="289" t="s">
        <v>135</v>
      </c>
      <c r="L124" s="290" t="n">
        <f aca="false">+L125</f>
        <v>0</v>
      </c>
      <c r="M124" s="37" t="n">
        <f aca="false">+M125</f>
        <v>0</v>
      </c>
      <c r="N124" s="37" t="n">
        <f aca="false">+N125</f>
        <v>0</v>
      </c>
      <c r="O124" s="37" t="n">
        <f aca="false">+O125</f>
        <v>0</v>
      </c>
      <c r="P124" s="141"/>
      <c r="Q124" s="140"/>
      <c r="R124" s="417"/>
    </row>
    <row r="125" s="43" customFormat="true" ht="12.75" hidden="true" customHeight="false" outlineLevel="0" collapsed="false">
      <c r="B125" s="249" t="s">
        <v>16</v>
      </c>
      <c r="C125" s="249" t="s">
        <v>50</v>
      </c>
      <c r="D125" s="249" t="s">
        <v>50</v>
      </c>
      <c r="E125" s="249" t="s">
        <v>50</v>
      </c>
      <c r="F125" s="249" t="s">
        <v>38</v>
      </c>
      <c r="G125" s="249" t="s">
        <v>32</v>
      </c>
      <c r="H125" s="249"/>
      <c r="I125" s="249"/>
      <c r="J125" s="249"/>
      <c r="K125" s="250" t="s">
        <v>136</v>
      </c>
      <c r="L125" s="254"/>
      <c r="M125" s="30"/>
      <c r="N125" s="30" t="n">
        <f aca="false">+L125+M125</f>
        <v>0</v>
      </c>
      <c r="O125" s="30"/>
      <c r="P125" s="41"/>
      <c r="Q125" s="140"/>
      <c r="R125" s="417"/>
    </row>
    <row r="126" s="43" customFormat="true" ht="30.95" hidden="false" customHeight="true" outlineLevel="0" collapsed="false">
      <c r="B126" s="268" t="s">
        <v>16</v>
      </c>
      <c r="C126" s="269" t="s">
        <v>50</v>
      </c>
      <c r="D126" s="269" t="s">
        <v>50</v>
      </c>
      <c r="E126" s="269" t="s">
        <v>50</v>
      </c>
      <c r="F126" s="269" t="s">
        <v>38</v>
      </c>
      <c r="G126" s="269" t="s">
        <v>36</v>
      </c>
      <c r="H126" s="269"/>
      <c r="I126" s="269"/>
      <c r="J126" s="269"/>
      <c r="K126" s="289" t="s">
        <v>1061</v>
      </c>
      <c r="L126" s="290" t="n">
        <f aca="false">L129+L131</f>
        <v>2452000000</v>
      </c>
      <c r="M126" s="290" t="n">
        <f aca="false">+M127+M128+M129</f>
        <v>0</v>
      </c>
      <c r="N126" s="290" t="n">
        <f aca="false">+N127+N128+N129</f>
        <v>192000000</v>
      </c>
      <c r="O126" s="37" t="n">
        <f aca="false">+O127+O128+O129</f>
        <v>262176100</v>
      </c>
      <c r="P126" s="141"/>
      <c r="Q126" s="150"/>
      <c r="R126" s="417"/>
      <c r="S126" s="165"/>
    </row>
    <row r="127" s="43" customFormat="true" ht="24.95" hidden="tru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30"/>
      <c r="N127" s="30" t="n">
        <f aca="false">+L127+M127</f>
        <v>0</v>
      </c>
      <c r="O127" s="30"/>
      <c r="P127" s="41"/>
      <c r="Q127" s="150"/>
      <c r="R127" s="417"/>
    </row>
    <row r="128" s="43" customFormat="true" ht="1.5" hidden="false" customHeight="true" outlineLevel="0" collapsed="false">
      <c r="B128" s="249" t="s">
        <v>16</v>
      </c>
      <c r="C128" s="249" t="s">
        <v>50</v>
      </c>
      <c r="D128" s="249" t="s">
        <v>50</v>
      </c>
      <c r="E128" s="249" t="s">
        <v>50</v>
      </c>
      <c r="F128" s="249" t="s">
        <v>38</v>
      </c>
      <c r="G128" s="249" t="s">
        <v>36</v>
      </c>
      <c r="H128" s="249" t="s">
        <v>17</v>
      </c>
      <c r="I128" s="249" t="s">
        <v>122</v>
      </c>
      <c r="J128" s="249"/>
      <c r="K128" s="250" t="s">
        <v>139</v>
      </c>
      <c r="L128" s="301"/>
      <c r="M128" s="30"/>
      <c r="N128" s="30" t="n">
        <f aca="false">+L128+M128</f>
        <v>0</v>
      </c>
      <c r="O128" s="166"/>
      <c r="P128" s="41"/>
      <c r="Q128" s="150"/>
      <c r="R128" s="417"/>
    </row>
    <row r="129" s="43" customFormat="true" ht="36.6" hidden="false" customHeight="true" outlineLevel="0" collapsed="false">
      <c r="B129" s="249" t="s">
        <v>16</v>
      </c>
      <c r="C129" s="249" t="s">
        <v>50</v>
      </c>
      <c r="D129" s="249" t="s">
        <v>50</v>
      </c>
      <c r="E129" s="249" t="s">
        <v>50</v>
      </c>
      <c r="F129" s="249" t="s">
        <v>38</v>
      </c>
      <c r="G129" s="249" t="s">
        <v>36</v>
      </c>
      <c r="H129" s="249"/>
      <c r="I129" s="249"/>
      <c r="J129" s="249"/>
      <c r="K129" s="250" t="s">
        <v>276</v>
      </c>
      <c r="L129" s="254" t="n">
        <f aca="false">'Consol. adicionales 2026 '!X130</f>
        <v>192000000</v>
      </c>
      <c r="M129" s="30"/>
      <c r="N129" s="30" t="n">
        <f aca="false">+L129+M129</f>
        <v>192000000</v>
      </c>
      <c r="O129" s="30" t="n">
        <f aca="false">14293600+5255000+2627500+240000000</f>
        <v>262176100</v>
      </c>
      <c r="P129" s="41"/>
      <c r="Q129" s="415"/>
      <c r="R129" s="417"/>
    </row>
    <row r="130" s="43" customFormat="true" ht="51" hidden="true" customHeight="false" outlineLevel="0" collapsed="false">
      <c r="B130" s="268" t="s">
        <v>16</v>
      </c>
      <c r="C130" s="269" t="s">
        <v>50</v>
      </c>
      <c r="D130" s="269" t="s">
        <v>50</v>
      </c>
      <c r="E130" s="269" t="s">
        <v>50</v>
      </c>
      <c r="F130" s="269" t="s">
        <v>38</v>
      </c>
      <c r="G130" s="269" t="s">
        <v>40</v>
      </c>
      <c r="H130" s="269"/>
      <c r="I130" s="269"/>
      <c r="J130" s="269"/>
      <c r="K130" s="289" t="s">
        <v>278</v>
      </c>
      <c r="L130" s="290" t="n">
        <f aca="false">+L131</f>
        <v>2260000000</v>
      </c>
      <c r="M130" s="290" t="n">
        <f aca="false">+M131</f>
        <v>0</v>
      </c>
      <c r="N130" s="290" t="n">
        <f aca="false">+N131</f>
        <v>2260000000</v>
      </c>
      <c r="O130" s="37" t="n">
        <f aca="false">+O131</f>
        <v>312815803</v>
      </c>
      <c r="P130" s="141"/>
      <c r="Q130" s="150"/>
      <c r="R130" s="417"/>
    </row>
    <row r="131" s="43" customFormat="true" ht="31.5" hidden="false" customHeight="true" outlineLevel="0" collapsed="false">
      <c r="B131" s="249" t="s">
        <v>16</v>
      </c>
      <c r="C131" s="249" t="s">
        <v>50</v>
      </c>
      <c r="D131" s="249" t="s">
        <v>50</v>
      </c>
      <c r="E131" s="249" t="s">
        <v>50</v>
      </c>
      <c r="F131" s="249" t="s">
        <v>38</v>
      </c>
      <c r="G131" s="249" t="s">
        <v>36</v>
      </c>
      <c r="H131" s="249" t="s">
        <v>50</v>
      </c>
      <c r="I131" s="249" t="n">
        <v>9</v>
      </c>
      <c r="J131" s="249"/>
      <c r="K131" s="266" t="s">
        <v>140</v>
      </c>
      <c r="L131" s="295" t="n">
        <f aca="false">'Consol. adicionales 2026 '!X132</f>
        <v>2260000000</v>
      </c>
      <c r="M131" s="30"/>
      <c r="N131" s="30" t="n">
        <f aca="false">+L131+M131</f>
        <v>2260000000</v>
      </c>
      <c r="O131" s="61" t="n">
        <f aca="false">235679836+47135967+30000000</f>
        <v>312815803</v>
      </c>
      <c r="P131" s="41" t="n">
        <f aca="false">+O131-L131</f>
        <v>-1947184197</v>
      </c>
      <c r="Q131" s="415"/>
      <c r="R131" s="416"/>
    </row>
    <row r="132" customFormat="false" ht="25.5" hidden="false" customHeight="false" outlineLevel="0" collapsed="false">
      <c r="B132" s="243" t="s">
        <v>16</v>
      </c>
      <c r="C132" s="244" t="s">
        <v>50</v>
      </c>
      <c r="D132" s="244" t="s">
        <v>50</v>
      </c>
      <c r="E132" s="244" t="s">
        <v>50</v>
      </c>
      <c r="F132" s="244" t="s">
        <v>40</v>
      </c>
      <c r="G132" s="244"/>
      <c r="H132" s="244"/>
      <c r="I132" s="244"/>
      <c r="J132" s="244"/>
      <c r="K132" s="245" t="s">
        <v>142</v>
      </c>
      <c r="L132" s="246" t="n">
        <f aca="false">+L133+L135+L137</f>
        <v>2828092317.02</v>
      </c>
      <c r="M132" s="246" t="n">
        <f aca="false">+M133+M135+M137</f>
        <v>0</v>
      </c>
      <c r="N132" s="246" t="n">
        <f aca="false">+N133+N135+N137</f>
        <v>2828092317.02</v>
      </c>
      <c r="O132" s="20" t="n">
        <f aca="false">+O133+O135+O137</f>
        <v>2235608375</v>
      </c>
      <c r="P132" s="141"/>
      <c r="Q132" s="150"/>
    </row>
    <row r="133" customFormat="false" ht="12.75" hidden="false" customHeight="false" outlineLevel="0" collapsed="false">
      <c r="B133" s="268" t="s">
        <v>16</v>
      </c>
      <c r="C133" s="269" t="s">
        <v>50</v>
      </c>
      <c r="D133" s="269" t="s">
        <v>50</v>
      </c>
      <c r="E133" s="269" t="s">
        <v>50</v>
      </c>
      <c r="F133" s="269" t="s">
        <v>40</v>
      </c>
      <c r="G133" s="269" t="s">
        <v>26</v>
      </c>
      <c r="H133" s="269"/>
      <c r="I133" s="269"/>
      <c r="J133" s="269"/>
      <c r="K133" s="289" t="s">
        <v>143</v>
      </c>
      <c r="L133" s="290" t="n">
        <f aca="false">+L134</f>
        <v>699373763</v>
      </c>
      <c r="M133" s="290" t="n">
        <f aca="false">+M134</f>
        <v>0</v>
      </c>
      <c r="N133" s="290" t="n">
        <f aca="false">+N134</f>
        <v>699373763</v>
      </c>
      <c r="O133" s="37" t="n">
        <f aca="false">+O134</f>
        <v>1261200000</v>
      </c>
      <c r="P133" s="141"/>
      <c r="Q133" s="150"/>
    </row>
    <row r="134" s="43" customFormat="true" ht="21.75" hidden="false" customHeight="true" outlineLevel="0" collapsed="false">
      <c r="B134" s="249" t="s">
        <v>16</v>
      </c>
      <c r="C134" s="249" t="s">
        <v>50</v>
      </c>
      <c r="D134" s="249" t="s">
        <v>50</v>
      </c>
      <c r="E134" s="249" t="s">
        <v>50</v>
      </c>
      <c r="F134" s="249" t="s">
        <v>40</v>
      </c>
      <c r="G134" s="249" t="s">
        <v>26</v>
      </c>
      <c r="H134" s="249"/>
      <c r="I134" s="249"/>
      <c r="J134" s="249"/>
      <c r="K134" s="266" t="s">
        <v>143</v>
      </c>
      <c r="L134" s="254" t="n">
        <f aca="false">'Consol. adicionales 2026 '!X137</f>
        <v>699373763</v>
      </c>
      <c r="M134" s="30"/>
      <c r="N134" s="30" t="n">
        <f aca="false">+L134+M134</f>
        <v>699373763</v>
      </c>
      <c r="O134" s="30" t="n">
        <v>1261200000</v>
      </c>
      <c r="P134" s="41"/>
      <c r="Q134" s="415"/>
      <c r="R134" s="417"/>
    </row>
    <row r="135" s="43" customFormat="true" ht="25.5" hidden="false" customHeight="false" outlineLevel="0" collapsed="false">
      <c r="B135" s="268" t="s">
        <v>16</v>
      </c>
      <c r="C135" s="269" t="s">
        <v>50</v>
      </c>
      <c r="D135" s="269" t="s">
        <v>50</v>
      </c>
      <c r="E135" s="269" t="s">
        <v>50</v>
      </c>
      <c r="F135" s="269" t="s">
        <v>40</v>
      </c>
      <c r="G135" s="269" t="s">
        <v>28</v>
      </c>
      <c r="H135" s="269"/>
      <c r="I135" s="269"/>
      <c r="J135" s="269"/>
      <c r="K135" s="289" t="s">
        <v>144</v>
      </c>
      <c r="L135" s="290" t="n">
        <f aca="false">+L136</f>
        <v>80763330</v>
      </c>
      <c r="M135" s="290" t="n">
        <f aca="false">+M136</f>
        <v>0</v>
      </c>
      <c r="N135" s="290" t="n">
        <f aca="false">+N136</f>
        <v>80763330</v>
      </c>
      <c r="O135" s="37" t="n">
        <f aca="false">+O136</f>
        <v>36785000</v>
      </c>
      <c r="P135" s="141"/>
      <c r="Q135" s="150"/>
      <c r="R135" s="417"/>
    </row>
    <row r="136" s="43" customFormat="true" ht="12.75" hidden="false" customHeight="false" outlineLevel="0" collapsed="false">
      <c r="B136" s="249" t="s">
        <v>16</v>
      </c>
      <c r="C136" s="249" t="s">
        <v>50</v>
      </c>
      <c r="D136" s="249" t="s">
        <v>50</v>
      </c>
      <c r="E136" s="249" t="s">
        <v>50</v>
      </c>
      <c r="F136" s="249" t="s">
        <v>40</v>
      </c>
      <c r="G136" s="249" t="s">
        <v>28</v>
      </c>
      <c r="H136" s="249" t="s">
        <v>17</v>
      </c>
      <c r="I136" s="249"/>
      <c r="J136" s="249"/>
      <c r="K136" s="266" t="s">
        <v>145</v>
      </c>
      <c r="L136" s="254" t="n">
        <f aca="false">'Consol. adicionales 2026 '!X139</f>
        <v>80763330</v>
      </c>
      <c r="M136" s="30"/>
      <c r="N136" s="30" t="n">
        <f aca="false">+L136+M136</f>
        <v>80763330</v>
      </c>
      <c r="O136" s="30" t="n">
        <v>36785000</v>
      </c>
      <c r="P136" s="41"/>
      <c r="Q136" s="415"/>
      <c r="R136" s="417"/>
    </row>
    <row r="137" s="43" customFormat="true" ht="25.5" hidden="false" customHeight="false" outlineLevel="0" collapsed="false">
      <c r="B137" s="268" t="s">
        <v>16</v>
      </c>
      <c r="C137" s="269" t="s">
        <v>50</v>
      </c>
      <c r="D137" s="269" t="s">
        <v>50</v>
      </c>
      <c r="E137" s="269" t="s">
        <v>50</v>
      </c>
      <c r="F137" s="269" t="s">
        <v>40</v>
      </c>
      <c r="G137" s="269" t="s">
        <v>34</v>
      </c>
      <c r="H137" s="269"/>
      <c r="I137" s="269"/>
      <c r="J137" s="269"/>
      <c r="K137" s="289" t="s">
        <v>146</v>
      </c>
      <c r="L137" s="290" t="n">
        <f aca="false">+L138</f>
        <v>2047955224.02</v>
      </c>
      <c r="M137" s="290" t="n">
        <f aca="false">+M138</f>
        <v>0</v>
      </c>
      <c r="N137" s="290" t="n">
        <f aca="false">+N138</f>
        <v>2047955224.02</v>
      </c>
      <c r="O137" s="37" t="n">
        <f aca="false">+O138</f>
        <v>937623375</v>
      </c>
      <c r="P137" s="141"/>
      <c r="Q137" s="150"/>
      <c r="R137" s="417"/>
    </row>
    <row r="138" s="43" customFormat="true" ht="38.1" hidden="false" customHeight="true" outlineLevel="0" collapsed="false">
      <c r="B138" s="249" t="s">
        <v>16</v>
      </c>
      <c r="C138" s="249" t="s">
        <v>50</v>
      </c>
      <c r="D138" s="249" t="s">
        <v>50</v>
      </c>
      <c r="E138" s="249" t="s">
        <v>50</v>
      </c>
      <c r="F138" s="249" t="s">
        <v>40</v>
      </c>
      <c r="G138" s="249" t="s">
        <v>34</v>
      </c>
      <c r="H138" s="249"/>
      <c r="I138" s="249"/>
      <c r="J138" s="249"/>
      <c r="K138" s="266" t="s">
        <v>146</v>
      </c>
      <c r="L138" s="254" t="n">
        <f aca="false">'Consol. adicionales 2026 '!X141</f>
        <v>2047955224.02</v>
      </c>
      <c r="M138" s="30"/>
      <c r="N138" s="30" t="n">
        <f aca="false">+L138+M138</f>
        <v>2047955224.02</v>
      </c>
      <c r="O138" s="30" t="n">
        <v>937623375</v>
      </c>
      <c r="P138" s="41"/>
      <c r="Q138" s="415"/>
      <c r="R138" s="417"/>
    </row>
    <row r="139" customFormat="false" ht="25.5" hidden="false" customHeight="false" outlineLevel="0" collapsed="false">
      <c r="B139" s="243" t="s">
        <v>16</v>
      </c>
      <c r="C139" s="244" t="s">
        <v>50</v>
      </c>
      <c r="D139" s="244" t="s">
        <v>50</v>
      </c>
      <c r="E139" s="244" t="s">
        <v>50</v>
      </c>
      <c r="F139" s="244" t="s">
        <v>42</v>
      </c>
      <c r="G139" s="244"/>
      <c r="H139" s="244"/>
      <c r="I139" s="244"/>
      <c r="J139" s="244"/>
      <c r="K139" s="245" t="s">
        <v>147</v>
      </c>
      <c r="L139" s="246" t="n">
        <f aca="false">'Consol. adicionales 2026 '!X142</f>
        <v>3199623727</v>
      </c>
      <c r="M139" s="246" t="n">
        <f aca="false">689498040+117459760+166478400+120886296+80000000</f>
        <v>1174322496</v>
      </c>
      <c r="N139" s="246" t="n">
        <f aca="false">689498040+117459760+166478400+120886296+80000000</f>
        <v>1174322496</v>
      </c>
      <c r="O139" s="20" t="n">
        <f aca="false">689498040+117459760+166478400+120886296</f>
        <v>1094322496</v>
      </c>
      <c r="P139" s="141"/>
      <c r="Q139" s="418"/>
      <c r="R139" s="411"/>
    </row>
    <row r="140" s="43" customFormat="true" ht="6.95" hidden="false" customHeight="true" outlineLevel="0" collapsed="false">
      <c r="B140" s="302"/>
      <c r="C140" s="302"/>
      <c r="D140" s="302"/>
      <c r="E140" s="302"/>
      <c r="F140" s="302"/>
      <c r="G140" s="302"/>
      <c r="H140" s="302"/>
      <c r="I140" s="302"/>
      <c r="J140" s="302"/>
      <c r="K140" s="303"/>
      <c r="L140" s="304"/>
      <c r="M140" s="73"/>
      <c r="N140" s="73"/>
      <c r="O140" s="73"/>
      <c r="P140" s="170"/>
      <c r="Q140" s="431"/>
      <c r="R140" s="417"/>
      <c r="S140" s="428"/>
      <c r="T140" s="428"/>
      <c r="U140" s="428"/>
      <c r="V140" s="428"/>
    </row>
    <row r="141" customFormat="false" ht="15" hidden="true" customHeight="false" outlineLevel="0" collapsed="false">
      <c r="B141" s="238" t="s">
        <v>16</v>
      </c>
      <c r="C141" s="239" t="s">
        <v>60</v>
      </c>
      <c r="D141" s="239"/>
      <c r="E141" s="239"/>
      <c r="F141" s="239"/>
      <c r="G141" s="239"/>
      <c r="H141" s="239"/>
      <c r="I141" s="239"/>
      <c r="J141" s="239"/>
      <c r="K141" s="240" t="s">
        <v>148</v>
      </c>
      <c r="L141" s="241" t="n">
        <f aca="false">+L142+L152+L155+L145</f>
        <v>0</v>
      </c>
      <c r="M141" s="241" t="n">
        <f aca="false">+M142+M152+M155+M145</f>
        <v>0</v>
      </c>
      <c r="N141" s="241" t="n">
        <f aca="false">+N142+N152+N155+N145</f>
        <v>0</v>
      </c>
      <c r="O141" s="15" t="n">
        <f aca="false">+O142+O152+O155+O145</f>
        <v>595263970207</v>
      </c>
      <c r="P141" s="126"/>
      <c r="Q141" s="172"/>
      <c r="S141" s="168"/>
      <c r="T141" s="168"/>
      <c r="U141" s="168"/>
      <c r="V141" s="168"/>
    </row>
    <row r="142" customFormat="false" ht="25.5" hidden="true" customHeight="true" outlineLevel="0" collapsed="false">
      <c r="B142" s="234" t="s">
        <v>16</v>
      </c>
      <c r="C142" s="239" t="s">
        <v>60</v>
      </c>
      <c r="D142" s="239" t="s">
        <v>60</v>
      </c>
      <c r="E142" s="239"/>
      <c r="F142" s="239"/>
      <c r="G142" s="239"/>
      <c r="H142" s="239"/>
      <c r="I142" s="239"/>
      <c r="J142" s="239"/>
      <c r="K142" s="240" t="s">
        <v>149</v>
      </c>
      <c r="L142" s="241" t="n">
        <f aca="false">+L143</f>
        <v>0</v>
      </c>
      <c r="M142" s="241" t="n">
        <f aca="false">+M143</f>
        <v>0</v>
      </c>
      <c r="N142" s="241" t="n">
        <f aca="false">+N143</f>
        <v>0</v>
      </c>
      <c r="O142" s="15" t="n">
        <f aca="false">+O143</f>
        <v>592407000000</v>
      </c>
      <c r="P142" s="126"/>
      <c r="Q142" s="172"/>
    </row>
    <row r="143" customFormat="false" ht="15" hidden="true" customHeight="false" outlineLevel="0" collapsed="false">
      <c r="B143" s="238" t="s">
        <v>16</v>
      </c>
      <c r="C143" s="239" t="s">
        <v>60</v>
      </c>
      <c r="D143" s="239" t="s">
        <v>60</v>
      </c>
      <c r="E143" s="239" t="s">
        <v>17</v>
      </c>
      <c r="F143" s="239"/>
      <c r="G143" s="239"/>
      <c r="H143" s="239"/>
      <c r="I143" s="239"/>
      <c r="J143" s="239"/>
      <c r="K143" s="240" t="s">
        <v>150</v>
      </c>
      <c r="L143" s="241" t="n">
        <f aca="false">+L144</f>
        <v>0</v>
      </c>
      <c r="M143" s="241" t="n">
        <f aca="false">+M144</f>
        <v>0</v>
      </c>
      <c r="N143" s="241" t="n">
        <f aca="false">+N144</f>
        <v>0</v>
      </c>
      <c r="O143" s="15" t="n">
        <f aca="false">+O144</f>
        <v>592407000000</v>
      </c>
      <c r="P143" s="126"/>
      <c r="Q143" s="173"/>
    </row>
    <row r="144" customFormat="false" ht="25.5" hidden="true" customHeight="false" outlineLevel="0" collapsed="false">
      <c r="B144" s="243" t="s">
        <v>16</v>
      </c>
      <c r="C144" s="244" t="s">
        <v>60</v>
      </c>
      <c r="D144" s="244" t="s">
        <v>60</v>
      </c>
      <c r="E144" s="244" t="s">
        <v>17</v>
      </c>
      <c r="F144" s="244" t="s">
        <v>151</v>
      </c>
      <c r="G144" s="244"/>
      <c r="H144" s="244"/>
      <c r="I144" s="244"/>
      <c r="J144" s="244"/>
      <c r="K144" s="245" t="s">
        <v>152</v>
      </c>
      <c r="L144" s="246"/>
      <c r="M144" s="20"/>
      <c r="N144" s="20" t="n">
        <f aca="false">+L144+M144</f>
        <v>0</v>
      </c>
      <c r="O144" s="20" t="n">
        <v>592407000000</v>
      </c>
      <c r="P144" s="141" t="n">
        <f aca="false">2514612413035+30000000000</f>
        <v>2544612413035</v>
      </c>
      <c r="Q144" s="300"/>
      <c r="R144" s="433"/>
    </row>
    <row r="145" customFormat="false" ht="31.5" hidden="true" customHeight="true" outlineLevel="0" collapsed="false">
      <c r="B145" s="234" t="s">
        <v>16</v>
      </c>
      <c r="C145" s="239" t="s">
        <v>60</v>
      </c>
      <c r="D145" s="239" t="s">
        <v>153</v>
      </c>
      <c r="E145" s="239"/>
      <c r="F145" s="239"/>
      <c r="G145" s="239"/>
      <c r="H145" s="239"/>
      <c r="I145" s="239"/>
      <c r="J145" s="239"/>
      <c r="K145" s="240" t="s">
        <v>154</v>
      </c>
      <c r="L145" s="241" t="n">
        <f aca="false">+L146</f>
        <v>0</v>
      </c>
      <c r="M145" s="241" t="n">
        <f aca="false">+M146</f>
        <v>0</v>
      </c>
      <c r="N145" s="241" t="n">
        <f aca="false">+N146</f>
        <v>0</v>
      </c>
      <c r="O145" s="15" t="n">
        <f aca="false">+O146</f>
        <v>0</v>
      </c>
      <c r="P145" s="126"/>
      <c r="Q145" s="173"/>
    </row>
    <row r="146" customFormat="false" ht="25.5" hidden="true" customHeight="false" outlineLevel="0" collapsed="false">
      <c r="B146" s="234" t="s">
        <v>16</v>
      </c>
      <c r="C146" s="239" t="s">
        <v>60</v>
      </c>
      <c r="D146" s="239" t="s">
        <v>153</v>
      </c>
      <c r="E146" s="239" t="s">
        <v>50</v>
      </c>
      <c r="F146" s="239"/>
      <c r="G146" s="239"/>
      <c r="H146" s="239"/>
      <c r="I146" s="239"/>
      <c r="J146" s="239"/>
      <c r="K146" s="240" t="s">
        <v>155</v>
      </c>
      <c r="L146" s="241" t="n">
        <f aca="false">+L149+L147</f>
        <v>0</v>
      </c>
      <c r="M146" s="241" t="n">
        <f aca="false">+M149+M147</f>
        <v>0</v>
      </c>
      <c r="N146" s="241" t="n">
        <f aca="false">+N149+N147</f>
        <v>0</v>
      </c>
      <c r="O146" s="15" t="n">
        <f aca="false">+O149+O147</f>
        <v>0</v>
      </c>
      <c r="P146" s="126"/>
      <c r="Q146" s="173"/>
    </row>
    <row r="147" customFormat="false" ht="31.5" hidden="true" customHeight="true" outlineLevel="0" collapsed="false">
      <c r="B147" s="243" t="s">
        <v>16</v>
      </c>
      <c r="C147" s="244" t="s">
        <v>60</v>
      </c>
      <c r="D147" s="244" t="s">
        <v>153</v>
      </c>
      <c r="E147" s="244" t="s">
        <v>50</v>
      </c>
      <c r="F147" s="244" t="s">
        <v>26</v>
      </c>
      <c r="G147" s="244"/>
      <c r="H147" s="244"/>
      <c r="I147" s="244"/>
      <c r="J147" s="244"/>
      <c r="K147" s="245" t="s">
        <v>156</v>
      </c>
      <c r="L147" s="246" t="n">
        <f aca="false">+L148</f>
        <v>0</v>
      </c>
      <c r="M147" s="246" t="n">
        <f aca="false">+M148</f>
        <v>0</v>
      </c>
      <c r="N147" s="246" t="n">
        <f aca="false">+N148</f>
        <v>0</v>
      </c>
      <c r="O147" s="20" t="n">
        <f aca="false">+O148</f>
        <v>0</v>
      </c>
      <c r="P147" s="141" t="n">
        <f aca="false">30000000000+645672000000+394152690644+359388858189+290697700000+209046000000+615655164202</f>
        <v>2544612413035</v>
      </c>
      <c r="Q147" s="306"/>
    </row>
    <row r="148" customFormat="false" ht="25.5" hidden="true" customHeight="false" outlineLevel="0" collapsed="false">
      <c r="B148" s="307" t="s">
        <v>16</v>
      </c>
      <c r="C148" s="265" t="s">
        <v>60</v>
      </c>
      <c r="D148" s="265" t="s">
        <v>153</v>
      </c>
      <c r="E148" s="265" t="s">
        <v>50</v>
      </c>
      <c r="F148" s="265" t="s">
        <v>26</v>
      </c>
      <c r="G148" s="265" t="s">
        <v>26</v>
      </c>
      <c r="H148" s="308"/>
      <c r="I148" s="308"/>
      <c r="J148" s="309"/>
      <c r="K148" s="266" t="s">
        <v>157</v>
      </c>
      <c r="L148" s="310"/>
      <c r="M148" s="84"/>
      <c r="N148" s="30" t="n">
        <f aca="false">+L148+M148</f>
        <v>0</v>
      </c>
      <c r="O148" s="84"/>
      <c r="P148" s="175"/>
      <c r="Q148" s="176"/>
    </row>
    <row r="149" customFormat="false" ht="48" hidden="true" customHeight="true" outlineLevel="0" collapsed="false">
      <c r="B149" s="243" t="s">
        <v>16</v>
      </c>
      <c r="C149" s="244" t="s">
        <v>60</v>
      </c>
      <c r="D149" s="244" t="s">
        <v>153</v>
      </c>
      <c r="E149" s="244" t="s">
        <v>50</v>
      </c>
      <c r="F149" s="244" t="s">
        <v>46</v>
      </c>
      <c r="G149" s="244"/>
      <c r="H149" s="244"/>
      <c r="I149" s="244"/>
      <c r="J149" s="244"/>
      <c r="K149" s="245" t="s">
        <v>158</v>
      </c>
      <c r="L149" s="246" t="n">
        <f aca="false">+L150+L151</f>
        <v>0</v>
      </c>
      <c r="M149" s="246" t="n">
        <f aca="false">+M150+M151</f>
        <v>0</v>
      </c>
      <c r="N149" s="246" t="n">
        <f aca="false">+N150+N151</f>
        <v>0</v>
      </c>
      <c r="O149" s="20" t="n">
        <f aca="false">+O150+O151</f>
        <v>0</v>
      </c>
      <c r="P149" s="134"/>
      <c r="Q149" s="177"/>
    </row>
    <row r="150" s="43" customFormat="true" ht="15" hidden="true" customHeight="true" outlineLevel="0" collapsed="false">
      <c r="B150" s="249" t="s">
        <v>16</v>
      </c>
      <c r="C150" s="249" t="s">
        <v>60</v>
      </c>
      <c r="D150" s="249" t="s">
        <v>153</v>
      </c>
      <c r="E150" s="249" t="s">
        <v>50</v>
      </c>
      <c r="F150" s="249" t="s">
        <v>46</v>
      </c>
      <c r="G150" s="249" t="s">
        <v>23</v>
      </c>
      <c r="H150" s="249"/>
      <c r="I150" s="249"/>
      <c r="J150" s="249"/>
      <c r="K150" s="250" t="s">
        <v>159</v>
      </c>
      <c r="L150" s="254"/>
      <c r="M150" s="30"/>
      <c r="N150" s="30" t="n">
        <f aca="false">+L150+M150</f>
        <v>0</v>
      </c>
      <c r="O150" s="30"/>
      <c r="P150" s="41"/>
      <c r="Q150" s="174"/>
      <c r="R150" s="417"/>
    </row>
    <row r="151" s="43" customFormat="true" ht="33.95" hidden="true" customHeight="true" outlineLevel="0" collapsed="false">
      <c r="B151" s="249" t="s">
        <v>16</v>
      </c>
      <c r="C151" s="249" t="s">
        <v>60</v>
      </c>
      <c r="D151" s="249" t="s">
        <v>153</v>
      </c>
      <c r="E151" s="249" t="s">
        <v>50</v>
      </c>
      <c r="F151" s="249" t="s">
        <v>46</v>
      </c>
      <c r="G151" s="249" t="s">
        <v>26</v>
      </c>
      <c r="H151" s="249"/>
      <c r="I151" s="249"/>
      <c r="J151" s="249"/>
      <c r="K151" s="250" t="s">
        <v>160</v>
      </c>
      <c r="L151" s="254"/>
      <c r="M151" s="30"/>
      <c r="N151" s="30" t="n">
        <f aca="false">+L151+M151</f>
        <v>0</v>
      </c>
      <c r="O151" s="30"/>
      <c r="P151" s="41"/>
      <c r="Q151" s="174"/>
      <c r="R151" s="417"/>
    </row>
    <row r="152" customFormat="false" ht="30" hidden="true" customHeight="false" outlineLevel="0" collapsed="false">
      <c r="B152" s="311" t="s">
        <v>16</v>
      </c>
      <c r="C152" s="286" t="s">
        <v>60</v>
      </c>
      <c r="D152" s="286" t="s">
        <v>130</v>
      </c>
      <c r="E152" s="286"/>
      <c r="F152" s="286"/>
      <c r="G152" s="286"/>
      <c r="H152" s="286"/>
      <c r="I152" s="286"/>
      <c r="J152" s="286"/>
      <c r="K152" s="287" t="s">
        <v>161</v>
      </c>
      <c r="L152" s="288" t="n">
        <f aca="false">+L153</f>
        <v>0</v>
      </c>
      <c r="M152" s="50" t="n">
        <f aca="false">+M153</f>
        <v>0</v>
      </c>
      <c r="N152" s="50" t="n">
        <f aca="false">+N153</f>
        <v>0</v>
      </c>
      <c r="O152" s="50" t="n">
        <f aca="false">+O153</f>
        <v>0</v>
      </c>
      <c r="P152" s="178"/>
      <c r="Q152" s="179" t="s">
        <v>230</v>
      </c>
    </row>
    <row r="153" customFormat="false" ht="25.5" hidden="true" customHeight="false" outlineLevel="0" collapsed="false">
      <c r="B153" s="285" t="s">
        <v>16</v>
      </c>
      <c r="C153" s="286" t="s">
        <v>60</v>
      </c>
      <c r="D153" s="286" t="s">
        <v>130</v>
      </c>
      <c r="E153" s="286" t="s">
        <v>17</v>
      </c>
      <c r="F153" s="286"/>
      <c r="G153" s="286"/>
      <c r="H153" s="286"/>
      <c r="I153" s="286"/>
      <c r="J153" s="286"/>
      <c r="K153" s="287" t="s">
        <v>161</v>
      </c>
      <c r="L153" s="288" t="n">
        <f aca="false">+L154</f>
        <v>0</v>
      </c>
      <c r="M153" s="50" t="n">
        <f aca="false">+M154</f>
        <v>0</v>
      </c>
      <c r="N153" s="50" t="n">
        <f aca="false">+N154</f>
        <v>0</v>
      </c>
      <c r="O153" s="50" t="n">
        <f aca="false">+O154</f>
        <v>0</v>
      </c>
      <c r="P153" s="180"/>
      <c r="Q153" s="181"/>
    </row>
    <row r="154" customFormat="false" ht="38.25" hidden="true" customHeight="false" outlineLevel="0" collapsed="false">
      <c r="B154" s="243" t="s">
        <v>16</v>
      </c>
      <c r="C154" s="244" t="s">
        <v>60</v>
      </c>
      <c r="D154" s="244" t="s">
        <v>130</v>
      </c>
      <c r="E154" s="244" t="s">
        <v>17</v>
      </c>
      <c r="F154" s="244" t="s">
        <v>30</v>
      </c>
      <c r="G154" s="244"/>
      <c r="H154" s="244"/>
      <c r="I154" s="244"/>
      <c r="J154" s="244" t="s">
        <v>21</v>
      </c>
      <c r="K154" s="245" t="s">
        <v>162</v>
      </c>
      <c r="L154" s="246"/>
      <c r="M154" s="20"/>
      <c r="N154" s="20" t="n">
        <f aca="false">+L154+M154</f>
        <v>0</v>
      </c>
      <c r="O154" s="20"/>
      <c r="P154" s="145"/>
      <c r="Q154" s="182"/>
    </row>
    <row r="155" customFormat="false" ht="12.75" hidden="true" customHeight="false" outlineLevel="0" collapsed="false">
      <c r="B155" s="234" t="s">
        <v>16</v>
      </c>
      <c r="C155" s="239" t="s">
        <v>60</v>
      </c>
      <c r="D155" s="239" t="s">
        <v>21</v>
      </c>
      <c r="E155" s="239"/>
      <c r="F155" s="239"/>
      <c r="G155" s="239"/>
      <c r="H155" s="239"/>
      <c r="I155" s="239"/>
      <c r="J155" s="239" t="s">
        <v>21</v>
      </c>
      <c r="K155" s="240" t="s">
        <v>166</v>
      </c>
      <c r="L155" s="241" t="n">
        <f aca="false">+L156</f>
        <v>0</v>
      </c>
      <c r="M155" s="241" t="n">
        <f aca="false">+M156</f>
        <v>0</v>
      </c>
      <c r="N155" s="241" t="n">
        <f aca="false">+N156</f>
        <v>0</v>
      </c>
      <c r="O155" s="15" t="n">
        <f aca="false">+O156</f>
        <v>2856970207</v>
      </c>
      <c r="P155" s="178"/>
      <c r="Q155" s="434"/>
    </row>
    <row r="156" customFormat="false" ht="12.75" hidden="true" customHeight="false" outlineLevel="0" collapsed="false">
      <c r="B156" s="238" t="s">
        <v>16</v>
      </c>
      <c r="C156" s="239" t="s">
        <v>60</v>
      </c>
      <c r="D156" s="239" t="s">
        <v>21</v>
      </c>
      <c r="E156" s="239" t="s">
        <v>17</v>
      </c>
      <c r="F156" s="239"/>
      <c r="G156" s="239"/>
      <c r="H156" s="239"/>
      <c r="I156" s="239"/>
      <c r="J156" s="239"/>
      <c r="K156" s="240" t="s">
        <v>167</v>
      </c>
      <c r="L156" s="241" t="n">
        <f aca="false">+L157+L158</f>
        <v>0</v>
      </c>
      <c r="M156" s="241" t="n">
        <f aca="false">+M157+M158</f>
        <v>0</v>
      </c>
      <c r="N156" s="241" t="n">
        <f aca="false">+N157+N158</f>
        <v>0</v>
      </c>
      <c r="O156" s="15" t="n">
        <f aca="false">+O157+O158</f>
        <v>2856970207</v>
      </c>
      <c r="P156" s="180" t="n">
        <v>2856900000</v>
      </c>
      <c r="Q156" s="434"/>
    </row>
    <row r="157" customFormat="false" ht="12.75" hidden="true" customHeight="false" outlineLevel="0" collapsed="false">
      <c r="B157" s="243" t="s">
        <v>16</v>
      </c>
      <c r="C157" s="244" t="s">
        <v>60</v>
      </c>
      <c r="D157" s="244" t="s">
        <v>21</v>
      </c>
      <c r="E157" s="244" t="s">
        <v>17</v>
      </c>
      <c r="F157" s="244" t="s">
        <v>23</v>
      </c>
      <c r="G157" s="244"/>
      <c r="H157" s="244"/>
      <c r="I157" s="244"/>
      <c r="J157" s="244"/>
      <c r="K157" s="245" t="s">
        <v>168</v>
      </c>
      <c r="L157" s="246"/>
      <c r="M157" s="20"/>
      <c r="N157" s="20" t="n">
        <f aca="false">+L157+M157</f>
        <v>0</v>
      </c>
      <c r="O157" s="20" t="n">
        <v>1428485104</v>
      </c>
      <c r="P157" s="184"/>
      <c r="Q157" s="434"/>
      <c r="S157" s="89"/>
      <c r="T157" s="89"/>
    </row>
    <row r="158" customFormat="false" ht="12.75" hidden="true" customHeight="false" outlineLevel="0" collapsed="false">
      <c r="B158" s="243" t="s">
        <v>16</v>
      </c>
      <c r="C158" s="244" t="s">
        <v>60</v>
      </c>
      <c r="D158" s="244" t="s">
        <v>21</v>
      </c>
      <c r="E158" s="244" t="s">
        <v>17</v>
      </c>
      <c r="F158" s="244" t="s">
        <v>26</v>
      </c>
      <c r="G158" s="244"/>
      <c r="H158" s="244"/>
      <c r="I158" s="244"/>
      <c r="J158" s="244"/>
      <c r="K158" s="245" t="s">
        <v>169</v>
      </c>
      <c r="L158" s="246"/>
      <c r="M158" s="20"/>
      <c r="N158" s="20" t="n">
        <f aca="false">+L158+M158</f>
        <v>0</v>
      </c>
      <c r="O158" s="20" t="n">
        <v>1428485103</v>
      </c>
      <c r="P158" s="145"/>
      <c r="Q158" s="434"/>
    </row>
    <row r="159" customFormat="false" ht="6.6" hidden="true" customHeight="true" outlineLevel="0" collapsed="false">
      <c r="B159" s="312"/>
      <c r="C159" s="312"/>
      <c r="D159" s="312"/>
      <c r="E159" s="312"/>
      <c r="F159" s="312"/>
      <c r="G159" s="312"/>
      <c r="H159" s="312"/>
      <c r="I159" s="312"/>
      <c r="J159" s="312"/>
      <c r="K159" s="313"/>
      <c r="L159" s="314"/>
      <c r="M159" s="96"/>
      <c r="N159" s="96"/>
      <c r="O159" s="96"/>
      <c r="P159" s="185"/>
      <c r="Q159" s="186"/>
    </row>
    <row r="160" customFormat="false" ht="12.75" hidden="false" customHeight="true" outlineLevel="0" collapsed="false">
      <c r="B160" s="234" t="s">
        <v>16</v>
      </c>
      <c r="C160" s="239" t="s">
        <v>113</v>
      </c>
      <c r="D160" s="239"/>
      <c r="E160" s="239"/>
      <c r="F160" s="239"/>
      <c r="G160" s="239"/>
      <c r="H160" s="239"/>
      <c r="I160" s="239"/>
      <c r="J160" s="239"/>
      <c r="K160" s="240" t="s">
        <v>170</v>
      </c>
      <c r="L160" s="241" t="n">
        <f aca="false">+L161</f>
        <v>30999216064.7376</v>
      </c>
      <c r="M160" s="241" t="n">
        <f aca="false">+M161</f>
        <v>0</v>
      </c>
      <c r="N160" s="241" t="n">
        <f aca="false">+N161</f>
        <v>30999216064.7376</v>
      </c>
      <c r="O160" s="15" t="n">
        <f aca="false">+O161</f>
        <v>0</v>
      </c>
      <c r="P160" s="178"/>
      <c r="Q160" s="434" t="s">
        <v>232</v>
      </c>
    </row>
    <row r="161" customFormat="false" ht="12.75" hidden="false" customHeight="false" outlineLevel="0" collapsed="false">
      <c r="A161" s="0" t="s">
        <v>16</v>
      </c>
      <c r="B161" s="238" t="s">
        <v>16</v>
      </c>
      <c r="C161" s="239" t="s">
        <v>113</v>
      </c>
      <c r="D161" s="239" t="s">
        <v>17</v>
      </c>
      <c r="E161" s="239"/>
      <c r="F161" s="239"/>
      <c r="G161" s="239"/>
      <c r="H161" s="239"/>
      <c r="I161" s="239"/>
      <c r="J161" s="239" t="s">
        <v>21</v>
      </c>
      <c r="K161" s="240" t="s">
        <v>171</v>
      </c>
      <c r="L161" s="241" t="n">
        <f aca="false">+L162</f>
        <v>30999216064.7376</v>
      </c>
      <c r="M161" s="241" t="n">
        <f aca="false">+M162</f>
        <v>0</v>
      </c>
      <c r="N161" s="241" t="n">
        <f aca="false">+N162</f>
        <v>30999216064.7376</v>
      </c>
      <c r="O161" s="15" t="n">
        <f aca="false">+O162</f>
        <v>0</v>
      </c>
      <c r="P161" s="180"/>
      <c r="Q161" s="434"/>
    </row>
    <row r="162" customFormat="false" ht="12.75" hidden="false" customHeight="false" outlineLevel="0" collapsed="false">
      <c r="B162" s="243" t="s">
        <v>16</v>
      </c>
      <c r="C162" s="244" t="s">
        <v>113</v>
      </c>
      <c r="D162" s="244" t="s">
        <v>17</v>
      </c>
      <c r="E162" s="244"/>
      <c r="F162" s="244"/>
      <c r="G162" s="244"/>
      <c r="H162" s="244"/>
      <c r="I162" s="244"/>
      <c r="J162" s="244"/>
      <c r="K162" s="245" t="s">
        <v>171</v>
      </c>
      <c r="L162" s="246" t="n">
        <f aca="false">+L163+L164</f>
        <v>30999216064.7376</v>
      </c>
      <c r="M162" s="246" t="n">
        <f aca="false">+M163+M164</f>
        <v>0</v>
      </c>
      <c r="N162" s="246" t="n">
        <f aca="false">+N163+N164</f>
        <v>30999216064.7376</v>
      </c>
      <c r="O162" s="20" t="n">
        <f aca="false">+O163+O164</f>
        <v>0</v>
      </c>
      <c r="P162" s="184"/>
      <c r="Q162" s="434"/>
    </row>
    <row r="163" s="43" customFormat="true" ht="14.85" hidden="false" customHeight="true" outlineLevel="0" collapsed="false">
      <c r="B163" s="249" t="s">
        <v>16</v>
      </c>
      <c r="C163" s="249" t="s">
        <v>113</v>
      </c>
      <c r="D163" s="249" t="s">
        <v>17</v>
      </c>
      <c r="E163" s="249" t="s">
        <v>17</v>
      </c>
      <c r="F163" s="249"/>
      <c r="G163" s="249"/>
      <c r="H163" s="249"/>
      <c r="I163" s="249"/>
      <c r="J163" s="249"/>
      <c r="K163" s="266" t="s">
        <v>172</v>
      </c>
      <c r="L163" s="254" t="n">
        <f aca="false">'Consol. adicionales 2026 '!X166</f>
        <v>30999216064.7376</v>
      </c>
      <c r="M163" s="30"/>
      <c r="N163" s="30" t="n">
        <f aca="false">+L163+M163</f>
        <v>30999216064.7376</v>
      </c>
      <c r="O163" s="30"/>
      <c r="P163" s="187"/>
      <c r="Q163" s="434"/>
      <c r="R163" s="417"/>
    </row>
    <row r="164" s="43" customFormat="true" ht="14.85" hidden="false" customHeight="true" outlineLevel="0" collapsed="false">
      <c r="B164" s="249" t="s">
        <v>16</v>
      </c>
      <c r="C164" s="249" t="s">
        <v>113</v>
      </c>
      <c r="D164" s="249" t="s">
        <v>17</v>
      </c>
      <c r="E164" s="249" t="s">
        <v>50</v>
      </c>
      <c r="F164" s="249"/>
      <c r="G164" s="250"/>
      <c r="H164" s="249"/>
      <c r="I164" s="249"/>
      <c r="J164" s="249"/>
      <c r="K164" s="266" t="s">
        <v>173</v>
      </c>
      <c r="L164" s="254"/>
      <c r="M164" s="30"/>
      <c r="N164" s="30" t="n">
        <f aca="false">+L164+M164</f>
        <v>0</v>
      </c>
      <c r="O164" s="30"/>
      <c r="P164" s="149"/>
      <c r="Q164" s="434"/>
      <c r="R164" s="417"/>
    </row>
    <row r="165" customFormat="false" ht="6.75" hidden="false" customHeight="true" outlineLevel="0" collapsed="false">
      <c r="B165" s="312"/>
      <c r="C165" s="312"/>
      <c r="D165" s="312"/>
      <c r="E165" s="312"/>
      <c r="F165" s="312"/>
      <c r="G165" s="312"/>
      <c r="H165" s="312"/>
      <c r="I165" s="312"/>
      <c r="J165" s="312"/>
      <c r="K165" s="313"/>
      <c r="L165" s="314"/>
      <c r="M165" s="96"/>
      <c r="N165" s="96"/>
      <c r="O165" s="96"/>
      <c r="P165" s="185"/>
      <c r="Q165" s="186"/>
    </row>
    <row r="166" customFormat="false" ht="25.5" hidden="true" customHeight="true" outlineLevel="0" collapsed="false">
      <c r="B166" s="238" t="s">
        <v>16</v>
      </c>
      <c r="C166" s="239" t="s">
        <v>108</v>
      </c>
      <c r="D166" s="239"/>
      <c r="E166" s="239"/>
      <c r="F166" s="239"/>
      <c r="G166" s="239"/>
      <c r="H166" s="239"/>
      <c r="I166" s="239"/>
      <c r="J166" s="239" t="s">
        <v>21</v>
      </c>
      <c r="K166" s="240" t="s">
        <v>174</v>
      </c>
      <c r="L166" s="241" t="n">
        <f aca="false">+L168+L167</f>
        <v>0</v>
      </c>
      <c r="M166" s="241" t="n">
        <f aca="false">+M168+M167</f>
        <v>801691407</v>
      </c>
      <c r="N166" s="241" t="n">
        <f aca="false">+N168+N167</f>
        <v>801691407</v>
      </c>
      <c r="O166" s="15" t="n">
        <f aca="false">+O168+O167</f>
        <v>6214607000</v>
      </c>
      <c r="P166" s="178"/>
      <c r="Q166" s="434" t="s">
        <v>233</v>
      </c>
      <c r="R166" s="420"/>
    </row>
    <row r="167" customFormat="false" ht="12.75" hidden="true" customHeight="false" outlineLevel="0" collapsed="false">
      <c r="B167" s="238" t="s">
        <v>16</v>
      </c>
      <c r="C167" s="239" t="s">
        <v>108</v>
      </c>
      <c r="D167" s="239" t="s">
        <v>17</v>
      </c>
      <c r="E167" s="239"/>
      <c r="F167" s="239"/>
      <c r="G167" s="239"/>
      <c r="H167" s="239"/>
      <c r="I167" s="239"/>
      <c r="J167" s="239"/>
      <c r="K167" s="240" t="s">
        <v>175</v>
      </c>
      <c r="L167" s="241"/>
      <c r="M167" s="241" t="n">
        <v>801691407</v>
      </c>
      <c r="N167" s="241" t="n">
        <v>801691407</v>
      </c>
      <c r="O167" s="15" t="n">
        <v>776607000</v>
      </c>
      <c r="P167" s="180"/>
      <c r="Q167" s="434"/>
    </row>
    <row r="168" customFormat="false" ht="12.75" hidden="true" customHeight="false" outlineLevel="0" collapsed="false">
      <c r="B168" s="238" t="s">
        <v>16</v>
      </c>
      <c r="C168" s="239" t="s">
        <v>108</v>
      </c>
      <c r="D168" s="239" t="s">
        <v>153</v>
      </c>
      <c r="E168" s="239"/>
      <c r="F168" s="239"/>
      <c r="G168" s="239"/>
      <c r="H168" s="239"/>
      <c r="I168" s="239"/>
      <c r="J168" s="239"/>
      <c r="K168" s="240" t="s">
        <v>176</v>
      </c>
      <c r="L168" s="241" t="n">
        <f aca="false">+L169</f>
        <v>0</v>
      </c>
      <c r="M168" s="241" t="n">
        <f aca="false">+M169</f>
        <v>0</v>
      </c>
      <c r="N168" s="241" t="n">
        <f aca="false">+N169</f>
        <v>0</v>
      </c>
      <c r="O168" s="15" t="n">
        <f aca="false">+O169</f>
        <v>5438000000</v>
      </c>
      <c r="P168" s="180"/>
      <c r="Q168" s="434"/>
    </row>
    <row r="169" customFormat="false" ht="12.75" hidden="true" customHeight="false" outlineLevel="0" collapsed="false">
      <c r="B169" s="315" t="s">
        <v>16</v>
      </c>
      <c r="C169" s="291" t="s">
        <v>108</v>
      </c>
      <c r="D169" s="291" t="s">
        <v>153</v>
      </c>
      <c r="E169" s="291" t="s">
        <v>17</v>
      </c>
      <c r="F169" s="291"/>
      <c r="G169" s="291"/>
      <c r="H169" s="291"/>
      <c r="I169" s="291"/>
      <c r="J169" s="291" t="s">
        <v>177</v>
      </c>
      <c r="K169" s="293" t="s">
        <v>178</v>
      </c>
      <c r="L169" s="316"/>
      <c r="M169" s="29"/>
      <c r="N169" s="29" t="n">
        <f aca="false">+L169+M169</f>
        <v>0</v>
      </c>
      <c r="O169" s="29" t="n">
        <v>5438000000</v>
      </c>
      <c r="P169" s="188"/>
      <c r="Q169" s="434"/>
    </row>
    <row r="170" customFormat="false" ht="17.25" hidden="false" customHeight="false" outlineLevel="0" collapsed="false">
      <c r="B170" s="318" t="s">
        <v>1062</v>
      </c>
      <c r="C170" s="318"/>
      <c r="D170" s="318"/>
      <c r="E170" s="318"/>
      <c r="F170" s="318"/>
      <c r="G170" s="318"/>
      <c r="H170" s="318"/>
      <c r="I170" s="318"/>
      <c r="J170" s="318"/>
      <c r="K170" s="318"/>
      <c r="L170" s="241" t="n">
        <f aca="false">+L160+L141+L64+L3</f>
        <v>611972924160.271</v>
      </c>
      <c r="M170" s="241" t="n">
        <f aca="false">+M166+M160+M141+M64+M3</f>
        <v>275792704377</v>
      </c>
      <c r="N170" s="241" t="n">
        <f aca="false">+N166+N160+N141+N64+N3</f>
        <v>884566004810.271</v>
      </c>
      <c r="O170" s="190" t="n">
        <f aca="false">+O166+O160+O141+O64+O3</f>
        <v>636125577207</v>
      </c>
      <c r="P170" s="191"/>
      <c r="Q170" s="172"/>
      <c r="S170" s="93" t="n">
        <v>611972924160.271</v>
      </c>
    </row>
    <row r="171" customFormat="false" ht="25.5" hidden="true" customHeight="false" outlineLevel="0" collapsed="false">
      <c r="B171" s="1115" t="s">
        <v>180</v>
      </c>
      <c r="C171" s="318" t="n">
        <v>10</v>
      </c>
      <c r="D171" s="318" t="n">
        <v>4</v>
      </c>
      <c r="E171" s="318" t="n">
        <v>1</v>
      </c>
      <c r="F171" s="318"/>
      <c r="G171" s="318"/>
      <c r="H171" s="318"/>
      <c r="I171" s="318"/>
      <c r="J171" s="318"/>
      <c r="K171" s="678" t="s">
        <v>181</v>
      </c>
      <c r="L171" s="241" t="n">
        <v>0</v>
      </c>
      <c r="M171" s="241"/>
      <c r="N171" s="241"/>
      <c r="O171" s="190"/>
      <c r="P171" s="191"/>
      <c r="Q171" s="172"/>
    </row>
    <row r="172" customFormat="false" ht="17.25" hidden="true" customHeight="false" outlineLevel="0" collapsed="false">
      <c r="B172" s="234" t="s">
        <v>183</v>
      </c>
      <c r="C172" s="234"/>
      <c r="D172" s="234"/>
      <c r="E172" s="234"/>
      <c r="F172" s="234"/>
      <c r="G172" s="234"/>
      <c r="H172" s="234"/>
      <c r="I172" s="234"/>
      <c r="J172" s="234"/>
      <c r="K172" s="234"/>
      <c r="L172" s="241" t="n">
        <f aca="false">+L173+L180+L184</f>
        <v>0</v>
      </c>
      <c r="M172" s="241" t="e">
        <f aca="false">+M173+M180+M184</f>
        <v>#REF!</v>
      </c>
      <c r="N172" s="241" t="n">
        <f aca="false">+N173+N180+N184</f>
        <v>8701235556</v>
      </c>
      <c r="O172" s="190" t="n">
        <f aca="false">+O173+O180+O184</f>
        <v>174199572685</v>
      </c>
      <c r="P172" s="191"/>
      <c r="Q172" s="172"/>
    </row>
    <row r="173" customFormat="false" ht="25.5" hidden="true" customHeight="false" outlineLevel="0" collapsed="false">
      <c r="B173" s="238" t="s">
        <v>184</v>
      </c>
      <c r="C173" s="239" t="s">
        <v>185</v>
      </c>
      <c r="D173" s="239"/>
      <c r="E173" s="239"/>
      <c r="F173" s="239"/>
      <c r="G173" s="239"/>
      <c r="H173" s="239"/>
      <c r="I173" s="239"/>
      <c r="J173" s="239"/>
      <c r="K173" s="240" t="s">
        <v>186</v>
      </c>
      <c r="L173" s="241" t="n">
        <f aca="false">+L174</f>
        <v>0</v>
      </c>
      <c r="M173" s="241" t="n">
        <f aca="false">+M174</f>
        <v>0</v>
      </c>
      <c r="N173" s="241" t="n">
        <f aca="false">+N174</f>
        <v>0</v>
      </c>
      <c r="O173" s="15" t="n">
        <f aca="false">+O174</f>
        <v>154424117350</v>
      </c>
      <c r="P173" s="178"/>
      <c r="Q173" s="448"/>
    </row>
    <row r="174" customFormat="false" ht="12.75" hidden="true" customHeight="false" outlineLevel="0" collapsed="false">
      <c r="B174" s="238" t="s">
        <v>184</v>
      </c>
      <c r="C174" s="239" t="s">
        <v>185</v>
      </c>
      <c r="D174" s="239" t="s">
        <v>187</v>
      </c>
      <c r="E174" s="239"/>
      <c r="F174" s="239"/>
      <c r="G174" s="239"/>
      <c r="H174" s="239"/>
      <c r="I174" s="239"/>
      <c r="J174" s="239"/>
      <c r="K174" s="240" t="s">
        <v>188</v>
      </c>
      <c r="L174" s="241" t="n">
        <f aca="false">+L175</f>
        <v>0</v>
      </c>
      <c r="M174" s="241" t="n">
        <f aca="false">+M175</f>
        <v>0</v>
      </c>
      <c r="N174" s="241" t="n">
        <f aca="false">+N175</f>
        <v>0</v>
      </c>
      <c r="O174" s="15" t="n">
        <f aca="false">+O175</f>
        <v>154424117350</v>
      </c>
      <c r="P174" s="180"/>
      <c r="Q174" s="448"/>
    </row>
    <row r="175" customFormat="false" ht="89.25" hidden="true" customHeight="false" outlineLevel="0" collapsed="false">
      <c r="B175" s="320" t="s">
        <v>184</v>
      </c>
      <c r="C175" s="265" t="s">
        <v>185</v>
      </c>
      <c r="D175" s="265" t="s">
        <v>187</v>
      </c>
      <c r="E175" s="265" t="s">
        <v>283</v>
      </c>
      <c r="F175" s="265"/>
      <c r="G175" s="265"/>
      <c r="H175" s="265"/>
      <c r="I175" s="265"/>
      <c r="J175" s="265" t="s">
        <v>177</v>
      </c>
      <c r="K175" s="449" t="s">
        <v>284</v>
      </c>
      <c r="L175" s="450"/>
      <c r="M175" s="451" t="n">
        <f aca="false">+M176+M178</f>
        <v>0</v>
      </c>
      <c r="N175" s="451" t="n">
        <f aca="false">+L175+M175</f>
        <v>0</v>
      </c>
      <c r="O175" s="84" t="n">
        <v>154424117350</v>
      </c>
      <c r="P175" s="180"/>
      <c r="Q175" s="448"/>
      <c r="R175" s="433"/>
    </row>
    <row r="176" customFormat="false" ht="38.25" hidden="true" customHeight="true" outlineLevel="0" collapsed="false">
      <c r="B176" s="243" t="s">
        <v>184</v>
      </c>
      <c r="C176" s="244" t="s">
        <v>185</v>
      </c>
      <c r="D176" s="244" t="s">
        <v>187</v>
      </c>
      <c r="E176" s="244" t="s">
        <v>86</v>
      </c>
      <c r="F176" s="244" t="s">
        <v>190</v>
      </c>
      <c r="G176" s="244" t="s">
        <v>191</v>
      </c>
      <c r="H176" s="244"/>
      <c r="I176" s="244"/>
      <c r="J176" s="244"/>
      <c r="K176" s="245" t="s">
        <v>192</v>
      </c>
      <c r="L176" s="246" t="n">
        <f aca="false">+L177</f>
        <v>37033744276</v>
      </c>
      <c r="M176" s="20" t="n">
        <f aca="false">+M177</f>
        <v>0</v>
      </c>
      <c r="N176" s="20" t="n">
        <f aca="false">+N177</f>
        <v>37033744276</v>
      </c>
      <c r="O176" s="20" t="n">
        <f aca="false">+O177</f>
        <v>37033744276</v>
      </c>
      <c r="P176" s="184"/>
      <c r="Q176" s="448"/>
    </row>
    <row r="177" customFormat="false" ht="15" hidden="true" customHeight="true" outlineLevel="0" collapsed="false">
      <c r="B177" s="315" t="s">
        <v>184</v>
      </c>
      <c r="C177" s="291" t="s">
        <v>185</v>
      </c>
      <c r="D177" s="291" t="s">
        <v>187</v>
      </c>
      <c r="E177" s="291" t="s">
        <v>86</v>
      </c>
      <c r="F177" s="291" t="s">
        <v>190</v>
      </c>
      <c r="G177" s="291" t="s">
        <v>191</v>
      </c>
      <c r="H177" s="291" t="s">
        <v>50</v>
      </c>
      <c r="I177" s="291"/>
      <c r="J177" s="291"/>
      <c r="K177" s="293" t="s">
        <v>193</v>
      </c>
      <c r="L177" s="316" t="n">
        <v>37033744276</v>
      </c>
      <c r="M177" s="29"/>
      <c r="N177" s="29" t="n">
        <f aca="false">+L177+M177</f>
        <v>37033744276</v>
      </c>
      <c r="O177" s="29" t="n">
        <v>37033744276</v>
      </c>
      <c r="P177" s="196"/>
      <c r="Q177" s="448"/>
    </row>
    <row r="178" customFormat="false" ht="15" hidden="true" customHeight="true" outlineLevel="0" collapsed="false">
      <c r="B178" s="243" t="s">
        <v>184</v>
      </c>
      <c r="C178" s="244" t="s">
        <v>185</v>
      </c>
      <c r="D178" s="244" t="s">
        <v>187</v>
      </c>
      <c r="E178" s="244" t="s">
        <v>86</v>
      </c>
      <c r="F178" s="244" t="s">
        <v>190</v>
      </c>
      <c r="G178" s="244" t="s">
        <v>194</v>
      </c>
      <c r="H178" s="244"/>
      <c r="I178" s="244"/>
      <c r="J178" s="244"/>
      <c r="K178" s="245" t="s">
        <v>195</v>
      </c>
      <c r="L178" s="246" t="n">
        <f aca="false">+L179</f>
        <v>18536477860</v>
      </c>
      <c r="M178" s="20" t="n">
        <f aca="false">+M179</f>
        <v>0</v>
      </c>
      <c r="N178" s="20" t="n">
        <f aca="false">+N179</f>
        <v>18536477860</v>
      </c>
      <c r="O178" s="20" t="n">
        <f aca="false">+O179</f>
        <v>18536477860</v>
      </c>
      <c r="P178" s="184"/>
      <c r="Q178" s="448"/>
    </row>
    <row r="179" customFormat="false" ht="15" hidden="true" customHeight="true" outlineLevel="0" collapsed="false">
      <c r="B179" s="315" t="s">
        <v>184</v>
      </c>
      <c r="C179" s="291" t="s">
        <v>185</v>
      </c>
      <c r="D179" s="291" t="s">
        <v>187</v>
      </c>
      <c r="E179" s="291" t="s">
        <v>86</v>
      </c>
      <c r="F179" s="291" t="s">
        <v>190</v>
      </c>
      <c r="G179" s="291" t="s">
        <v>194</v>
      </c>
      <c r="H179" s="291" t="s">
        <v>50</v>
      </c>
      <c r="I179" s="291"/>
      <c r="J179" s="291"/>
      <c r="K179" s="293" t="s">
        <v>193</v>
      </c>
      <c r="L179" s="316" t="n">
        <v>18536477860</v>
      </c>
      <c r="M179" s="29"/>
      <c r="N179" s="29" t="n">
        <f aca="false">+L179+M179</f>
        <v>18536477860</v>
      </c>
      <c r="O179" s="29" t="n">
        <v>18536477860</v>
      </c>
      <c r="P179" s="196"/>
      <c r="Q179" s="448"/>
    </row>
    <row r="180" customFormat="false" ht="12.75" hidden="true" customHeight="false" outlineLevel="0" collapsed="false">
      <c r="B180" s="238"/>
      <c r="C180" s="239"/>
      <c r="D180" s="239"/>
      <c r="E180" s="239"/>
      <c r="F180" s="239"/>
      <c r="G180" s="239"/>
      <c r="H180" s="239"/>
      <c r="I180" s="239"/>
      <c r="J180" s="239"/>
      <c r="K180" s="240"/>
      <c r="L180" s="241"/>
      <c r="M180" s="50" t="e">
        <f aca="false">+M181</f>
        <v>#REF!</v>
      </c>
      <c r="N180" s="50" t="n">
        <f aca="false">+N181</f>
        <v>4350617778</v>
      </c>
      <c r="O180" s="15" t="n">
        <f aca="false">+O181</f>
        <v>4841344212</v>
      </c>
      <c r="P180" s="180"/>
      <c r="Q180" s="448"/>
    </row>
    <row r="181" customFormat="false" ht="35.25" hidden="true" customHeight="true" outlineLevel="0" collapsed="false">
      <c r="B181" s="238"/>
      <c r="C181" s="239"/>
      <c r="D181" s="239"/>
      <c r="E181" s="239"/>
      <c r="F181" s="239"/>
      <c r="G181" s="239"/>
      <c r="H181" s="239"/>
      <c r="I181" s="239"/>
      <c r="J181" s="239"/>
      <c r="K181" s="240" t="s">
        <v>352</v>
      </c>
      <c r="L181" s="241" t="n">
        <f aca="false">L182</f>
        <v>0</v>
      </c>
      <c r="M181" s="50" t="e">
        <f aca="false">+M183</f>
        <v>#REF!</v>
      </c>
      <c r="N181" s="50" t="n">
        <f aca="false">+N183</f>
        <v>4350617778</v>
      </c>
      <c r="O181" s="15" t="n">
        <f aca="false">+O183</f>
        <v>4841344212</v>
      </c>
      <c r="P181" s="180"/>
      <c r="Q181" s="448"/>
    </row>
    <row r="182" customFormat="false" ht="15.75" hidden="true" customHeight="true" outlineLevel="0" collapsed="false">
      <c r="B182" s="238"/>
      <c r="C182" s="239"/>
      <c r="D182" s="239"/>
      <c r="E182" s="239"/>
      <c r="F182" s="239"/>
      <c r="G182" s="239"/>
      <c r="H182" s="239"/>
      <c r="I182" s="239"/>
      <c r="J182" s="239"/>
      <c r="K182" s="240" t="s">
        <v>188</v>
      </c>
      <c r="L182" s="241" t="n">
        <f aca="false">L183</f>
        <v>0</v>
      </c>
      <c r="M182" s="50"/>
      <c r="N182" s="50"/>
      <c r="O182" s="15"/>
      <c r="P182" s="180"/>
      <c r="Q182" s="448"/>
    </row>
    <row r="183" customFormat="false" ht="50.25" hidden="true" customHeight="true" outlineLevel="0" collapsed="false">
      <c r="B183" s="320"/>
      <c r="C183" s="265"/>
      <c r="D183" s="265"/>
      <c r="E183" s="265"/>
      <c r="F183" s="265"/>
      <c r="G183" s="265"/>
      <c r="H183" s="265"/>
      <c r="I183" s="265"/>
      <c r="J183" s="265"/>
      <c r="K183" s="449" t="s">
        <v>710</v>
      </c>
      <c r="L183" s="450"/>
      <c r="M183" s="451" t="e">
        <f aca="false">+M184+M186</f>
        <v>#REF!</v>
      </c>
      <c r="N183" s="451" t="n">
        <v>4350617778</v>
      </c>
      <c r="O183" s="84" t="n">
        <v>4841344212</v>
      </c>
      <c r="P183" s="156"/>
      <c r="Q183" s="448"/>
    </row>
    <row r="184" customFormat="false" ht="30.75" hidden="true" customHeight="true" outlineLevel="0" collapsed="false">
      <c r="B184" s="238" t="s">
        <v>184</v>
      </c>
      <c r="C184" s="239" t="s">
        <v>285</v>
      </c>
      <c r="D184" s="239"/>
      <c r="E184" s="239"/>
      <c r="F184" s="239"/>
      <c r="G184" s="239"/>
      <c r="H184" s="239"/>
      <c r="I184" s="239"/>
      <c r="J184" s="239"/>
      <c r="K184" s="240" t="s">
        <v>286</v>
      </c>
      <c r="L184" s="241" t="n">
        <f aca="false">+L185</f>
        <v>0</v>
      </c>
      <c r="M184" s="241" t="e">
        <f aca="false">+M185</f>
        <v>#REF!</v>
      </c>
      <c r="N184" s="241" t="n">
        <f aca="false">+N185</f>
        <v>4350617778</v>
      </c>
      <c r="O184" s="15" t="n">
        <f aca="false">+O185</f>
        <v>14934111123</v>
      </c>
      <c r="P184" s="180"/>
      <c r="Q184" s="448"/>
    </row>
    <row r="185" customFormat="false" ht="12.75" hidden="true" customHeight="false" outlineLevel="0" collapsed="false">
      <c r="B185" s="238" t="s">
        <v>184</v>
      </c>
      <c r="C185" s="239" t="s">
        <v>285</v>
      </c>
      <c r="D185" s="239" t="s">
        <v>187</v>
      </c>
      <c r="E185" s="239"/>
      <c r="F185" s="239"/>
      <c r="G185" s="239"/>
      <c r="H185" s="239"/>
      <c r="I185" s="239"/>
      <c r="J185" s="239"/>
      <c r="K185" s="240" t="s">
        <v>188</v>
      </c>
      <c r="L185" s="241" t="n">
        <f aca="false">+L186</f>
        <v>0</v>
      </c>
      <c r="M185" s="241" t="e">
        <f aca="false">+M186</f>
        <v>#REF!</v>
      </c>
      <c r="N185" s="241" t="n">
        <f aca="false">+N186</f>
        <v>4350617778</v>
      </c>
      <c r="O185" s="15" t="n">
        <f aca="false">+O186</f>
        <v>14934111123</v>
      </c>
      <c r="P185" s="180"/>
      <c r="Q185" s="448"/>
    </row>
    <row r="186" customFormat="false" ht="38.25" hidden="true" customHeight="false" outlineLevel="0" collapsed="false">
      <c r="B186" s="320" t="s">
        <v>184</v>
      </c>
      <c r="C186" s="265" t="s">
        <v>285</v>
      </c>
      <c r="D186" s="265" t="s">
        <v>187</v>
      </c>
      <c r="E186" s="265" t="s">
        <v>287</v>
      </c>
      <c r="F186" s="265"/>
      <c r="G186" s="265"/>
      <c r="H186" s="265"/>
      <c r="I186" s="265"/>
      <c r="J186" s="265" t="s">
        <v>177</v>
      </c>
      <c r="K186" s="449" t="s">
        <v>288</v>
      </c>
      <c r="L186" s="450"/>
      <c r="M186" s="451" t="e">
        <f aca="false">+M187+#REF!</f>
        <v>#REF!</v>
      </c>
      <c r="N186" s="451" t="n">
        <v>4350617778</v>
      </c>
      <c r="O186" s="84" t="n">
        <v>14934111123</v>
      </c>
      <c r="P186" s="156"/>
      <c r="Q186" s="448"/>
    </row>
    <row r="187" customFormat="false" ht="15" hidden="true" customHeight="false" outlineLevel="0" collapsed="false">
      <c r="B187" s="315"/>
      <c r="C187" s="291"/>
      <c r="D187" s="291"/>
      <c r="E187" s="291"/>
      <c r="F187" s="291"/>
      <c r="G187" s="291"/>
      <c r="H187" s="291"/>
      <c r="I187" s="291"/>
      <c r="J187" s="291"/>
      <c r="K187" s="293"/>
      <c r="L187" s="316"/>
      <c r="M187" s="29"/>
      <c r="N187" s="29"/>
      <c r="O187" s="29"/>
      <c r="P187" s="188"/>
      <c r="Q187" s="197"/>
    </row>
    <row r="188" customFormat="false" ht="18" hidden="true" customHeight="true" outlineLevel="0" collapsed="false">
      <c r="B188" s="322" t="s">
        <v>355</v>
      </c>
      <c r="C188" s="322"/>
      <c r="D188" s="322"/>
      <c r="E188" s="322"/>
      <c r="F188" s="322"/>
      <c r="G188" s="322"/>
      <c r="H188" s="322"/>
      <c r="I188" s="322"/>
      <c r="J188" s="322"/>
      <c r="K188" s="322"/>
      <c r="L188" s="241" t="n">
        <f aca="false">+L170+L172</f>
        <v>611972924160.271</v>
      </c>
      <c r="M188" s="241" t="e">
        <f aca="false">+M170+M172</f>
        <v>#REF!</v>
      </c>
      <c r="N188" s="241" t="n">
        <f aca="false">+N170+N172</f>
        <v>893267240366.271</v>
      </c>
      <c r="O188" s="190" t="n">
        <f aca="false">+O170+O172</f>
        <v>810325149892</v>
      </c>
      <c r="P188" s="191"/>
      <c r="Q188" s="173"/>
    </row>
    <row r="189" customFormat="false" ht="2.25" hidden="true" customHeight="true" outlineLevel="0" collapsed="false">
      <c r="K189" s="199"/>
      <c r="L189" s="200"/>
      <c r="O189" s="200" t="n">
        <v>1897687405</v>
      </c>
    </row>
    <row r="190" customFormat="false" ht="15" hidden="true" customHeight="false" outlineLevel="0" collapsed="false">
      <c r="K190" s="201" t="s">
        <v>237</v>
      </c>
      <c r="L190" s="202" t="n">
        <f aca="false">+L188+L189</f>
        <v>611972924160.271</v>
      </c>
      <c r="O190" s="202" t="n">
        <f aca="false">+O188+O189</f>
        <v>812222837297</v>
      </c>
    </row>
    <row r="192" s="28" customFormat="true" ht="15" hidden="false" customHeight="false" outlineLevel="0" collapsed="false">
      <c r="B192" s="458"/>
      <c r="K192" s="459"/>
      <c r="L192" s="460"/>
      <c r="M192" s="460"/>
      <c r="N192" s="460"/>
      <c r="O192" s="460"/>
      <c r="P192" s="460"/>
      <c r="Q192" s="1116"/>
      <c r="R192" s="462"/>
    </row>
    <row r="193" s="28" customFormat="true" ht="15" hidden="false" customHeight="false" outlineLevel="0" collapsed="false">
      <c r="B193" s="458"/>
      <c r="K193" s="459"/>
      <c r="L193" s="460"/>
      <c r="M193" s="460"/>
      <c r="N193" s="460"/>
      <c r="O193" s="460"/>
      <c r="P193" s="460"/>
      <c r="Q193" s="461"/>
      <c r="R193" s="462"/>
    </row>
    <row r="194" s="28" customFormat="true" ht="15" hidden="false" customHeight="false" outlineLevel="0" collapsed="false">
      <c r="B194" s="458"/>
      <c r="K194" s="459"/>
      <c r="L194" s="460"/>
      <c r="M194" s="460"/>
      <c r="N194" s="460"/>
      <c r="O194" s="460"/>
      <c r="P194" s="460"/>
      <c r="Q194" s="461"/>
      <c r="R194" s="462"/>
    </row>
    <row r="195" s="28" customFormat="true" ht="15" hidden="false" customHeight="false" outlineLevel="0" collapsed="false">
      <c r="B195" s="458"/>
      <c r="K195" s="459"/>
      <c r="L195" s="460"/>
      <c r="M195" s="460"/>
      <c r="N195" s="460"/>
      <c r="O195" s="460"/>
      <c r="P195" s="460"/>
      <c r="Q195" s="461"/>
      <c r="R195" s="462"/>
    </row>
    <row r="196" s="28" customFormat="true" ht="15" hidden="false" customHeight="false" outlineLevel="0" collapsed="false">
      <c r="B196" s="458"/>
      <c r="K196" s="459"/>
      <c r="L196" s="460"/>
      <c r="M196" s="460"/>
      <c r="N196" s="460"/>
      <c r="O196" s="460"/>
      <c r="P196" s="460"/>
      <c r="Q196" s="461"/>
      <c r="R196" s="462"/>
    </row>
    <row r="197" s="28" customFormat="true" ht="15" hidden="false" customHeight="false" outlineLevel="0" collapsed="false">
      <c r="B197" s="458"/>
      <c r="K197" s="459"/>
      <c r="L197" s="460"/>
      <c r="M197" s="460"/>
      <c r="N197" s="460"/>
      <c r="O197" s="460"/>
      <c r="P197" s="460"/>
      <c r="Q197" s="461"/>
      <c r="R197" s="462"/>
    </row>
    <row r="198" s="28" customFormat="true" ht="15" hidden="false" customHeight="false" outlineLevel="0" collapsed="false">
      <c r="B198" s="458"/>
      <c r="K198" s="459"/>
      <c r="L198" s="460"/>
      <c r="M198" s="460"/>
      <c r="N198" s="460"/>
      <c r="O198" s="460"/>
      <c r="P198" s="460"/>
      <c r="Q198" s="461"/>
      <c r="R198" s="462"/>
    </row>
    <row r="199" s="28" customFormat="true" ht="15" hidden="false" customHeight="false" outlineLevel="0" collapsed="false">
      <c r="B199" s="458"/>
      <c r="K199" s="459"/>
      <c r="L199" s="460"/>
      <c r="M199" s="460"/>
      <c r="N199" s="460"/>
      <c r="O199" s="460"/>
      <c r="P199" s="460"/>
      <c r="Q199" s="461"/>
      <c r="R199" s="462"/>
    </row>
    <row r="200" s="28" customFormat="true" ht="15" hidden="false" customHeight="false" outlineLevel="0" collapsed="false">
      <c r="B200" s="458"/>
      <c r="K200" s="459"/>
      <c r="L200" s="460"/>
      <c r="M200" s="460"/>
      <c r="N200" s="460"/>
      <c r="O200" s="460"/>
      <c r="P200" s="460"/>
      <c r="Q200" s="461"/>
      <c r="R200" s="462"/>
    </row>
    <row r="201" s="28" customFormat="true" ht="15" hidden="false" customHeight="false" outlineLevel="0" collapsed="false">
      <c r="B201" s="458"/>
      <c r="K201" s="459"/>
      <c r="L201" s="460"/>
      <c r="M201" s="460"/>
      <c r="N201" s="460"/>
      <c r="O201" s="460"/>
      <c r="P201" s="460"/>
      <c r="Q201" s="461"/>
      <c r="R201" s="462"/>
    </row>
    <row r="202" s="28" customFormat="true" ht="15" hidden="false" customHeight="false" outlineLevel="0" collapsed="false">
      <c r="B202" s="458"/>
      <c r="K202" s="459"/>
      <c r="L202" s="460"/>
      <c r="M202" s="460"/>
      <c r="N202" s="460"/>
      <c r="O202" s="460"/>
      <c r="P202" s="460"/>
      <c r="Q202" s="461"/>
      <c r="R202" s="462"/>
    </row>
    <row r="203" s="28" customFormat="true" ht="15" hidden="false" customHeight="false" outlineLevel="0" collapsed="false">
      <c r="B203" s="458"/>
      <c r="K203" s="459"/>
      <c r="L203" s="460"/>
      <c r="M203" s="460"/>
      <c r="N203" s="460"/>
      <c r="O203" s="460"/>
      <c r="P203" s="460"/>
      <c r="Q203" s="461"/>
      <c r="R203" s="462"/>
    </row>
    <row r="204" s="28" customFormat="true" ht="15" hidden="false" customHeight="false" outlineLevel="0" collapsed="false">
      <c r="B204" s="458"/>
      <c r="K204" s="459"/>
      <c r="L204" s="460"/>
      <c r="M204" s="460"/>
      <c r="N204" s="460"/>
      <c r="O204" s="460"/>
      <c r="P204" s="460"/>
      <c r="Q204" s="461"/>
      <c r="R204" s="462"/>
    </row>
    <row r="205" s="28" customFormat="true" ht="15" hidden="false" customHeight="false" outlineLevel="0" collapsed="false">
      <c r="B205" s="458"/>
      <c r="K205" s="459"/>
      <c r="L205" s="460"/>
      <c r="M205" s="460"/>
      <c r="N205" s="460"/>
      <c r="O205" s="460"/>
      <c r="P205" s="460"/>
      <c r="Q205" s="461"/>
      <c r="R205" s="462"/>
    </row>
    <row r="206" s="28" customFormat="true" ht="15" hidden="false" customHeight="false" outlineLevel="0" collapsed="false">
      <c r="B206" s="458"/>
      <c r="K206" s="459"/>
      <c r="L206" s="460"/>
      <c r="M206" s="460"/>
      <c r="N206" s="460"/>
      <c r="O206" s="460"/>
      <c r="P206" s="460"/>
      <c r="Q206" s="461"/>
      <c r="R206" s="462"/>
    </row>
    <row r="207" s="28" customFormat="true" ht="15" hidden="false" customHeight="false" outlineLevel="0" collapsed="false">
      <c r="B207" s="458"/>
      <c r="K207" s="459"/>
      <c r="L207" s="460"/>
      <c r="M207" s="460"/>
      <c r="N207" s="460"/>
      <c r="O207" s="460"/>
      <c r="P207" s="460"/>
      <c r="Q207" s="461"/>
      <c r="R207" s="462"/>
    </row>
    <row r="208" s="28" customFormat="true" ht="15" hidden="false" customHeight="false" outlineLevel="0" collapsed="false">
      <c r="B208" s="458"/>
      <c r="K208" s="459"/>
      <c r="L208" s="460"/>
      <c r="M208" s="460"/>
      <c r="N208" s="460"/>
      <c r="O208" s="460"/>
      <c r="P208" s="460"/>
      <c r="Q208" s="461"/>
      <c r="R208" s="462"/>
    </row>
    <row r="209" s="28" customFormat="true" ht="15" hidden="false" customHeight="false" outlineLevel="0" collapsed="false">
      <c r="B209" s="458"/>
      <c r="K209" s="459"/>
      <c r="L209" s="460"/>
      <c r="M209" s="460"/>
      <c r="N209" s="460"/>
      <c r="O209" s="460"/>
      <c r="P209" s="460"/>
      <c r="Q209" s="461"/>
      <c r="R209" s="462"/>
    </row>
    <row r="210" s="28" customFormat="true" ht="15" hidden="false" customHeight="false" outlineLevel="0" collapsed="false">
      <c r="B210" s="458"/>
      <c r="K210" s="459"/>
      <c r="L210" s="460"/>
      <c r="M210" s="460"/>
      <c r="N210" s="460"/>
      <c r="O210" s="460"/>
      <c r="P210" s="460"/>
      <c r="Q210" s="461"/>
      <c r="R210" s="462"/>
    </row>
    <row r="211" s="28" customFormat="true" ht="15" hidden="false" customHeight="false" outlineLevel="0" collapsed="false">
      <c r="B211" s="458"/>
      <c r="K211" s="459"/>
      <c r="L211" s="460"/>
      <c r="M211" s="460"/>
      <c r="N211" s="460"/>
      <c r="O211" s="460"/>
      <c r="P211" s="460"/>
      <c r="Q211" s="461"/>
      <c r="R211" s="462"/>
    </row>
    <row r="212" s="28" customFormat="true" ht="15" hidden="false" customHeight="false" outlineLevel="0" collapsed="false">
      <c r="B212" s="458"/>
      <c r="K212" s="459"/>
      <c r="L212" s="460"/>
      <c r="M212" s="460"/>
      <c r="N212" s="460"/>
      <c r="O212" s="460"/>
      <c r="P212" s="460"/>
      <c r="Q212" s="461"/>
      <c r="R212" s="462"/>
    </row>
    <row r="213" s="28" customFormat="true" ht="15" hidden="false" customHeight="false" outlineLevel="0" collapsed="false">
      <c r="B213" s="458"/>
      <c r="K213" s="459"/>
      <c r="L213" s="460"/>
      <c r="M213" s="460"/>
      <c r="N213" s="460"/>
      <c r="O213" s="460"/>
      <c r="P213" s="460"/>
      <c r="Q213" s="461"/>
      <c r="R213" s="462"/>
    </row>
    <row r="214" s="28" customFormat="true" ht="15" hidden="false" customHeight="false" outlineLevel="0" collapsed="false">
      <c r="B214" s="458"/>
      <c r="K214" s="459"/>
      <c r="L214" s="460"/>
      <c r="M214" s="460"/>
      <c r="N214" s="460"/>
      <c r="O214" s="460"/>
      <c r="P214" s="460"/>
      <c r="Q214" s="461"/>
      <c r="R214" s="462"/>
    </row>
    <row r="215" s="28" customFormat="true" ht="15" hidden="false" customHeight="false" outlineLevel="0" collapsed="false">
      <c r="B215" s="458"/>
      <c r="K215" s="459"/>
      <c r="L215" s="460"/>
      <c r="M215" s="460"/>
      <c r="N215" s="460"/>
      <c r="O215" s="460"/>
      <c r="P215" s="460"/>
      <c r="Q215" s="461"/>
      <c r="R215" s="462"/>
    </row>
    <row r="216" s="28" customFormat="true" ht="15" hidden="false" customHeight="false" outlineLevel="0" collapsed="false">
      <c r="B216" s="458"/>
      <c r="K216" s="459"/>
      <c r="L216" s="460"/>
      <c r="M216" s="460"/>
      <c r="N216" s="460"/>
      <c r="O216" s="460"/>
      <c r="P216" s="460"/>
      <c r="Q216" s="461"/>
      <c r="R216" s="462"/>
    </row>
    <row r="217" s="28" customFormat="true" ht="15" hidden="false" customHeight="false" outlineLevel="0" collapsed="false">
      <c r="B217" s="458"/>
      <c r="K217" s="459"/>
      <c r="L217" s="460"/>
      <c r="M217" s="460"/>
      <c r="N217" s="460"/>
      <c r="O217" s="460"/>
      <c r="P217" s="460"/>
      <c r="Q217" s="461"/>
      <c r="R217" s="462"/>
    </row>
    <row r="218" s="28" customFormat="true" ht="15" hidden="false" customHeight="false" outlineLevel="0" collapsed="false">
      <c r="B218" s="458"/>
      <c r="K218" s="459"/>
      <c r="L218" s="460"/>
      <c r="M218" s="460"/>
      <c r="N218" s="460"/>
      <c r="O218" s="460"/>
      <c r="P218" s="460"/>
      <c r="Q218" s="461"/>
      <c r="R218" s="462"/>
    </row>
    <row r="219" s="28" customFormat="true" ht="15" hidden="false" customHeight="false" outlineLevel="0" collapsed="false">
      <c r="B219" s="458"/>
      <c r="K219" s="459"/>
      <c r="L219" s="460"/>
      <c r="M219" s="460"/>
      <c r="N219" s="460"/>
      <c r="O219" s="460"/>
      <c r="P219" s="460"/>
      <c r="Q219" s="461"/>
      <c r="R219" s="462"/>
    </row>
    <row r="220" s="28" customFormat="true" ht="15" hidden="false" customHeight="false" outlineLevel="0" collapsed="false">
      <c r="B220" s="458"/>
      <c r="K220" s="459"/>
      <c r="L220" s="460"/>
      <c r="M220" s="460"/>
      <c r="N220" s="460"/>
      <c r="O220" s="460"/>
      <c r="P220" s="460"/>
      <c r="Q220" s="461"/>
      <c r="R220" s="462"/>
    </row>
    <row r="221" s="28" customFormat="true" ht="15" hidden="false" customHeight="false" outlineLevel="0" collapsed="false">
      <c r="B221" s="458"/>
      <c r="K221" s="459"/>
      <c r="L221" s="460"/>
      <c r="M221" s="460"/>
      <c r="N221" s="460"/>
      <c r="O221" s="460"/>
      <c r="P221" s="460"/>
      <c r="Q221" s="461"/>
      <c r="R221" s="462"/>
    </row>
    <row r="222" s="28" customFormat="true" ht="15" hidden="false" customHeight="false" outlineLevel="0" collapsed="false">
      <c r="B222" s="458"/>
      <c r="K222" s="459"/>
      <c r="L222" s="460"/>
      <c r="M222" s="460"/>
      <c r="N222" s="460"/>
      <c r="O222" s="460"/>
      <c r="P222" s="460"/>
      <c r="Q222" s="461"/>
      <c r="R222" s="462"/>
    </row>
    <row r="223" s="28" customFormat="true" ht="15" hidden="false" customHeight="false" outlineLevel="0" collapsed="false">
      <c r="B223" s="458"/>
      <c r="K223" s="459"/>
      <c r="L223" s="460"/>
      <c r="M223" s="460"/>
      <c r="N223" s="460"/>
      <c r="O223" s="460"/>
      <c r="P223" s="460"/>
      <c r="Q223" s="461"/>
      <c r="R223" s="462"/>
    </row>
    <row r="224" s="28" customFormat="true" ht="15" hidden="false" customHeight="false" outlineLevel="0" collapsed="false">
      <c r="B224" s="458"/>
      <c r="K224" s="459"/>
      <c r="L224" s="460"/>
      <c r="M224" s="460"/>
      <c r="N224" s="460"/>
      <c r="O224" s="460"/>
      <c r="P224" s="460"/>
      <c r="Q224" s="461"/>
      <c r="R224" s="462"/>
    </row>
    <row r="225" s="28" customFormat="true" ht="15" hidden="false" customHeight="false" outlineLevel="0" collapsed="false">
      <c r="B225" s="458"/>
      <c r="K225" s="459"/>
      <c r="L225" s="460"/>
      <c r="M225" s="460"/>
      <c r="N225" s="460"/>
      <c r="O225" s="460"/>
      <c r="P225" s="460"/>
      <c r="Q225" s="461"/>
      <c r="R225" s="462"/>
    </row>
    <row r="226" s="28" customFormat="true" ht="15" hidden="false" customHeight="false" outlineLevel="0" collapsed="false">
      <c r="B226" s="458"/>
      <c r="K226" s="459"/>
      <c r="L226" s="460"/>
      <c r="M226" s="460"/>
      <c r="N226" s="460"/>
      <c r="O226" s="460"/>
      <c r="P226" s="460"/>
      <c r="Q226" s="461"/>
      <c r="R226" s="462"/>
    </row>
    <row r="227" s="28" customFormat="true" ht="15" hidden="false" customHeight="false" outlineLevel="0" collapsed="false">
      <c r="B227" s="458"/>
      <c r="K227" s="459"/>
      <c r="L227" s="460"/>
      <c r="M227" s="460"/>
      <c r="N227" s="460"/>
      <c r="O227" s="460"/>
      <c r="P227" s="460"/>
      <c r="Q227" s="461"/>
      <c r="R227" s="462"/>
    </row>
    <row r="228" s="28" customFormat="true" ht="15" hidden="false" customHeight="false" outlineLevel="0" collapsed="false">
      <c r="B228" s="458"/>
      <c r="K228" s="459"/>
      <c r="L228" s="460"/>
      <c r="M228" s="460"/>
      <c r="N228" s="460"/>
      <c r="O228" s="460"/>
      <c r="P228" s="460"/>
      <c r="Q228" s="461"/>
      <c r="R228" s="462"/>
    </row>
    <row r="229" s="28" customFormat="true" ht="15" hidden="false" customHeight="false" outlineLevel="0" collapsed="false">
      <c r="B229" s="458"/>
      <c r="K229" s="459"/>
      <c r="L229" s="460"/>
      <c r="M229" s="460"/>
      <c r="N229" s="460"/>
      <c r="O229" s="460"/>
      <c r="P229" s="460"/>
      <c r="Q229" s="461"/>
      <c r="R229" s="462"/>
    </row>
    <row r="230" s="28" customFormat="true" ht="15" hidden="false" customHeight="false" outlineLevel="0" collapsed="false">
      <c r="B230" s="458"/>
      <c r="K230" s="459"/>
      <c r="L230" s="460"/>
      <c r="M230" s="460"/>
      <c r="N230" s="460"/>
      <c r="O230" s="460"/>
      <c r="P230" s="460"/>
      <c r="Q230" s="461"/>
      <c r="R230" s="462"/>
    </row>
    <row r="231" s="28" customFormat="true" ht="15" hidden="false" customHeight="false" outlineLevel="0" collapsed="false">
      <c r="B231" s="458"/>
      <c r="K231" s="459"/>
      <c r="L231" s="460"/>
      <c r="M231" s="460"/>
      <c r="N231" s="460"/>
      <c r="O231" s="460"/>
      <c r="P231" s="460"/>
      <c r="Q231" s="461"/>
      <c r="R231" s="462"/>
    </row>
    <row r="232" s="28" customFormat="true" ht="15" hidden="false" customHeight="false" outlineLevel="0" collapsed="false">
      <c r="B232" s="458"/>
      <c r="K232" s="459"/>
      <c r="L232" s="460"/>
      <c r="M232" s="460"/>
      <c r="N232" s="460"/>
      <c r="O232" s="460"/>
      <c r="P232" s="460"/>
      <c r="Q232" s="461"/>
      <c r="R232" s="462"/>
    </row>
    <row r="233" s="28" customFormat="true" ht="15" hidden="false" customHeight="false" outlineLevel="0" collapsed="false">
      <c r="B233" s="458"/>
      <c r="K233" s="459"/>
      <c r="L233" s="460"/>
      <c r="M233" s="460"/>
      <c r="N233" s="460"/>
      <c r="O233" s="460"/>
      <c r="P233" s="460"/>
      <c r="Q233" s="461"/>
      <c r="R233" s="462"/>
    </row>
    <row r="234" s="28" customFormat="true" ht="15" hidden="false" customHeight="false" outlineLevel="0" collapsed="false">
      <c r="B234" s="458"/>
      <c r="K234" s="459"/>
      <c r="L234" s="460"/>
      <c r="M234" s="460"/>
      <c r="N234" s="460"/>
      <c r="O234" s="460"/>
      <c r="P234" s="460"/>
      <c r="Q234" s="461"/>
      <c r="R234" s="462"/>
    </row>
    <row r="235" s="28" customFormat="true" ht="15" hidden="false" customHeight="false" outlineLevel="0" collapsed="false">
      <c r="B235" s="458"/>
      <c r="K235" s="459"/>
      <c r="L235" s="460"/>
      <c r="M235" s="460"/>
      <c r="N235" s="460"/>
      <c r="O235" s="460"/>
      <c r="P235" s="460"/>
      <c r="Q235" s="461"/>
      <c r="R235" s="462"/>
    </row>
    <row r="236" s="28" customFormat="true" ht="15" hidden="false" customHeight="false" outlineLevel="0" collapsed="false">
      <c r="B236" s="458"/>
      <c r="K236" s="459"/>
      <c r="L236" s="460"/>
      <c r="M236" s="460"/>
      <c r="N236" s="460"/>
      <c r="O236" s="460"/>
      <c r="P236" s="460"/>
      <c r="Q236" s="461"/>
      <c r="R236" s="462"/>
    </row>
    <row r="237" s="28" customFormat="true" ht="15" hidden="false" customHeight="false" outlineLevel="0" collapsed="false">
      <c r="B237" s="458"/>
      <c r="K237" s="459"/>
      <c r="L237" s="460"/>
      <c r="M237" s="460"/>
      <c r="N237" s="460"/>
      <c r="O237" s="460"/>
      <c r="P237" s="460"/>
      <c r="Q237" s="461"/>
      <c r="R237" s="462"/>
    </row>
    <row r="238" s="28" customFormat="true" ht="15" hidden="false" customHeight="false" outlineLevel="0" collapsed="false">
      <c r="B238" s="458"/>
      <c r="K238" s="459"/>
      <c r="L238" s="460"/>
      <c r="M238" s="460"/>
      <c r="N238" s="460"/>
      <c r="O238" s="460"/>
      <c r="P238" s="460"/>
      <c r="Q238" s="461"/>
      <c r="R238" s="462"/>
    </row>
    <row r="239" s="28" customFormat="true" ht="15" hidden="false" customHeight="false" outlineLevel="0" collapsed="false">
      <c r="B239" s="458"/>
      <c r="K239" s="459"/>
      <c r="L239" s="460"/>
      <c r="M239" s="460"/>
      <c r="N239" s="460"/>
      <c r="O239" s="460"/>
      <c r="P239" s="460"/>
      <c r="Q239" s="461"/>
      <c r="R239" s="462"/>
    </row>
    <row r="240" s="28" customFormat="true" ht="15" hidden="false" customHeight="false" outlineLevel="0" collapsed="false">
      <c r="B240" s="458"/>
      <c r="K240" s="459"/>
      <c r="L240" s="460"/>
      <c r="M240" s="460"/>
      <c r="N240" s="460"/>
      <c r="O240" s="460"/>
      <c r="P240" s="460"/>
      <c r="Q240" s="461"/>
      <c r="R240" s="462"/>
    </row>
    <row r="241" s="28" customFormat="true" ht="15" hidden="false" customHeight="false" outlineLevel="0" collapsed="false">
      <c r="B241" s="458"/>
      <c r="K241" s="459"/>
      <c r="L241" s="460"/>
      <c r="M241" s="460"/>
      <c r="N241" s="460"/>
      <c r="O241" s="460"/>
      <c r="P241" s="460"/>
      <c r="Q241" s="461"/>
      <c r="R241" s="462"/>
    </row>
    <row r="242" s="28" customFormat="true" ht="15" hidden="false" customHeight="false" outlineLevel="0" collapsed="false">
      <c r="B242" s="458"/>
      <c r="K242" s="459"/>
      <c r="L242" s="460"/>
      <c r="M242" s="460"/>
      <c r="N242" s="460"/>
      <c r="O242" s="460"/>
      <c r="P242" s="460"/>
      <c r="Q242" s="461"/>
      <c r="R242" s="462"/>
    </row>
    <row r="243" s="28" customFormat="true" ht="15" hidden="false" customHeight="false" outlineLevel="0" collapsed="false">
      <c r="B243" s="458"/>
      <c r="K243" s="459"/>
      <c r="L243" s="460"/>
      <c r="M243" s="460"/>
      <c r="N243" s="460"/>
      <c r="O243" s="460"/>
      <c r="P243" s="460"/>
      <c r="Q243" s="461"/>
      <c r="R243" s="462"/>
    </row>
    <row r="244" s="28" customFormat="true" ht="15" hidden="false" customHeight="false" outlineLevel="0" collapsed="false">
      <c r="B244" s="458"/>
      <c r="K244" s="459"/>
      <c r="L244" s="460"/>
      <c r="M244" s="460"/>
      <c r="N244" s="460"/>
      <c r="O244" s="460"/>
      <c r="P244" s="460"/>
      <c r="Q244" s="461"/>
      <c r="R244" s="462"/>
    </row>
    <row r="245" s="28" customFormat="true" ht="15" hidden="false" customHeight="false" outlineLevel="0" collapsed="false">
      <c r="B245" s="458"/>
      <c r="K245" s="459"/>
      <c r="L245" s="460"/>
      <c r="M245" s="460"/>
      <c r="N245" s="460"/>
      <c r="O245" s="460"/>
      <c r="P245" s="460"/>
      <c r="Q245" s="461"/>
      <c r="R245" s="462"/>
    </row>
    <row r="246" s="28" customFormat="true" ht="15" hidden="false" customHeight="false" outlineLevel="0" collapsed="false">
      <c r="B246" s="458"/>
      <c r="K246" s="459"/>
      <c r="L246" s="460"/>
      <c r="M246" s="460"/>
      <c r="N246" s="460"/>
      <c r="O246" s="460"/>
      <c r="P246" s="460"/>
      <c r="Q246" s="461"/>
      <c r="R246" s="462"/>
    </row>
    <row r="247" s="28" customFormat="true" ht="15" hidden="false" customHeight="false" outlineLevel="0" collapsed="false">
      <c r="B247" s="458"/>
      <c r="K247" s="459"/>
      <c r="L247" s="460"/>
      <c r="M247" s="460"/>
      <c r="N247" s="460"/>
      <c r="O247" s="460"/>
      <c r="P247" s="460"/>
      <c r="Q247" s="461"/>
      <c r="R247" s="462"/>
    </row>
    <row r="248" s="28" customFormat="true" ht="15" hidden="false" customHeight="false" outlineLevel="0" collapsed="false">
      <c r="B248" s="458"/>
      <c r="K248" s="459"/>
      <c r="L248" s="460"/>
      <c r="M248" s="460"/>
      <c r="N248" s="460"/>
      <c r="O248" s="460"/>
      <c r="P248" s="460"/>
      <c r="Q248" s="461"/>
      <c r="R248" s="462"/>
    </row>
    <row r="249" s="28" customFormat="true" ht="15" hidden="false" customHeight="false" outlineLevel="0" collapsed="false">
      <c r="B249" s="458"/>
      <c r="K249" s="459"/>
      <c r="L249" s="460"/>
      <c r="M249" s="460"/>
      <c r="N249" s="460"/>
      <c r="O249" s="460"/>
      <c r="P249" s="460"/>
      <c r="Q249" s="461"/>
      <c r="R249" s="462"/>
    </row>
    <row r="250" s="28" customFormat="true" ht="15" hidden="false" customHeight="false" outlineLevel="0" collapsed="false">
      <c r="B250" s="458"/>
      <c r="K250" s="459"/>
      <c r="L250" s="460"/>
      <c r="M250" s="460"/>
      <c r="N250" s="460"/>
      <c r="O250" s="460"/>
      <c r="P250" s="460"/>
      <c r="Q250" s="461"/>
      <c r="R250" s="462"/>
    </row>
    <row r="251" s="28" customFormat="true" ht="15" hidden="false" customHeight="false" outlineLevel="0" collapsed="false">
      <c r="B251" s="458"/>
      <c r="K251" s="459"/>
      <c r="L251" s="460"/>
      <c r="M251" s="460"/>
      <c r="N251" s="460"/>
      <c r="O251" s="460"/>
      <c r="P251" s="460"/>
      <c r="Q251" s="461"/>
      <c r="R251" s="462"/>
    </row>
    <row r="252" s="28" customFormat="true" ht="15" hidden="false" customHeight="false" outlineLevel="0" collapsed="false">
      <c r="B252" s="458"/>
      <c r="K252" s="459"/>
      <c r="L252" s="460"/>
      <c r="M252" s="460"/>
      <c r="N252" s="460"/>
      <c r="O252" s="460"/>
      <c r="P252" s="460"/>
      <c r="Q252" s="461"/>
      <c r="R252" s="462"/>
    </row>
    <row r="253" s="28" customFormat="true" ht="15" hidden="false" customHeight="false" outlineLevel="0" collapsed="false">
      <c r="B253" s="458"/>
      <c r="K253" s="459"/>
      <c r="L253" s="460"/>
      <c r="M253" s="460"/>
      <c r="N253" s="460"/>
      <c r="O253" s="460"/>
      <c r="P253" s="460"/>
      <c r="Q253" s="461"/>
      <c r="R253" s="462"/>
    </row>
    <row r="254" s="28" customFormat="true" ht="15" hidden="false" customHeight="false" outlineLevel="0" collapsed="false">
      <c r="B254" s="458"/>
      <c r="K254" s="459"/>
      <c r="L254" s="460"/>
      <c r="M254" s="460"/>
      <c r="N254" s="460"/>
      <c r="O254" s="460"/>
      <c r="P254" s="460"/>
      <c r="Q254" s="461"/>
      <c r="R254" s="462"/>
    </row>
    <row r="255" s="28" customFormat="true" ht="15" hidden="false" customHeight="false" outlineLevel="0" collapsed="false">
      <c r="B255" s="458"/>
      <c r="K255" s="459"/>
      <c r="L255" s="460"/>
      <c r="M255" s="460"/>
      <c r="N255" s="460"/>
      <c r="O255" s="460"/>
      <c r="P255" s="460"/>
      <c r="Q255" s="461"/>
      <c r="R255" s="462"/>
    </row>
    <row r="256" s="28" customFormat="true" ht="15" hidden="false" customHeight="false" outlineLevel="0" collapsed="false">
      <c r="B256" s="458"/>
      <c r="K256" s="459"/>
      <c r="L256" s="460"/>
      <c r="M256" s="460"/>
      <c r="N256" s="460"/>
      <c r="O256" s="460"/>
      <c r="P256" s="460"/>
      <c r="Q256" s="461"/>
      <c r="R256" s="462"/>
    </row>
    <row r="257" s="28" customFormat="true" ht="15" hidden="false" customHeight="false" outlineLevel="0" collapsed="false">
      <c r="B257" s="458"/>
      <c r="K257" s="459"/>
      <c r="L257" s="460"/>
      <c r="M257" s="460"/>
      <c r="N257" s="460"/>
      <c r="O257" s="460"/>
      <c r="P257" s="460"/>
      <c r="Q257" s="461"/>
      <c r="R257" s="462"/>
    </row>
    <row r="258" s="28" customFormat="true" ht="15" hidden="false" customHeight="false" outlineLevel="0" collapsed="false">
      <c r="B258" s="458"/>
      <c r="K258" s="459"/>
      <c r="L258" s="460"/>
      <c r="M258" s="460"/>
      <c r="N258" s="460"/>
      <c r="O258" s="460"/>
      <c r="P258" s="460"/>
      <c r="Q258" s="461"/>
      <c r="R258" s="462"/>
    </row>
    <row r="259" s="28" customFormat="true" ht="15" hidden="false" customHeight="false" outlineLevel="0" collapsed="false">
      <c r="B259" s="458"/>
      <c r="K259" s="459"/>
      <c r="L259" s="460"/>
      <c r="M259" s="460"/>
      <c r="N259" s="460"/>
      <c r="O259" s="460"/>
      <c r="P259" s="460"/>
      <c r="Q259" s="461"/>
      <c r="R259" s="462"/>
    </row>
    <row r="260" s="28" customFormat="true" ht="15" hidden="false" customHeight="false" outlineLevel="0" collapsed="false">
      <c r="B260" s="458"/>
      <c r="K260" s="459"/>
      <c r="L260" s="460"/>
      <c r="M260" s="460"/>
      <c r="N260" s="460"/>
      <c r="O260" s="460"/>
      <c r="P260" s="460"/>
      <c r="Q260" s="461"/>
      <c r="R260" s="462"/>
    </row>
    <row r="261" s="28" customFormat="true" ht="15" hidden="false" customHeight="false" outlineLevel="0" collapsed="false">
      <c r="B261" s="458"/>
      <c r="K261" s="459"/>
      <c r="L261" s="460"/>
      <c r="M261" s="460"/>
      <c r="N261" s="460"/>
      <c r="O261" s="460"/>
      <c r="P261" s="460"/>
      <c r="Q261" s="461"/>
      <c r="R261" s="462"/>
    </row>
    <row r="262" s="28" customFormat="true" ht="15" hidden="false" customHeight="false" outlineLevel="0" collapsed="false">
      <c r="B262" s="458"/>
      <c r="K262" s="459"/>
      <c r="L262" s="460"/>
      <c r="M262" s="460"/>
      <c r="N262" s="460"/>
      <c r="O262" s="460"/>
      <c r="P262" s="460"/>
      <c r="Q262" s="461"/>
      <c r="R262" s="462"/>
    </row>
    <row r="263" s="28" customFormat="true" ht="15" hidden="false" customHeight="false" outlineLevel="0" collapsed="false">
      <c r="B263" s="458"/>
      <c r="K263" s="459"/>
      <c r="L263" s="460"/>
      <c r="M263" s="460"/>
      <c r="N263" s="460"/>
      <c r="O263" s="460"/>
      <c r="P263" s="460"/>
      <c r="Q263" s="461"/>
      <c r="R263" s="462"/>
    </row>
    <row r="264" s="28" customFormat="true" ht="15" hidden="false" customHeight="false" outlineLevel="0" collapsed="false">
      <c r="B264" s="458"/>
      <c r="K264" s="459"/>
      <c r="L264" s="460"/>
      <c r="M264" s="460"/>
      <c r="N264" s="460"/>
      <c r="O264" s="460"/>
      <c r="P264" s="460"/>
      <c r="Q264" s="461"/>
      <c r="R264" s="462"/>
    </row>
    <row r="265" s="28" customFormat="true" ht="15" hidden="false" customHeight="false" outlineLevel="0" collapsed="false">
      <c r="B265" s="458"/>
      <c r="K265" s="459"/>
      <c r="L265" s="460"/>
      <c r="M265" s="460"/>
      <c r="N265" s="460"/>
      <c r="O265" s="460"/>
      <c r="P265" s="460"/>
      <c r="Q265" s="461"/>
      <c r="R265" s="462"/>
    </row>
    <row r="266" s="28" customFormat="true" ht="15" hidden="false" customHeight="false" outlineLevel="0" collapsed="false">
      <c r="B266" s="458"/>
      <c r="K266" s="459"/>
      <c r="L266" s="460"/>
      <c r="M266" s="460"/>
      <c r="N266" s="460"/>
      <c r="O266" s="460"/>
      <c r="P266" s="460"/>
      <c r="Q266" s="461"/>
      <c r="R266" s="462"/>
    </row>
    <row r="267" s="28" customFormat="true" ht="15" hidden="false" customHeight="false" outlineLevel="0" collapsed="false">
      <c r="B267" s="458"/>
      <c r="K267" s="459"/>
      <c r="L267" s="460"/>
      <c r="M267" s="460"/>
      <c r="N267" s="460"/>
      <c r="O267" s="460"/>
      <c r="P267" s="460"/>
      <c r="Q267" s="461"/>
      <c r="R267" s="462"/>
    </row>
    <row r="268" s="28" customFormat="true" ht="15" hidden="false" customHeight="false" outlineLevel="0" collapsed="false">
      <c r="B268" s="458"/>
      <c r="K268" s="459"/>
      <c r="L268" s="460"/>
      <c r="M268" s="460"/>
      <c r="N268" s="460"/>
      <c r="O268" s="460"/>
      <c r="P268" s="460"/>
      <c r="Q268" s="461"/>
      <c r="R268" s="462"/>
    </row>
    <row r="269" s="28" customFormat="true" ht="15" hidden="false" customHeight="false" outlineLevel="0" collapsed="false">
      <c r="B269" s="458"/>
      <c r="K269" s="459"/>
      <c r="L269" s="460"/>
      <c r="M269" s="460"/>
      <c r="N269" s="460"/>
      <c r="O269" s="460"/>
      <c r="P269" s="460"/>
      <c r="Q269" s="461"/>
      <c r="R269" s="462"/>
    </row>
    <row r="270" s="28" customFormat="true" ht="15" hidden="false" customHeight="false" outlineLevel="0" collapsed="false">
      <c r="B270" s="458"/>
      <c r="K270" s="459"/>
      <c r="L270" s="460"/>
      <c r="M270" s="460"/>
      <c r="N270" s="460"/>
      <c r="O270" s="460"/>
      <c r="P270" s="460"/>
      <c r="Q270" s="461"/>
      <c r="R270" s="462"/>
    </row>
    <row r="271" s="28" customFormat="true" ht="15" hidden="false" customHeight="false" outlineLevel="0" collapsed="false">
      <c r="B271" s="458"/>
      <c r="K271" s="459"/>
      <c r="L271" s="460"/>
      <c r="M271" s="460"/>
      <c r="N271" s="460"/>
      <c r="O271" s="460"/>
      <c r="P271" s="460"/>
      <c r="Q271" s="461"/>
      <c r="R271" s="462"/>
    </row>
    <row r="272" s="28" customFormat="true" ht="15" hidden="false" customHeight="false" outlineLevel="0" collapsed="false">
      <c r="B272" s="458"/>
      <c r="K272" s="459"/>
      <c r="L272" s="460"/>
      <c r="M272" s="460"/>
      <c r="N272" s="460"/>
      <c r="O272" s="460"/>
      <c r="P272" s="460"/>
      <c r="Q272" s="461"/>
      <c r="R272" s="462"/>
    </row>
    <row r="273" s="28" customFormat="true" ht="15" hidden="false" customHeight="false" outlineLevel="0" collapsed="false">
      <c r="B273" s="458"/>
      <c r="K273" s="459"/>
      <c r="L273" s="460"/>
      <c r="M273" s="460"/>
      <c r="N273" s="460"/>
      <c r="O273" s="460"/>
      <c r="P273" s="460"/>
      <c r="Q273" s="461"/>
      <c r="R273" s="462"/>
    </row>
    <row r="274" s="28" customFormat="true" ht="15" hidden="false" customHeight="false" outlineLevel="0" collapsed="false">
      <c r="B274" s="458"/>
      <c r="K274" s="459"/>
      <c r="L274" s="460"/>
      <c r="M274" s="460"/>
      <c r="N274" s="460"/>
      <c r="O274" s="460"/>
      <c r="P274" s="460"/>
      <c r="Q274" s="461"/>
      <c r="R274" s="462"/>
    </row>
    <row r="275" s="28" customFormat="true" ht="15" hidden="false" customHeight="false" outlineLevel="0" collapsed="false">
      <c r="B275" s="458"/>
      <c r="K275" s="459"/>
      <c r="L275" s="460"/>
      <c r="M275" s="460"/>
      <c r="N275" s="460"/>
      <c r="O275" s="460"/>
      <c r="P275" s="460"/>
      <c r="Q275" s="461"/>
      <c r="R275" s="462"/>
    </row>
    <row r="276" s="28" customFormat="true" ht="15" hidden="false" customHeight="false" outlineLevel="0" collapsed="false">
      <c r="B276" s="458"/>
      <c r="K276" s="459"/>
      <c r="L276" s="460"/>
      <c r="M276" s="460"/>
      <c r="N276" s="460"/>
      <c r="O276" s="460"/>
      <c r="P276" s="460"/>
      <c r="Q276" s="461"/>
      <c r="R276" s="462"/>
    </row>
    <row r="277" s="28" customFormat="true" ht="15" hidden="false" customHeight="false" outlineLevel="0" collapsed="false">
      <c r="B277" s="458"/>
      <c r="K277" s="459"/>
      <c r="L277" s="460"/>
      <c r="M277" s="460"/>
      <c r="N277" s="460"/>
      <c r="O277" s="460"/>
      <c r="P277" s="460"/>
      <c r="Q277" s="461"/>
      <c r="R277" s="462"/>
    </row>
    <row r="278" s="28" customFormat="true" ht="15" hidden="false" customHeight="false" outlineLevel="0" collapsed="false">
      <c r="B278" s="458"/>
      <c r="K278" s="459"/>
      <c r="L278" s="460"/>
      <c r="M278" s="460"/>
      <c r="N278" s="460"/>
      <c r="O278" s="460"/>
      <c r="P278" s="460"/>
      <c r="Q278" s="461"/>
      <c r="R278" s="462"/>
    </row>
    <row r="279" s="28" customFormat="true" ht="15" hidden="false" customHeight="false" outlineLevel="0" collapsed="false">
      <c r="B279" s="458"/>
      <c r="K279" s="459"/>
      <c r="L279" s="460"/>
      <c r="M279" s="460"/>
      <c r="N279" s="460"/>
      <c r="O279" s="460"/>
      <c r="P279" s="460"/>
      <c r="Q279" s="461"/>
      <c r="R279" s="462"/>
    </row>
    <row r="280" s="28" customFormat="true" ht="15" hidden="false" customHeight="false" outlineLevel="0" collapsed="false">
      <c r="B280" s="458"/>
      <c r="K280" s="459"/>
      <c r="L280" s="460"/>
      <c r="M280" s="460"/>
      <c r="N280" s="460"/>
      <c r="O280" s="460"/>
      <c r="P280" s="460"/>
      <c r="Q280" s="461"/>
      <c r="R280" s="462"/>
    </row>
    <row r="281" s="28" customFormat="true" ht="15" hidden="false" customHeight="false" outlineLevel="0" collapsed="false">
      <c r="B281" s="458"/>
      <c r="K281" s="459"/>
      <c r="L281" s="460"/>
      <c r="M281" s="460"/>
      <c r="N281" s="460"/>
      <c r="O281" s="460"/>
      <c r="P281" s="460"/>
      <c r="Q281" s="461"/>
      <c r="R281" s="462"/>
    </row>
    <row r="282" s="28" customFormat="true" ht="15" hidden="false" customHeight="false" outlineLevel="0" collapsed="false">
      <c r="B282" s="458"/>
      <c r="K282" s="459"/>
      <c r="L282" s="460"/>
      <c r="M282" s="460"/>
      <c r="N282" s="460"/>
      <c r="O282" s="460"/>
      <c r="P282" s="460"/>
      <c r="Q282" s="461"/>
      <c r="R282" s="462"/>
    </row>
    <row r="283" s="28" customFormat="true" ht="15" hidden="false" customHeight="false" outlineLevel="0" collapsed="false">
      <c r="B283" s="458"/>
      <c r="K283" s="459"/>
      <c r="L283" s="460"/>
      <c r="M283" s="460"/>
      <c r="N283" s="460"/>
      <c r="O283" s="460"/>
      <c r="P283" s="460"/>
      <c r="Q283" s="461"/>
      <c r="R283" s="462"/>
    </row>
    <row r="284" s="28" customFormat="true" ht="15" hidden="false" customHeight="false" outlineLevel="0" collapsed="false">
      <c r="B284" s="458"/>
      <c r="K284" s="459"/>
      <c r="L284" s="460"/>
      <c r="M284" s="460"/>
      <c r="N284" s="460"/>
      <c r="O284" s="460"/>
      <c r="P284" s="460"/>
      <c r="Q284" s="461"/>
      <c r="R284" s="462"/>
    </row>
    <row r="285" s="28" customFormat="true" ht="15" hidden="false" customHeight="false" outlineLevel="0" collapsed="false">
      <c r="B285" s="458"/>
      <c r="K285" s="459"/>
      <c r="L285" s="460"/>
      <c r="M285" s="460"/>
      <c r="N285" s="460"/>
      <c r="O285" s="460"/>
      <c r="P285" s="460"/>
      <c r="Q285" s="461"/>
      <c r="R285" s="462"/>
    </row>
    <row r="286" s="28" customFormat="true" ht="15" hidden="false" customHeight="false" outlineLevel="0" collapsed="false">
      <c r="B286" s="458"/>
      <c r="K286" s="459"/>
      <c r="L286" s="460"/>
      <c r="M286" s="460"/>
      <c r="N286" s="460"/>
      <c r="O286" s="460"/>
      <c r="P286" s="460"/>
      <c r="Q286" s="461"/>
      <c r="R286" s="462"/>
    </row>
    <row r="287" s="28" customFormat="true" ht="15" hidden="false" customHeight="false" outlineLevel="0" collapsed="false">
      <c r="B287" s="458"/>
      <c r="K287" s="459"/>
      <c r="L287" s="460"/>
      <c r="M287" s="460"/>
      <c r="N287" s="460"/>
      <c r="O287" s="460"/>
      <c r="P287" s="460"/>
      <c r="Q287" s="461"/>
      <c r="R287" s="462"/>
    </row>
    <row r="288" s="28" customFormat="true" ht="15" hidden="false" customHeight="false" outlineLevel="0" collapsed="false">
      <c r="B288" s="458"/>
      <c r="K288" s="459"/>
      <c r="L288" s="460"/>
      <c r="M288" s="460"/>
      <c r="N288" s="460"/>
      <c r="O288" s="460"/>
      <c r="P288" s="460"/>
      <c r="Q288" s="461"/>
      <c r="R288" s="462"/>
    </row>
    <row r="289" s="28" customFormat="true" ht="15" hidden="false" customHeight="false" outlineLevel="0" collapsed="false">
      <c r="B289" s="458"/>
      <c r="K289" s="459"/>
      <c r="L289" s="460"/>
      <c r="M289" s="460"/>
      <c r="N289" s="460"/>
      <c r="O289" s="460"/>
      <c r="P289" s="460"/>
      <c r="Q289" s="461"/>
      <c r="R289" s="462"/>
    </row>
    <row r="290" s="28" customFormat="true" ht="15" hidden="false" customHeight="false" outlineLevel="0" collapsed="false">
      <c r="B290" s="458"/>
      <c r="K290" s="459"/>
      <c r="L290" s="460"/>
      <c r="M290" s="460"/>
      <c r="N290" s="460"/>
      <c r="O290" s="460"/>
      <c r="P290" s="460"/>
      <c r="Q290" s="461"/>
      <c r="R290" s="462"/>
    </row>
    <row r="291" s="28" customFormat="true" ht="15" hidden="false" customHeight="false" outlineLevel="0" collapsed="false">
      <c r="B291" s="458"/>
      <c r="K291" s="459"/>
      <c r="L291" s="460"/>
      <c r="M291" s="460"/>
      <c r="N291" s="460"/>
      <c r="O291" s="460"/>
      <c r="P291" s="460"/>
      <c r="Q291" s="461"/>
      <c r="R291" s="462"/>
    </row>
    <row r="292" s="28" customFormat="true" ht="15" hidden="false" customHeight="false" outlineLevel="0" collapsed="false">
      <c r="B292" s="458"/>
      <c r="K292" s="459"/>
      <c r="L292" s="460"/>
      <c r="M292" s="460"/>
      <c r="N292" s="460"/>
      <c r="O292" s="460"/>
      <c r="P292" s="460"/>
      <c r="Q292" s="461"/>
      <c r="R292" s="462"/>
    </row>
    <row r="293" s="28" customFormat="true" ht="15" hidden="false" customHeight="false" outlineLevel="0" collapsed="false">
      <c r="B293" s="458"/>
      <c r="K293" s="459"/>
      <c r="L293" s="460"/>
      <c r="M293" s="460"/>
      <c r="N293" s="460"/>
      <c r="O293" s="460"/>
      <c r="P293" s="460"/>
      <c r="Q293" s="461"/>
      <c r="R293" s="462"/>
    </row>
    <row r="294" s="28" customFormat="true" ht="15" hidden="false" customHeight="false" outlineLevel="0" collapsed="false">
      <c r="B294" s="458"/>
      <c r="K294" s="459"/>
      <c r="L294" s="460"/>
      <c r="M294" s="460"/>
      <c r="N294" s="460"/>
      <c r="O294" s="460"/>
      <c r="P294" s="460"/>
      <c r="Q294" s="461"/>
      <c r="R294" s="462"/>
    </row>
    <row r="295" s="28" customFormat="true" ht="15" hidden="false" customHeight="false" outlineLevel="0" collapsed="false">
      <c r="B295" s="458"/>
      <c r="K295" s="459"/>
      <c r="L295" s="460"/>
      <c r="M295" s="460"/>
      <c r="N295" s="460"/>
      <c r="O295" s="460"/>
      <c r="P295" s="460"/>
      <c r="Q295" s="461"/>
      <c r="R295" s="462"/>
    </row>
    <row r="296" s="28" customFormat="true" ht="15" hidden="false" customHeight="false" outlineLevel="0" collapsed="false">
      <c r="B296" s="458"/>
      <c r="K296" s="459"/>
      <c r="L296" s="460"/>
      <c r="M296" s="460"/>
      <c r="N296" s="460"/>
      <c r="O296" s="460"/>
      <c r="P296" s="460"/>
      <c r="Q296" s="461"/>
      <c r="R296" s="462"/>
    </row>
    <row r="297" s="28" customFormat="true" ht="15" hidden="false" customHeight="false" outlineLevel="0" collapsed="false">
      <c r="B297" s="458"/>
      <c r="K297" s="459"/>
      <c r="L297" s="460"/>
      <c r="M297" s="460"/>
      <c r="N297" s="460"/>
      <c r="O297" s="460"/>
      <c r="P297" s="460"/>
      <c r="Q297" s="461"/>
      <c r="R297" s="462"/>
    </row>
    <row r="298" s="28" customFormat="true" ht="15" hidden="false" customHeight="false" outlineLevel="0" collapsed="false">
      <c r="B298" s="458"/>
      <c r="K298" s="459"/>
      <c r="L298" s="460"/>
      <c r="M298" s="460"/>
      <c r="N298" s="460"/>
      <c r="O298" s="460"/>
      <c r="P298" s="460"/>
      <c r="Q298" s="461"/>
      <c r="R298" s="462"/>
    </row>
    <row r="299" s="28" customFormat="true" ht="15" hidden="false" customHeight="false" outlineLevel="0" collapsed="false">
      <c r="B299" s="458"/>
      <c r="K299" s="459"/>
      <c r="L299" s="460"/>
      <c r="M299" s="460"/>
      <c r="N299" s="460"/>
      <c r="O299" s="460"/>
      <c r="P299" s="460"/>
      <c r="Q299" s="461"/>
      <c r="R299" s="462"/>
    </row>
    <row r="300" s="28" customFormat="true" ht="15" hidden="false" customHeight="false" outlineLevel="0" collapsed="false">
      <c r="B300" s="458"/>
      <c r="K300" s="459"/>
      <c r="L300" s="460"/>
      <c r="M300" s="460"/>
      <c r="N300" s="460"/>
      <c r="O300" s="460"/>
      <c r="P300" s="460"/>
      <c r="Q300" s="461"/>
      <c r="R300" s="462"/>
    </row>
    <row r="301" s="28" customFormat="true" ht="15" hidden="false" customHeight="false" outlineLevel="0" collapsed="false">
      <c r="B301" s="458"/>
      <c r="K301" s="459"/>
      <c r="L301" s="460"/>
      <c r="M301" s="460"/>
      <c r="N301" s="460"/>
      <c r="O301" s="460"/>
      <c r="P301" s="460"/>
      <c r="Q301" s="461"/>
      <c r="R301" s="462"/>
    </row>
    <row r="302" s="28" customFormat="true" ht="15" hidden="false" customHeight="false" outlineLevel="0" collapsed="false">
      <c r="B302" s="458"/>
      <c r="K302" s="459"/>
      <c r="L302" s="460"/>
      <c r="M302" s="460"/>
      <c r="N302" s="460"/>
      <c r="O302" s="460"/>
      <c r="P302" s="460"/>
      <c r="Q302" s="461"/>
      <c r="R302" s="462"/>
    </row>
    <row r="303" s="28" customFormat="true" ht="15" hidden="false" customHeight="false" outlineLevel="0" collapsed="false">
      <c r="B303" s="458"/>
      <c r="K303" s="459"/>
      <c r="L303" s="460"/>
      <c r="M303" s="460"/>
      <c r="N303" s="460"/>
      <c r="O303" s="460"/>
      <c r="P303" s="460"/>
      <c r="Q303" s="461"/>
      <c r="R303" s="462"/>
    </row>
    <row r="304" s="28" customFormat="true" ht="15" hidden="false" customHeight="false" outlineLevel="0" collapsed="false">
      <c r="B304" s="458"/>
      <c r="K304" s="459"/>
      <c r="L304" s="460"/>
      <c r="M304" s="460"/>
      <c r="N304" s="460"/>
      <c r="O304" s="460"/>
      <c r="P304" s="460"/>
      <c r="Q304" s="461"/>
      <c r="R304" s="462"/>
    </row>
    <row r="305" s="28" customFormat="true" ht="15" hidden="false" customHeight="false" outlineLevel="0" collapsed="false">
      <c r="B305" s="458"/>
      <c r="K305" s="459"/>
      <c r="L305" s="460"/>
      <c r="M305" s="460"/>
      <c r="N305" s="460"/>
      <c r="O305" s="460"/>
      <c r="P305" s="460"/>
      <c r="Q305" s="461"/>
      <c r="R305" s="462"/>
    </row>
    <row r="306" s="28" customFormat="true" ht="15" hidden="false" customHeight="false" outlineLevel="0" collapsed="false">
      <c r="B306" s="458"/>
      <c r="K306" s="459"/>
      <c r="L306" s="460"/>
      <c r="M306" s="460"/>
      <c r="N306" s="460"/>
      <c r="O306" s="460"/>
      <c r="P306" s="460"/>
      <c r="Q306" s="461"/>
      <c r="R306" s="462"/>
    </row>
    <row r="307" s="28" customFormat="true" ht="15" hidden="false" customHeight="false" outlineLevel="0" collapsed="false">
      <c r="B307" s="458"/>
      <c r="K307" s="459"/>
      <c r="L307" s="460"/>
      <c r="M307" s="460"/>
      <c r="N307" s="460"/>
      <c r="O307" s="460"/>
      <c r="P307" s="460"/>
      <c r="Q307" s="461"/>
      <c r="R307" s="462"/>
    </row>
    <row r="308" s="28" customFormat="true" ht="15" hidden="false" customHeight="false" outlineLevel="0" collapsed="false">
      <c r="B308" s="458"/>
      <c r="K308" s="459"/>
      <c r="L308" s="460"/>
      <c r="M308" s="460"/>
      <c r="N308" s="460"/>
      <c r="O308" s="460"/>
      <c r="P308" s="460"/>
      <c r="Q308" s="461"/>
      <c r="R308" s="462"/>
    </row>
    <row r="309" s="28" customFormat="true" ht="15" hidden="false" customHeight="false" outlineLevel="0" collapsed="false">
      <c r="B309" s="458"/>
      <c r="K309" s="459"/>
      <c r="L309" s="460"/>
      <c r="M309" s="460"/>
      <c r="N309" s="460"/>
      <c r="O309" s="460"/>
      <c r="P309" s="460"/>
      <c r="Q309" s="461"/>
      <c r="R309" s="462"/>
    </row>
    <row r="310" s="28" customFormat="true" ht="15" hidden="false" customHeight="false" outlineLevel="0" collapsed="false">
      <c r="B310" s="458"/>
      <c r="K310" s="459"/>
      <c r="L310" s="460"/>
      <c r="M310" s="460"/>
      <c r="N310" s="460"/>
      <c r="O310" s="460"/>
      <c r="P310" s="460"/>
      <c r="Q310" s="461"/>
      <c r="R310" s="462"/>
    </row>
    <row r="311" s="28" customFormat="true" ht="15" hidden="false" customHeight="false" outlineLevel="0" collapsed="false">
      <c r="B311" s="458"/>
      <c r="K311" s="459"/>
      <c r="L311" s="460"/>
      <c r="M311" s="460"/>
      <c r="N311" s="460"/>
      <c r="O311" s="460"/>
      <c r="P311" s="460"/>
      <c r="Q311" s="461"/>
      <c r="R311" s="462"/>
    </row>
    <row r="312" s="28" customFormat="true" ht="15" hidden="false" customHeight="false" outlineLevel="0" collapsed="false">
      <c r="B312" s="458"/>
      <c r="K312" s="459"/>
      <c r="L312" s="460"/>
      <c r="M312" s="460"/>
      <c r="N312" s="460"/>
      <c r="O312" s="460"/>
      <c r="P312" s="460"/>
      <c r="Q312" s="461"/>
      <c r="R312" s="462"/>
    </row>
    <row r="313" s="28" customFormat="true" ht="15" hidden="false" customHeight="false" outlineLevel="0" collapsed="false">
      <c r="B313" s="458"/>
      <c r="K313" s="459"/>
      <c r="L313" s="460"/>
      <c r="M313" s="460"/>
      <c r="N313" s="460"/>
      <c r="O313" s="460"/>
      <c r="P313" s="460"/>
      <c r="Q313" s="461"/>
      <c r="R313" s="462"/>
    </row>
    <row r="314" s="28" customFormat="true" ht="15" hidden="false" customHeight="false" outlineLevel="0" collapsed="false">
      <c r="B314" s="458"/>
      <c r="K314" s="459"/>
      <c r="L314" s="460"/>
      <c r="M314" s="460"/>
      <c r="N314" s="460"/>
      <c r="O314" s="460"/>
      <c r="P314" s="460"/>
      <c r="Q314" s="461"/>
      <c r="R314" s="462"/>
    </row>
    <row r="315" s="28" customFormat="true" ht="15" hidden="false" customHeight="false" outlineLevel="0" collapsed="false">
      <c r="B315" s="458"/>
      <c r="K315" s="459"/>
      <c r="L315" s="460"/>
      <c r="M315" s="460"/>
      <c r="N315" s="460"/>
      <c r="O315" s="460"/>
      <c r="P315" s="460"/>
      <c r="Q315" s="461"/>
      <c r="R315" s="462"/>
    </row>
    <row r="316" s="28" customFormat="true" ht="15" hidden="false" customHeight="false" outlineLevel="0" collapsed="false">
      <c r="B316" s="458"/>
      <c r="K316" s="459"/>
      <c r="L316" s="460"/>
      <c r="M316" s="460"/>
      <c r="N316" s="460"/>
      <c r="O316" s="460"/>
      <c r="P316" s="460"/>
      <c r="Q316" s="461"/>
      <c r="R316" s="462"/>
    </row>
    <row r="317" s="28" customFormat="true" ht="15" hidden="false" customHeight="false" outlineLevel="0" collapsed="false">
      <c r="B317" s="458"/>
      <c r="K317" s="459"/>
      <c r="L317" s="460"/>
      <c r="M317" s="460"/>
      <c r="N317" s="460"/>
      <c r="O317" s="460"/>
      <c r="P317" s="460"/>
      <c r="Q317" s="461"/>
      <c r="R317" s="462"/>
    </row>
    <row r="318" s="28" customFormat="true" ht="15" hidden="false" customHeight="false" outlineLevel="0" collapsed="false">
      <c r="B318" s="458"/>
      <c r="K318" s="459"/>
      <c r="L318" s="460"/>
      <c r="M318" s="460"/>
      <c r="N318" s="460"/>
      <c r="O318" s="460"/>
      <c r="P318" s="460"/>
      <c r="Q318" s="461"/>
      <c r="R318" s="462"/>
    </row>
    <row r="319" s="28" customFormat="true" ht="15" hidden="false" customHeight="false" outlineLevel="0" collapsed="false">
      <c r="B319" s="458"/>
      <c r="K319" s="459"/>
      <c r="L319" s="460"/>
      <c r="M319" s="460"/>
      <c r="N319" s="460"/>
      <c r="O319" s="460"/>
      <c r="P319" s="460"/>
      <c r="Q319" s="461"/>
      <c r="R319" s="462"/>
    </row>
    <row r="320" s="28" customFormat="true" ht="15" hidden="false" customHeight="false" outlineLevel="0" collapsed="false">
      <c r="B320" s="458"/>
      <c r="K320" s="459"/>
      <c r="L320" s="460"/>
      <c r="M320" s="460"/>
      <c r="N320" s="460"/>
      <c r="O320" s="460"/>
      <c r="P320" s="460"/>
      <c r="Q320" s="461"/>
      <c r="R320" s="462"/>
    </row>
    <row r="321" s="28" customFormat="true" ht="15" hidden="false" customHeight="false" outlineLevel="0" collapsed="false">
      <c r="B321" s="458"/>
      <c r="K321" s="459"/>
      <c r="L321" s="460"/>
      <c r="M321" s="460"/>
      <c r="N321" s="460"/>
      <c r="O321" s="460"/>
      <c r="P321" s="460"/>
      <c r="Q321" s="461"/>
      <c r="R321" s="462"/>
    </row>
    <row r="322" s="28" customFormat="true" ht="15" hidden="false" customHeight="false" outlineLevel="0" collapsed="false">
      <c r="B322" s="458"/>
      <c r="K322" s="459"/>
      <c r="L322" s="460"/>
      <c r="M322" s="460"/>
      <c r="N322" s="460"/>
      <c r="O322" s="460"/>
      <c r="P322" s="460"/>
      <c r="Q322" s="461"/>
      <c r="R322" s="462"/>
    </row>
    <row r="323" s="28" customFormat="true" ht="15" hidden="false" customHeight="false" outlineLevel="0" collapsed="false">
      <c r="B323" s="458"/>
      <c r="K323" s="459"/>
      <c r="L323" s="460"/>
      <c r="M323" s="460"/>
      <c r="N323" s="460"/>
      <c r="O323" s="460"/>
      <c r="P323" s="460"/>
      <c r="Q323" s="461"/>
      <c r="R323" s="462"/>
    </row>
    <row r="324" s="28" customFormat="true" ht="15" hidden="false" customHeight="false" outlineLevel="0" collapsed="false">
      <c r="B324" s="458"/>
      <c r="K324" s="459"/>
      <c r="L324" s="460"/>
      <c r="M324" s="460"/>
      <c r="N324" s="460"/>
      <c r="O324" s="460"/>
      <c r="P324" s="460"/>
      <c r="Q324" s="461"/>
      <c r="R324" s="462"/>
    </row>
    <row r="325" s="28" customFormat="true" ht="15" hidden="false" customHeight="false" outlineLevel="0" collapsed="false">
      <c r="B325" s="458"/>
      <c r="K325" s="459"/>
      <c r="L325" s="460"/>
      <c r="M325" s="460"/>
      <c r="N325" s="460"/>
      <c r="O325" s="460"/>
      <c r="P325" s="460"/>
      <c r="Q325" s="461"/>
      <c r="R325" s="462"/>
    </row>
    <row r="326" s="28" customFormat="true" ht="15" hidden="false" customHeight="false" outlineLevel="0" collapsed="false">
      <c r="B326" s="458"/>
      <c r="K326" s="459"/>
      <c r="L326" s="460"/>
      <c r="M326" s="460"/>
      <c r="N326" s="460"/>
      <c r="O326" s="460"/>
      <c r="P326" s="460"/>
      <c r="Q326" s="461"/>
      <c r="R326" s="462"/>
    </row>
    <row r="327" s="28" customFormat="true" ht="15" hidden="false" customHeight="false" outlineLevel="0" collapsed="false">
      <c r="B327" s="458"/>
      <c r="K327" s="459"/>
      <c r="L327" s="460"/>
      <c r="M327" s="460"/>
      <c r="N327" s="460"/>
      <c r="O327" s="460"/>
      <c r="P327" s="460"/>
      <c r="Q327" s="461"/>
      <c r="R327" s="462"/>
    </row>
    <row r="328" s="28" customFormat="true" ht="15" hidden="false" customHeight="false" outlineLevel="0" collapsed="false">
      <c r="B328" s="458"/>
      <c r="K328" s="459"/>
      <c r="L328" s="460"/>
      <c r="M328" s="460"/>
      <c r="N328" s="460"/>
      <c r="O328" s="460"/>
      <c r="P328" s="460"/>
      <c r="Q328" s="461"/>
      <c r="R328" s="462"/>
    </row>
    <row r="329" s="28" customFormat="true" ht="15" hidden="false" customHeight="false" outlineLevel="0" collapsed="false">
      <c r="B329" s="458"/>
      <c r="K329" s="459"/>
      <c r="L329" s="460"/>
      <c r="M329" s="460"/>
      <c r="N329" s="460"/>
      <c r="O329" s="460"/>
      <c r="P329" s="460"/>
      <c r="Q329" s="461"/>
      <c r="R329" s="462"/>
    </row>
    <row r="330" s="28" customFormat="true" ht="15" hidden="false" customHeight="false" outlineLevel="0" collapsed="false">
      <c r="B330" s="458"/>
      <c r="K330" s="459"/>
      <c r="L330" s="460"/>
      <c r="M330" s="460"/>
      <c r="N330" s="460"/>
      <c r="O330" s="460"/>
      <c r="P330" s="460"/>
      <c r="Q330" s="461"/>
      <c r="R330" s="462"/>
    </row>
    <row r="331" s="28" customFormat="true" ht="15" hidden="false" customHeight="false" outlineLevel="0" collapsed="false">
      <c r="B331" s="458"/>
      <c r="K331" s="459"/>
      <c r="L331" s="460"/>
      <c r="M331" s="460"/>
      <c r="N331" s="460"/>
      <c r="O331" s="460"/>
      <c r="P331" s="460"/>
      <c r="Q331" s="461"/>
      <c r="R331" s="462"/>
    </row>
    <row r="332" s="28" customFormat="true" ht="15" hidden="false" customHeight="false" outlineLevel="0" collapsed="false">
      <c r="B332" s="458"/>
      <c r="K332" s="459"/>
      <c r="L332" s="460"/>
      <c r="M332" s="460"/>
      <c r="N332" s="460"/>
      <c r="O332" s="460"/>
      <c r="P332" s="460"/>
      <c r="Q332" s="461"/>
      <c r="R332" s="462"/>
    </row>
    <row r="333" s="28" customFormat="true" ht="15" hidden="false" customHeight="false" outlineLevel="0" collapsed="false">
      <c r="B333" s="458"/>
      <c r="K333" s="459"/>
      <c r="L333" s="460"/>
      <c r="M333" s="460"/>
      <c r="N333" s="460"/>
      <c r="O333" s="460"/>
      <c r="P333" s="460"/>
      <c r="Q333" s="461"/>
      <c r="R333" s="462"/>
    </row>
    <row r="334" s="28" customFormat="true" ht="15" hidden="false" customHeight="false" outlineLevel="0" collapsed="false">
      <c r="B334" s="458"/>
      <c r="K334" s="459"/>
      <c r="L334" s="460"/>
      <c r="M334" s="460"/>
      <c r="N334" s="460"/>
      <c r="O334" s="460"/>
      <c r="P334" s="460"/>
      <c r="Q334" s="461"/>
      <c r="R334" s="462"/>
    </row>
    <row r="335" s="28" customFormat="true" ht="15" hidden="false" customHeight="false" outlineLevel="0" collapsed="false">
      <c r="B335" s="458"/>
      <c r="K335" s="459"/>
      <c r="L335" s="460"/>
      <c r="M335" s="460"/>
      <c r="N335" s="460"/>
      <c r="O335" s="460"/>
      <c r="P335" s="460"/>
      <c r="Q335" s="461"/>
      <c r="R335" s="462"/>
    </row>
    <row r="336" s="28" customFormat="true" ht="15" hidden="false" customHeight="false" outlineLevel="0" collapsed="false">
      <c r="B336" s="458"/>
      <c r="K336" s="459"/>
      <c r="L336" s="460"/>
      <c r="M336" s="460"/>
      <c r="N336" s="460"/>
      <c r="O336" s="460"/>
      <c r="P336" s="460"/>
      <c r="Q336" s="461"/>
      <c r="R336" s="462"/>
    </row>
    <row r="337" s="28" customFormat="true" ht="15" hidden="false" customHeight="false" outlineLevel="0" collapsed="false">
      <c r="B337" s="458"/>
      <c r="K337" s="459"/>
      <c r="L337" s="460"/>
      <c r="M337" s="460"/>
      <c r="N337" s="460"/>
      <c r="O337" s="460"/>
      <c r="P337" s="460"/>
      <c r="Q337" s="461"/>
      <c r="R337" s="462"/>
    </row>
    <row r="338" s="28" customFormat="true" ht="15" hidden="false" customHeight="false" outlineLevel="0" collapsed="false">
      <c r="B338" s="458"/>
      <c r="K338" s="459"/>
      <c r="L338" s="460"/>
      <c r="M338" s="460"/>
      <c r="N338" s="460"/>
      <c r="O338" s="460"/>
      <c r="P338" s="460"/>
      <c r="Q338" s="461"/>
      <c r="R338" s="462"/>
    </row>
    <row r="339" s="28" customFormat="true" ht="15" hidden="false" customHeight="false" outlineLevel="0" collapsed="false">
      <c r="B339" s="458"/>
      <c r="K339" s="459"/>
      <c r="L339" s="460"/>
      <c r="M339" s="460"/>
      <c r="N339" s="460"/>
      <c r="O339" s="460"/>
      <c r="P339" s="460"/>
      <c r="Q339" s="461"/>
      <c r="R339" s="462"/>
    </row>
    <row r="340" s="28" customFormat="true" ht="15" hidden="false" customHeight="false" outlineLevel="0" collapsed="false">
      <c r="B340" s="458"/>
      <c r="K340" s="459"/>
      <c r="L340" s="460"/>
      <c r="M340" s="460"/>
      <c r="N340" s="460"/>
      <c r="O340" s="460"/>
      <c r="P340" s="460"/>
      <c r="Q340" s="461"/>
      <c r="R340" s="462"/>
    </row>
    <row r="341" s="28" customFormat="true" ht="15" hidden="false" customHeight="false" outlineLevel="0" collapsed="false">
      <c r="B341" s="458"/>
      <c r="K341" s="459"/>
      <c r="L341" s="460"/>
      <c r="M341" s="460"/>
      <c r="N341" s="460"/>
      <c r="O341" s="460"/>
      <c r="P341" s="460"/>
      <c r="Q341" s="461"/>
      <c r="R341" s="462"/>
    </row>
    <row r="342" s="28" customFormat="true" ht="15" hidden="false" customHeight="false" outlineLevel="0" collapsed="false">
      <c r="B342" s="458"/>
      <c r="K342" s="459"/>
      <c r="L342" s="460"/>
      <c r="M342" s="460"/>
      <c r="N342" s="460"/>
      <c r="O342" s="460"/>
      <c r="P342" s="460"/>
      <c r="Q342" s="461"/>
      <c r="R342" s="462"/>
    </row>
    <row r="343" s="28" customFormat="true" ht="15" hidden="false" customHeight="false" outlineLevel="0" collapsed="false">
      <c r="B343" s="458"/>
      <c r="K343" s="459"/>
      <c r="L343" s="460"/>
      <c r="M343" s="460"/>
      <c r="N343" s="460"/>
      <c r="O343" s="460"/>
      <c r="P343" s="460"/>
      <c r="Q343" s="461"/>
      <c r="R343" s="462"/>
    </row>
    <row r="344" s="28" customFormat="true" ht="15" hidden="false" customHeight="false" outlineLevel="0" collapsed="false">
      <c r="B344" s="458"/>
      <c r="K344" s="459"/>
      <c r="L344" s="460"/>
      <c r="M344" s="460"/>
      <c r="N344" s="460"/>
      <c r="O344" s="460"/>
      <c r="P344" s="460"/>
      <c r="Q344" s="461"/>
      <c r="R344" s="462"/>
    </row>
    <row r="345" s="28" customFormat="true" ht="15" hidden="false" customHeight="false" outlineLevel="0" collapsed="false">
      <c r="B345" s="458"/>
      <c r="K345" s="459"/>
      <c r="L345" s="460"/>
      <c r="M345" s="460"/>
      <c r="N345" s="460"/>
      <c r="O345" s="460"/>
      <c r="P345" s="460"/>
      <c r="Q345" s="461"/>
      <c r="R345" s="462"/>
    </row>
    <row r="346" s="28" customFormat="true" ht="15" hidden="false" customHeight="false" outlineLevel="0" collapsed="false">
      <c r="B346" s="458"/>
      <c r="K346" s="459"/>
      <c r="L346" s="460"/>
      <c r="M346" s="460"/>
      <c r="N346" s="460"/>
      <c r="O346" s="460"/>
      <c r="P346" s="460"/>
      <c r="Q346" s="461"/>
      <c r="R346" s="462"/>
    </row>
    <row r="347" s="28" customFormat="true" ht="15" hidden="false" customHeight="false" outlineLevel="0" collapsed="false">
      <c r="B347" s="458"/>
      <c r="K347" s="459"/>
      <c r="L347" s="460"/>
      <c r="M347" s="460"/>
      <c r="N347" s="460"/>
      <c r="O347" s="460"/>
      <c r="P347" s="460"/>
      <c r="Q347" s="461"/>
      <c r="R347" s="462"/>
    </row>
    <row r="348" s="28" customFormat="true" ht="15" hidden="false" customHeight="false" outlineLevel="0" collapsed="false">
      <c r="B348" s="458"/>
      <c r="K348" s="459"/>
      <c r="L348" s="460"/>
      <c r="M348" s="460"/>
      <c r="N348" s="460"/>
      <c r="O348" s="460"/>
      <c r="P348" s="460"/>
      <c r="Q348" s="461"/>
      <c r="R348" s="462"/>
    </row>
    <row r="349" s="28" customFormat="true" ht="15" hidden="false" customHeight="false" outlineLevel="0" collapsed="false">
      <c r="B349" s="458"/>
      <c r="K349" s="459"/>
      <c r="L349" s="460"/>
      <c r="M349" s="460"/>
      <c r="N349" s="460"/>
      <c r="O349" s="460"/>
      <c r="P349" s="460"/>
      <c r="Q349" s="461"/>
      <c r="R349" s="462"/>
    </row>
    <row r="350" s="28" customFormat="true" ht="15" hidden="false" customHeight="false" outlineLevel="0" collapsed="false">
      <c r="B350" s="458"/>
      <c r="K350" s="459"/>
      <c r="L350" s="460"/>
      <c r="M350" s="460"/>
      <c r="N350" s="460"/>
      <c r="O350" s="460"/>
      <c r="P350" s="460"/>
      <c r="Q350" s="461"/>
      <c r="R350" s="462"/>
    </row>
    <row r="351" s="28" customFormat="true" ht="15" hidden="false" customHeight="false" outlineLevel="0" collapsed="false">
      <c r="B351" s="458"/>
      <c r="K351" s="459"/>
      <c r="L351" s="460"/>
      <c r="M351" s="460"/>
      <c r="N351" s="460"/>
      <c r="O351" s="460"/>
      <c r="P351" s="460"/>
      <c r="Q351" s="461"/>
      <c r="R351" s="462"/>
    </row>
    <row r="352" s="28" customFormat="true" ht="15" hidden="false" customHeight="false" outlineLevel="0" collapsed="false">
      <c r="B352" s="458"/>
      <c r="K352" s="459"/>
      <c r="L352" s="460"/>
      <c r="M352" s="460"/>
      <c r="N352" s="460"/>
      <c r="O352" s="460"/>
      <c r="P352" s="460"/>
      <c r="Q352" s="461"/>
      <c r="R352" s="462"/>
    </row>
    <row r="353" s="28" customFormat="true" ht="15" hidden="false" customHeight="false" outlineLevel="0" collapsed="false">
      <c r="B353" s="458"/>
      <c r="K353" s="459"/>
      <c r="L353" s="460"/>
      <c r="M353" s="460"/>
      <c r="N353" s="460"/>
      <c r="O353" s="460"/>
      <c r="P353" s="460"/>
      <c r="Q353" s="461"/>
      <c r="R353" s="462"/>
    </row>
    <row r="354" s="28" customFormat="true" ht="15" hidden="false" customHeight="false" outlineLevel="0" collapsed="false">
      <c r="B354" s="458"/>
      <c r="K354" s="459"/>
      <c r="L354" s="460"/>
      <c r="M354" s="460"/>
      <c r="N354" s="460"/>
      <c r="O354" s="460"/>
      <c r="P354" s="460"/>
      <c r="Q354" s="461"/>
      <c r="R354" s="462"/>
    </row>
    <row r="355" s="28" customFormat="true" ht="15" hidden="false" customHeight="false" outlineLevel="0" collapsed="false">
      <c r="B355" s="458"/>
      <c r="K355" s="459"/>
      <c r="L355" s="460"/>
      <c r="M355" s="460"/>
      <c r="N355" s="460"/>
      <c r="O355" s="460"/>
      <c r="P355" s="460"/>
      <c r="Q355" s="461"/>
      <c r="R355" s="462"/>
    </row>
    <row r="356" s="28" customFormat="true" ht="15" hidden="false" customHeight="false" outlineLevel="0" collapsed="false">
      <c r="B356" s="458"/>
      <c r="K356" s="459"/>
      <c r="L356" s="460"/>
      <c r="M356" s="460"/>
      <c r="N356" s="460"/>
      <c r="O356" s="460"/>
      <c r="P356" s="460"/>
      <c r="Q356" s="461"/>
      <c r="R356" s="462"/>
    </row>
    <row r="357" s="28" customFormat="true" ht="15" hidden="false" customHeight="false" outlineLevel="0" collapsed="false">
      <c r="B357" s="458"/>
      <c r="K357" s="459"/>
      <c r="L357" s="460"/>
      <c r="M357" s="460"/>
      <c r="N357" s="460"/>
      <c r="O357" s="460"/>
      <c r="P357" s="460"/>
      <c r="Q357" s="461"/>
      <c r="R357" s="462"/>
    </row>
    <row r="358" s="28" customFormat="true" ht="15" hidden="false" customHeight="false" outlineLevel="0" collapsed="false">
      <c r="B358" s="458"/>
      <c r="K358" s="459"/>
      <c r="L358" s="460"/>
      <c r="M358" s="460"/>
      <c r="N358" s="460"/>
      <c r="O358" s="460"/>
      <c r="P358" s="460"/>
      <c r="Q358" s="461"/>
      <c r="R358" s="462"/>
    </row>
    <row r="359" s="28" customFormat="true" ht="15" hidden="false" customHeight="false" outlineLevel="0" collapsed="false">
      <c r="B359" s="458"/>
      <c r="K359" s="459"/>
      <c r="L359" s="460"/>
      <c r="M359" s="460"/>
      <c r="N359" s="460"/>
      <c r="O359" s="460"/>
      <c r="P359" s="460"/>
      <c r="Q359" s="461"/>
      <c r="R359" s="462"/>
    </row>
    <row r="360" s="28" customFormat="true" ht="15" hidden="false" customHeight="false" outlineLevel="0" collapsed="false">
      <c r="B360" s="458"/>
      <c r="K360" s="459"/>
      <c r="L360" s="460"/>
      <c r="M360" s="460"/>
      <c r="N360" s="460"/>
      <c r="O360" s="460"/>
      <c r="P360" s="460"/>
      <c r="Q360" s="461"/>
      <c r="R360" s="462"/>
    </row>
    <row r="361" s="28" customFormat="true" ht="15" hidden="false" customHeight="false" outlineLevel="0" collapsed="false">
      <c r="B361" s="458"/>
      <c r="K361" s="459"/>
      <c r="L361" s="460"/>
      <c r="M361" s="460"/>
      <c r="N361" s="460"/>
      <c r="O361" s="460"/>
      <c r="P361" s="460"/>
      <c r="Q361" s="461"/>
      <c r="R361" s="462"/>
    </row>
    <row r="362" s="28" customFormat="true" ht="15" hidden="false" customHeight="false" outlineLevel="0" collapsed="false">
      <c r="B362" s="458"/>
      <c r="K362" s="459"/>
      <c r="L362" s="460"/>
      <c r="M362" s="460"/>
      <c r="N362" s="460"/>
      <c r="O362" s="460"/>
      <c r="P362" s="460"/>
      <c r="Q362" s="461"/>
      <c r="R362" s="462"/>
    </row>
    <row r="363" s="28" customFormat="true" ht="15" hidden="false" customHeight="false" outlineLevel="0" collapsed="false">
      <c r="B363" s="458"/>
      <c r="K363" s="459"/>
      <c r="L363" s="460"/>
      <c r="M363" s="460"/>
      <c r="N363" s="460"/>
      <c r="O363" s="460"/>
      <c r="P363" s="460"/>
      <c r="Q363" s="461"/>
      <c r="R363" s="462"/>
    </row>
    <row r="364" s="28" customFormat="true" ht="15" hidden="false" customHeight="false" outlineLevel="0" collapsed="false">
      <c r="B364" s="458"/>
      <c r="K364" s="459"/>
      <c r="L364" s="460"/>
      <c r="M364" s="460"/>
      <c r="N364" s="460"/>
      <c r="O364" s="460"/>
      <c r="P364" s="460"/>
      <c r="Q364" s="461"/>
      <c r="R364" s="462"/>
    </row>
    <row r="365" s="28" customFormat="true" ht="15" hidden="false" customHeight="false" outlineLevel="0" collapsed="false">
      <c r="B365" s="458"/>
      <c r="K365" s="459"/>
      <c r="L365" s="460"/>
      <c r="M365" s="460"/>
      <c r="N365" s="460"/>
      <c r="O365" s="460"/>
      <c r="P365" s="460"/>
      <c r="Q365" s="461"/>
      <c r="R365" s="462"/>
    </row>
    <row r="366" s="28" customFormat="true" ht="15" hidden="false" customHeight="false" outlineLevel="0" collapsed="false">
      <c r="B366" s="458"/>
      <c r="K366" s="459"/>
      <c r="L366" s="460"/>
      <c r="M366" s="460"/>
      <c r="N366" s="460"/>
      <c r="O366" s="460"/>
      <c r="P366" s="460"/>
      <c r="Q366" s="461"/>
      <c r="R366" s="462"/>
    </row>
    <row r="367" s="28" customFormat="true" ht="15" hidden="false" customHeight="false" outlineLevel="0" collapsed="false">
      <c r="B367" s="458"/>
      <c r="K367" s="459"/>
      <c r="L367" s="460"/>
      <c r="M367" s="460"/>
      <c r="N367" s="460"/>
      <c r="O367" s="460"/>
      <c r="P367" s="460"/>
      <c r="Q367" s="461"/>
      <c r="R367" s="462"/>
    </row>
    <row r="368" s="28" customFormat="true" ht="15" hidden="false" customHeight="false" outlineLevel="0" collapsed="false">
      <c r="B368" s="458"/>
      <c r="K368" s="459"/>
      <c r="L368" s="460"/>
      <c r="M368" s="460"/>
      <c r="N368" s="460"/>
      <c r="O368" s="460"/>
      <c r="P368" s="460"/>
      <c r="Q368" s="461"/>
      <c r="R368" s="462"/>
    </row>
    <row r="369" s="28" customFormat="true" ht="15" hidden="false" customHeight="false" outlineLevel="0" collapsed="false">
      <c r="B369" s="458"/>
      <c r="K369" s="459"/>
      <c r="L369" s="460"/>
      <c r="M369" s="460"/>
      <c r="N369" s="460"/>
      <c r="O369" s="460"/>
      <c r="P369" s="460"/>
      <c r="Q369" s="461"/>
      <c r="R369" s="462"/>
    </row>
    <row r="370" s="28" customFormat="true" ht="15" hidden="false" customHeight="false" outlineLevel="0" collapsed="false">
      <c r="B370" s="458"/>
      <c r="K370" s="459"/>
      <c r="L370" s="460"/>
      <c r="M370" s="460"/>
      <c r="N370" s="460"/>
      <c r="O370" s="460"/>
      <c r="P370" s="460"/>
      <c r="Q370" s="461"/>
      <c r="R370" s="462"/>
    </row>
    <row r="371" s="28" customFormat="true" ht="15" hidden="false" customHeight="false" outlineLevel="0" collapsed="false">
      <c r="B371" s="458"/>
      <c r="K371" s="459"/>
      <c r="L371" s="460"/>
      <c r="M371" s="460"/>
      <c r="N371" s="460"/>
      <c r="O371" s="460"/>
      <c r="P371" s="460"/>
      <c r="Q371" s="461"/>
      <c r="R371" s="462"/>
    </row>
    <row r="372" s="28" customFormat="true" ht="15" hidden="false" customHeight="false" outlineLevel="0" collapsed="false">
      <c r="B372" s="458"/>
      <c r="K372" s="459"/>
      <c r="L372" s="460"/>
      <c r="M372" s="460"/>
      <c r="N372" s="460"/>
      <c r="O372" s="460"/>
      <c r="P372" s="460"/>
      <c r="Q372" s="461"/>
      <c r="R372" s="462"/>
    </row>
    <row r="373" s="28" customFormat="true" ht="15" hidden="false" customHeight="false" outlineLevel="0" collapsed="false">
      <c r="B373" s="458"/>
      <c r="K373" s="459"/>
      <c r="L373" s="460"/>
      <c r="M373" s="460"/>
      <c r="N373" s="460"/>
      <c r="O373" s="460"/>
      <c r="P373" s="460"/>
      <c r="Q373" s="461"/>
      <c r="R373" s="462"/>
    </row>
    <row r="374" s="28" customFormat="true" ht="15" hidden="false" customHeight="false" outlineLevel="0" collapsed="false">
      <c r="B374" s="458"/>
      <c r="K374" s="459"/>
      <c r="L374" s="460"/>
      <c r="M374" s="460"/>
      <c r="N374" s="460"/>
      <c r="O374" s="460"/>
      <c r="P374" s="460"/>
      <c r="Q374" s="461"/>
      <c r="R374" s="462"/>
    </row>
    <row r="375" s="28" customFormat="true" ht="15" hidden="false" customHeight="false" outlineLevel="0" collapsed="false">
      <c r="B375" s="458"/>
      <c r="K375" s="459"/>
      <c r="L375" s="460"/>
      <c r="M375" s="460"/>
      <c r="N375" s="460"/>
      <c r="O375" s="460"/>
      <c r="P375" s="460"/>
      <c r="Q375" s="461"/>
      <c r="R375" s="462"/>
    </row>
    <row r="376" s="28" customFormat="true" ht="15" hidden="false" customHeight="false" outlineLevel="0" collapsed="false">
      <c r="B376" s="458"/>
      <c r="K376" s="459"/>
      <c r="L376" s="460"/>
      <c r="M376" s="460"/>
      <c r="N376" s="460"/>
      <c r="O376" s="460"/>
      <c r="P376" s="460"/>
      <c r="Q376" s="461"/>
      <c r="R376" s="462"/>
    </row>
    <row r="377" s="28" customFormat="true" ht="15" hidden="false" customHeight="false" outlineLevel="0" collapsed="false">
      <c r="B377" s="458"/>
      <c r="K377" s="459"/>
      <c r="L377" s="460"/>
      <c r="M377" s="460"/>
      <c r="N377" s="460"/>
      <c r="O377" s="460"/>
      <c r="P377" s="460"/>
      <c r="Q377" s="461"/>
      <c r="R377" s="462"/>
    </row>
    <row r="378" s="28" customFormat="true" ht="15" hidden="false" customHeight="false" outlineLevel="0" collapsed="false">
      <c r="B378" s="458"/>
      <c r="K378" s="459"/>
      <c r="L378" s="460"/>
      <c r="M378" s="460"/>
      <c r="N378" s="460"/>
      <c r="O378" s="460"/>
      <c r="P378" s="460"/>
      <c r="Q378" s="461"/>
      <c r="R378" s="462"/>
    </row>
    <row r="379" s="28" customFormat="true" ht="15" hidden="false" customHeight="false" outlineLevel="0" collapsed="false">
      <c r="B379" s="458"/>
      <c r="K379" s="459"/>
      <c r="L379" s="460"/>
      <c r="M379" s="460"/>
      <c r="N379" s="460"/>
      <c r="O379" s="460"/>
      <c r="P379" s="460"/>
      <c r="Q379" s="461"/>
      <c r="R379" s="462"/>
    </row>
    <row r="380" s="28" customFormat="true" ht="15" hidden="false" customHeight="false" outlineLevel="0" collapsed="false">
      <c r="B380" s="458"/>
      <c r="K380" s="459"/>
      <c r="L380" s="460"/>
      <c r="M380" s="460"/>
      <c r="N380" s="460"/>
      <c r="O380" s="460"/>
      <c r="P380" s="460"/>
      <c r="Q380" s="461"/>
      <c r="R380" s="462"/>
    </row>
    <row r="381" s="28" customFormat="true" ht="15" hidden="false" customHeight="false" outlineLevel="0" collapsed="false">
      <c r="B381" s="458"/>
      <c r="K381" s="459"/>
      <c r="L381" s="460"/>
      <c r="M381" s="460"/>
      <c r="N381" s="460"/>
      <c r="O381" s="460"/>
      <c r="P381" s="460"/>
      <c r="Q381" s="461"/>
      <c r="R381" s="462"/>
    </row>
    <row r="382" s="28" customFormat="true" ht="15" hidden="false" customHeight="false" outlineLevel="0" collapsed="false">
      <c r="B382" s="458"/>
      <c r="K382" s="459"/>
      <c r="L382" s="460"/>
      <c r="M382" s="460"/>
      <c r="N382" s="460"/>
      <c r="O382" s="460"/>
      <c r="P382" s="460"/>
      <c r="Q382" s="461"/>
      <c r="R382" s="462"/>
    </row>
    <row r="383" s="28" customFormat="true" ht="15" hidden="false" customHeight="false" outlineLevel="0" collapsed="false">
      <c r="B383" s="458"/>
      <c r="K383" s="459"/>
      <c r="L383" s="460"/>
      <c r="M383" s="460"/>
      <c r="N383" s="460"/>
      <c r="O383" s="460"/>
      <c r="P383" s="460"/>
      <c r="Q383" s="461"/>
      <c r="R383" s="462"/>
    </row>
    <row r="384" s="28" customFormat="true" ht="15" hidden="false" customHeight="false" outlineLevel="0" collapsed="false">
      <c r="B384" s="458"/>
      <c r="K384" s="459"/>
      <c r="L384" s="460"/>
      <c r="M384" s="460"/>
      <c r="N384" s="460"/>
      <c r="O384" s="460"/>
      <c r="P384" s="460"/>
      <c r="Q384" s="461"/>
      <c r="R384" s="462"/>
    </row>
    <row r="385" s="28" customFormat="true" ht="15" hidden="false" customHeight="false" outlineLevel="0" collapsed="false">
      <c r="B385" s="458"/>
      <c r="K385" s="459"/>
      <c r="L385" s="460"/>
      <c r="M385" s="460"/>
      <c r="N385" s="460"/>
      <c r="O385" s="460"/>
      <c r="P385" s="460"/>
      <c r="Q385" s="461"/>
      <c r="R385" s="462"/>
    </row>
    <row r="386" s="28" customFormat="true" ht="15" hidden="false" customHeight="false" outlineLevel="0" collapsed="false">
      <c r="B386" s="458"/>
      <c r="K386" s="459"/>
      <c r="L386" s="460"/>
      <c r="M386" s="460"/>
      <c r="N386" s="460"/>
      <c r="O386" s="460"/>
      <c r="P386" s="460"/>
      <c r="Q386" s="461"/>
      <c r="R386" s="462"/>
    </row>
    <row r="387" s="28" customFormat="true" ht="15" hidden="false" customHeight="false" outlineLevel="0" collapsed="false">
      <c r="B387" s="458"/>
      <c r="K387" s="459"/>
      <c r="L387" s="460"/>
      <c r="M387" s="460"/>
      <c r="N387" s="460"/>
      <c r="O387" s="460"/>
      <c r="P387" s="460"/>
      <c r="Q387" s="461"/>
      <c r="R387" s="462"/>
    </row>
    <row r="388" s="28" customFormat="true" ht="15" hidden="false" customHeight="false" outlineLevel="0" collapsed="false">
      <c r="B388" s="458"/>
      <c r="K388" s="459"/>
      <c r="L388" s="460"/>
      <c r="M388" s="460"/>
      <c r="N388" s="460"/>
      <c r="O388" s="460"/>
      <c r="P388" s="460"/>
      <c r="Q388" s="461"/>
      <c r="R388" s="462"/>
    </row>
    <row r="389" s="28" customFormat="true" ht="15" hidden="false" customHeight="false" outlineLevel="0" collapsed="false">
      <c r="B389" s="458"/>
      <c r="K389" s="459"/>
      <c r="L389" s="460"/>
      <c r="M389" s="460"/>
      <c r="N389" s="460"/>
      <c r="O389" s="460"/>
      <c r="P389" s="460"/>
      <c r="Q389" s="461"/>
      <c r="R389" s="462"/>
    </row>
    <row r="390" s="28" customFormat="true" ht="15" hidden="false" customHeight="false" outlineLevel="0" collapsed="false">
      <c r="B390" s="458"/>
      <c r="K390" s="459"/>
      <c r="L390" s="460"/>
      <c r="M390" s="460"/>
      <c r="N390" s="460"/>
      <c r="O390" s="460"/>
      <c r="P390" s="460"/>
      <c r="Q390" s="461"/>
      <c r="R390" s="462"/>
    </row>
    <row r="391" s="28" customFormat="true" ht="15" hidden="false" customHeight="false" outlineLevel="0" collapsed="false">
      <c r="B391" s="458"/>
      <c r="K391" s="459"/>
      <c r="L391" s="460"/>
      <c r="M391" s="460"/>
      <c r="N391" s="460"/>
      <c r="O391" s="460"/>
      <c r="P391" s="460"/>
      <c r="Q391" s="461"/>
      <c r="R391" s="462"/>
    </row>
    <row r="392" s="28" customFormat="true" ht="15" hidden="false" customHeight="false" outlineLevel="0" collapsed="false">
      <c r="B392" s="458"/>
      <c r="K392" s="459"/>
      <c r="L392" s="460"/>
      <c r="M392" s="460"/>
      <c r="N392" s="460"/>
      <c r="O392" s="460"/>
      <c r="P392" s="460"/>
      <c r="Q392" s="461"/>
      <c r="R392" s="462"/>
    </row>
    <row r="393" s="28" customFormat="true" ht="15" hidden="false" customHeight="false" outlineLevel="0" collapsed="false">
      <c r="B393" s="458"/>
      <c r="K393" s="459"/>
      <c r="L393" s="460"/>
      <c r="M393" s="460"/>
      <c r="N393" s="460"/>
      <c r="O393" s="460"/>
      <c r="P393" s="460"/>
      <c r="Q393" s="461"/>
      <c r="R393" s="462"/>
    </row>
    <row r="394" s="28" customFormat="true" ht="15" hidden="false" customHeight="false" outlineLevel="0" collapsed="false">
      <c r="B394" s="458"/>
      <c r="K394" s="459"/>
      <c r="L394" s="460"/>
      <c r="M394" s="460"/>
      <c r="N394" s="460"/>
      <c r="O394" s="460"/>
      <c r="P394" s="460"/>
      <c r="Q394" s="461"/>
      <c r="R394" s="462"/>
    </row>
    <row r="395" s="28" customFormat="true" ht="15" hidden="false" customHeight="false" outlineLevel="0" collapsed="false">
      <c r="B395" s="458"/>
      <c r="K395" s="459"/>
      <c r="L395" s="460"/>
      <c r="M395" s="460"/>
      <c r="N395" s="460"/>
      <c r="O395" s="460"/>
      <c r="P395" s="460"/>
      <c r="Q395" s="461"/>
      <c r="R395" s="462"/>
    </row>
    <row r="396" s="28" customFormat="true" ht="15" hidden="false" customHeight="false" outlineLevel="0" collapsed="false">
      <c r="B396" s="458"/>
      <c r="K396" s="459"/>
      <c r="L396" s="460"/>
      <c r="M396" s="460"/>
      <c r="N396" s="460"/>
      <c r="O396" s="460"/>
      <c r="P396" s="460"/>
      <c r="Q396" s="461"/>
      <c r="R396" s="462"/>
    </row>
    <row r="397" s="28" customFormat="true" ht="15" hidden="false" customHeight="false" outlineLevel="0" collapsed="false">
      <c r="B397" s="458"/>
      <c r="K397" s="459"/>
      <c r="L397" s="460"/>
      <c r="M397" s="460"/>
      <c r="N397" s="460"/>
      <c r="O397" s="460"/>
      <c r="P397" s="460"/>
      <c r="Q397" s="461"/>
      <c r="R397" s="462"/>
    </row>
    <row r="398" s="28" customFormat="true" ht="15" hidden="false" customHeight="false" outlineLevel="0" collapsed="false">
      <c r="B398" s="458"/>
      <c r="K398" s="459"/>
      <c r="L398" s="460"/>
      <c r="M398" s="460"/>
      <c r="N398" s="460"/>
      <c r="O398" s="460"/>
      <c r="P398" s="460"/>
      <c r="Q398" s="461"/>
      <c r="R398" s="462"/>
    </row>
    <row r="399" s="28" customFormat="true" ht="15" hidden="false" customHeight="false" outlineLevel="0" collapsed="false">
      <c r="B399" s="458"/>
      <c r="K399" s="459"/>
      <c r="L399" s="460"/>
      <c r="M399" s="460"/>
      <c r="N399" s="460"/>
      <c r="O399" s="460"/>
      <c r="P399" s="460"/>
      <c r="Q399" s="461"/>
      <c r="R399" s="462"/>
    </row>
    <row r="400" s="28" customFormat="true" ht="15" hidden="false" customHeight="false" outlineLevel="0" collapsed="false">
      <c r="B400" s="458"/>
      <c r="K400" s="459"/>
      <c r="L400" s="460"/>
      <c r="M400" s="460"/>
      <c r="N400" s="460"/>
      <c r="O400" s="460"/>
      <c r="P400" s="460"/>
      <c r="Q400" s="461"/>
      <c r="R400" s="462"/>
    </row>
    <row r="401" s="28" customFormat="true" ht="15" hidden="false" customHeight="false" outlineLevel="0" collapsed="false">
      <c r="B401" s="458"/>
      <c r="K401" s="459"/>
      <c r="L401" s="460"/>
      <c r="M401" s="460"/>
      <c r="N401" s="460"/>
      <c r="O401" s="460"/>
      <c r="P401" s="460"/>
      <c r="Q401" s="461"/>
      <c r="R401" s="462"/>
    </row>
    <row r="402" s="28" customFormat="true" ht="15" hidden="false" customHeight="false" outlineLevel="0" collapsed="false">
      <c r="B402" s="458"/>
      <c r="K402" s="459"/>
      <c r="L402" s="460"/>
      <c r="M402" s="460"/>
      <c r="N402" s="460"/>
      <c r="O402" s="460"/>
      <c r="P402" s="460"/>
      <c r="Q402" s="461"/>
      <c r="R402" s="462"/>
    </row>
    <row r="403" s="28" customFormat="true" ht="15" hidden="false" customHeight="false" outlineLevel="0" collapsed="false">
      <c r="B403" s="458"/>
      <c r="K403" s="459"/>
      <c r="L403" s="460"/>
      <c r="M403" s="460"/>
      <c r="N403" s="460"/>
      <c r="O403" s="460"/>
      <c r="P403" s="460"/>
      <c r="Q403" s="461"/>
      <c r="R403" s="462"/>
    </row>
    <row r="404" s="28" customFormat="true" ht="15" hidden="false" customHeight="false" outlineLevel="0" collapsed="false">
      <c r="B404" s="458"/>
      <c r="K404" s="459"/>
      <c r="L404" s="460"/>
      <c r="M404" s="460"/>
      <c r="N404" s="460"/>
      <c r="O404" s="460"/>
      <c r="P404" s="460"/>
      <c r="Q404" s="461"/>
      <c r="R404" s="462"/>
    </row>
    <row r="405" s="28" customFormat="true" ht="15" hidden="false" customHeight="false" outlineLevel="0" collapsed="false">
      <c r="B405" s="458"/>
      <c r="K405" s="459"/>
      <c r="L405" s="460"/>
      <c r="M405" s="460"/>
      <c r="N405" s="460"/>
      <c r="O405" s="460"/>
      <c r="P405" s="460"/>
      <c r="Q405" s="461"/>
      <c r="R405" s="462"/>
    </row>
    <row r="406" s="28" customFormat="true" ht="15" hidden="false" customHeight="false" outlineLevel="0" collapsed="false">
      <c r="B406" s="458"/>
      <c r="K406" s="459"/>
      <c r="L406" s="460"/>
      <c r="M406" s="460"/>
      <c r="N406" s="460"/>
      <c r="O406" s="460"/>
      <c r="P406" s="460"/>
      <c r="Q406" s="461"/>
      <c r="R406" s="462"/>
    </row>
    <row r="407" s="28" customFormat="true" ht="15" hidden="false" customHeight="false" outlineLevel="0" collapsed="false">
      <c r="B407" s="458"/>
      <c r="K407" s="459"/>
      <c r="L407" s="460"/>
      <c r="M407" s="460"/>
      <c r="N407" s="460"/>
      <c r="O407" s="460"/>
      <c r="P407" s="460"/>
      <c r="Q407" s="461"/>
      <c r="R407" s="462"/>
    </row>
    <row r="408" s="28" customFormat="true" ht="15" hidden="false" customHeight="false" outlineLevel="0" collapsed="false">
      <c r="B408" s="458"/>
      <c r="K408" s="459"/>
      <c r="L408" s="460"/>
      <c r="M408" s="460"/>
      <c r="N408" s="460"/>
      <c r="O408" s="460"/>
      <c r="P408" s="460"/>
      <c r="Q408" s="461"/>
      <c r="R408" s="462"/>
    </row>
    <row r="409" s="28" customFormat="true" ht="15" hidden="false" customHeight="false" outlineLevel="0" collapsed="false">
      <c r="B409" s="458"/>
      <c r="K409" s="459"/>
      <c r="L409" s="460"/>
      <c r="M409" s="460"/>
      <c r="N409" s="460"/>
      <c r="O409" s="460"/>
      <c r="P409" s="460"/>
      <c r="Q409" s="461"/>
      <c r="R409" s="462"/>
    </row>
    <row r="410" s="28" customFormat="true" ht="15" hidden="false" customHeight="false" outlineLevel="0" collapsed="false">
      <c r="B410" s="458"/>
      <c r="K410" s="459"/>
      <c r="L410" s="460"/>
      <c r="M410" s="460"/>
      <c r="N410" s="460"/>
      <c r="O410" s="460"/>
      <c r="P410" s="460"/>
      <c r="Q410" s="461"/>
      <c r="R410" s="462"/>
    </row>
    <row r="411" s="28" customFormat="true" ht="15" hidden="false" customHeight="false" outlineLevel="0" collapsed="false">
      <c r="B411" s="458"/>
      <c r="K411" s="459"/>
      <c r="L411" s="460"/>
      <c r="M411" s="460"/>
      <c r="N411" s="460"/>
      <c r="O411" s="460"/>
      <c r="P411" s="460"/>
      <c r="Q411" s="461"/>
      <c r="R411" s="462"/>
    </row>
    <row r="412" s="28" customFormat="true" ht="15" hidden="false" customHeight="false" outlineLevel="0" collapsed="false">
      <c r="B412" s="458"/>
      <c r="K412" s="459"/>
      <c r="L412" s="460"/>
      <c r="M412" s="460"/>
      <c r="N412" s="460"/>
      <c r="O412" s="460"/>
      <c r="P412" s="460"/>
      <c r="Q412" s="461"/>
      <c r="R412" s="462"/>
    </row>
    <row r="413" s="28" customFormat="true" ht="15" hidden="false" customHeight="false" outlineLevel="0" collapsed="false">
      <c r="B413" s="458"/>
      <c r="K413" s="459"/>
      <c r="L413" s="460"/>
      <c r="M413" s="460"/>
      <c r="N413" s="460"/>
      <c r="O413" s="460"/>
      <c r="P413" s="460"/>
      <c r="Q413" s="461"/>
      <c r="R413" s="462"/>
    </row>
    <row r="414" s="28" customFormat="true" ht="15" hidden="false" customHeight="false" outlineLevel="0" collapsed="false">
      <c r="B414" s="458"/>
      <c r="K414" s="459"/>
      <c r="L414" s="460"/>
      <c r="M414" s="460"/>
      <c r="N414" s="460"/>
      <c r="O414" s="460"/>
      <c r="P414" s="460"/>
      <c r="Q414" s="461"/>
      <c r="R414" s="462"/>
    </row>
    <row r="415" s="28" customFormat="true" ht="15" hidden="false" customHeight="false" outlineLevel="0" collapsed="false">
      <c r="B415" s="458"/>
      <c r="K415" s="459"/>
      <c r="L415" s="460"/>
      <c r="M415" s="460"/>
      <c r="N415" s="460"/>
      <c r="O415" s="460"/>
      <c r="P415" s="460"/>
      <c r="Q415" s="461"/>
      <c r="R415" s="462"/>
    </row>
    <row r="416" s="28" customFormat="true" ht="15" hidden="false" customHeight="false" outlineLevel="0" collapsed="false">
      <c r="B416" s="458"/>
      <c r="K416" s="459"/>
      <c r="L416" s="460"/>
      <c r="M416" s="460"/>
      <c r="N416" s="460"/>
      <c r="O416" s="460"/>
      <c r="P416" s="460"/>
      <c r="Q416" s="461"/>
      <c r="R416" s="462"/>
    </row>
    <row r="417" s="28" customFormat="true" ht="15" hidden="false" customHeight="false" outlineLevel="0" collapsed="false">
      <c r="B417" s="458"/>
      <c r="K417" s="459"/>
      <c r="L417" s="460"/>
      <c r="M417" s="460"/>
      <c r="N417" s="460"/>
      <c r="O417" s="460"/>
      <c r="P417" s="460"/>
      <c r="Q417" s="461"/>
      <c r="R417" s="462"/>
    </row>
    <row r="418" s="28" customFormat="true" ht="15" hidden="false" customHeight="false" outlineLevel="0" collapsed="false">
      <c r="B418" s="458"/>
      <c r="K418" s="459"/>
      <c r="L418" s="460"/>
      <c r="M418" s="460"/>
      <c r="N418" s="460"/>
      <c r="O418" s="460"/>
      <c r="P418" s="460"/>
      <c r="Q418" s="461"/>
      <c r="R418" s="462"/>
    </row>
    <row r="419" s="28" customFormat="true" ht="15" hidden="false" customHeight="false" outlineLevel="0" collapsed="false">
      <c r="B419" s="458"/>
      <c r="K419" s="459"/>
      <c r="L419" s="460"/>
      <c r="M419" s="460"/>
      <c r="N419" s="460"/>
      <c r="O419" s="460"/>
      <c r="P419" s="460"/>
      <c r="Q419" s="461"/>
      <c r="R419" s="462"/>
    </row>
    <row r="420" s="28" customFormat="true" ht="15" hidden="false" customHeight="false" outlineLevel="0" collapsed="false">
      <c r="B420" s="458"/>
      <c r="K420" s="459"/>
      <c r="L420" s="460"/>
      <c r="M420" s="460"/>
      <c r="N420" s="460"/>
      <c r="O420" s="460"/>
      <c r="P420" s="460"/>
      <c r="Q420" s="461"/>
      <c r="R420" s="462"/>
    </row>
    <row r="421" s="28" customFormat="true" ht="15" hidden="false" customHeight="false" outlineLevel="0" collapsed="false">
      <c r="B421" s="458"/>
      <c r="K421" s="459"/>
      <c r="L421" s="460"/>
      <c r="M421" s="460"/>
      <c r="N421" s="460"/>
      <c r="O421" s="460"/>
      <c r="P421" s="460"/>
      <c r="Q421" s="461"/>
      <c r="R421" s="462"/>
    </row>
    <row r="422" s="28" customFormat="true" ht="15" hidden="false" customHeight="false" outlineLevel="0" collapsed="false">
      <c r="B422" s="458"/>
      <c r="K422" s="459"/>
      <c r="L422" s="460"/>
      <c r="M422" s="460"/>
      <c r="N422" s="460"/>
      <c r="O422" s="460"/>
      <c r="P422" s="460"/>
      <c r="Q422" s="461"/>
      <c r="R422" s="462"/>
    </row>
    <row r="423" s="28" customFormat="true" ht="15" hidden="false" customHeight="false" outlineLevel="0" collapsed="false">
      <c r="B423" s="458"/>
      <c r="K423" s="459"/>
      <c r="L423" s="460"/>
      <c r="M423" s="460"/>
      <c r="N423" s="460"/>
      <c r="O423" s="460"/>
      <c r="P423" s="460"/>
      <c r="Q423" s="461"/>
      <c r="R423" s="462"/>
    </row>
    <row r="424" s="28" customFormat="true" ht="15" hidden="false" customHeight="false" outlineLevel="0" collapsed="false">
      <c r="B424" s="458"/>
      <c r="K424" s="459"/>
      <c r="L424" s="460"/>
      <c r="M424" s="460"/>
      <c r="N424" s="460"/>
      <c r="O424" s="460"/>
      <c r="P424" s="460"/>
      <c r="Q424" s="461"/>
      <c r="R424" s="462"/>
    </row>
    <row r="425" s="28" customFormat="true" ht="15" hidden="false" customHeight="false" outlineLevel="0" collapsed="false">
      <c r="B425" s="458"/>
      <c r="K425" s="459"/>
      <c r="L425" s="460"/>
      <c r="M425" s="460"/>
      <c r="N425" s="460"/>
      <c r="O425" s="460"/>
      <c r="P425" s="460"/>
      <c r="Q425" s="461"/>
      <c r="R425" s="462"/>
    </row>
    <row r="426" s="28" customFormat="true" ht="15" hidden="false" customHeight="false" outlineLevel="0" collapsed="false">
      <c r="B426" s="458"/>
      <c r="K426" s="459"/>
      <c r="L426" s="460"/>
      <c r="M426" s="460"/>
      <c r="N426" s="460"/>
      <c r="O426" s="460"/>
      <c r="P426" s="460"/>
      <c r="Q426" s="461"/>
      <c r="R426" s="462"/>
    </row>
    <row r="427" s="28" customFormat="true" ht="15" hidden="false" customHeight="false" outlineLevel="0" collapsed="false">
      <c r="B427" s="458"/>
      <c r="K427" s="459"/>
      <c r="L427" s="460"/>
      <c r="M427" s="460"/>
      <c r="N427" s="460"/>
      <c r="O427" s="460"/>
      <c r="P427" s="460"/>
      <c r="Q427" s="461"/>
      <c r="R427" s="462"/>
    </row>
    <row r="428" s="28" customFormat="true" ht="15" hidden="false" customHeight="false" outlineLevel="0" collapsed="false">
      <c r="B428" s="458"/>
      <c r="K428" s="459"/>
      <c r="L428" s="460"/>
      <c r="M428" s="460"/>
      <c r="N428" s="460"/>
      <c r="O428" s="460"/>
      <c r="P428" s="460"/>
      <c r="Q428" s="461"/>
      <c r="R428" s="462"/>
    </row>
    <row r="429" s="28" customFormat="true" ht="15" hidden="false" customHeight="false" outlineLevel="0" collapsed="false">
      <c r="B429" s="458"/>
      <c r="K429" s="459"/>
      <c r="L429" s="460"/>
      <c r="M429" s="460"/>
      <c r="N429" s="460"/>
      <c r="O429" s="460"/>
      <c r="P429" s="460"/>
      <c r="Q429" s="461"/>
      <c r="R429" s="462"/>
    </row>
    <row r="430" s="28" customFormat="true" ht="15" hidden="false" customHeight="false" outlineLevel="0" collapsed="false">
      <c r="B430" s="458"/>
      <c r="K430" s="459"/>
      <c r="L430" s="460"/>
      <c r="M430" s="460"/>
      <c r="N430" s="460"/>
      <c r="O430" s="460"/>
      <c r="P430" s="460"/>
      <c r="Q430" s="461"/>
      <c r="R430" s="462"/>
    </row>
    <row r="431" s="28" customFormat="true" ht="15" hidden="false" customHeight="false" outlineLevel="0" collapsed="false">
      <c r="B431" s="458"/>
      <c r="K431" s="459"/>
      <c r="L431" s="460"/>
      <c r="M431" s="460"/>
      <c r="N431" s="460"/>
      <c r="O431" s="460"/>
      <c r="P431" s="460"/>
      <c r="Q431" s="461"/>
      <c r="R431" s="462"/>
    </row>
    <row r="432" s="28" customFormat="true" ht="15" hidden="false" customHeight="false" outlineLevel="0" collapsed="false">
      <c r="B432" s="458"/>
      <c r="K432" s="459"/>
      <c r="L432" s="460"/>
      <c r="M432" s="460"/>
      <c r="N432" s="460"/>
      <c r="O432" s="460"/>
      <c r="P432" s="460"/>
      <c r="Q432" s="461"/>
      <c r="R432" s="462"/>
    </row>
    <row r="433" s="28" customFormat="true" ht="15" hidden="false" customHeight="false" outlineLevel="0" collapsed="false">
      <c r="B433" s="458"/>
      <c r="K433" s="459"/>
      <c r="L433" s="460"/>
      <c r="M433" s="460"/>
      <c r="N433" s="460"/>
      <c r="O433" s="460"/>
      <c r="P433" s="460"/>
      <c r="Q433" s="461"/>
      <c r="R433" s="462"/>
    </row>
    <row r="434" s="28" customFormat="true" ht="15" hidden="false" customHeight="false" outlineLevel="0" collapsed="false">
      <c r="B434" s="458"/>
      <c r="K434" s="459"/>
      <c r="L434" s="460"/>
      <c r="M434" s="460"/>
      <c r="N434" s="460"/>
      <c r="O434" s="460"/>
      <c r="P434" s="460"/>
      <c r="Q434" s="461"/>
      <c r="R434" s="462"/>
    </row>
    <row r="435" s="28" customFormat="true" ht="15" hidden="false" customHeight="false" outlineLevel="0" collapsed="false">
      <c r="B435" s="458"/>
      <c r="K435" s="459"/>
      <c r="L435" s="460"/>
      <c r="M435" s="460"/>
      <c r="N435" s="460"/>
      <c r="O435" s="460"/>
      <c r="P435" s="460"/>
      <c r="Q435" s="461"/>
      <c r="R435" s="462"/>
    </row>
    <row r="436" s="28" customFormat="true" ht="15" hidden="false" customHeight="false" outlineLevel="0" collapsed="false">
      <c r="B436" s="458"/>
      <c r="K436" s="459"/>
      <c r="L436" s="460"/>
      <c r="M436" s="460"/>
      <c r="N436" s="460"/>
      <c r="O436" s="460"/>
      <c r="P436" s="460"/>
      <c r="Q436" s="461"/>
      <c r="R436" s="462"/>
    </row>
    <row r="437" s="28" customFormat="true" ht="15" hidden="false" customHeight="false" outlineLevel="0" collapsed="false">
      <c r="B437" s="458"/>
      <c r="K437" s="459"/>
      <c r="L437" s="460"/>
      <c r="M437" s="460"/>
      <c r="N437" s="460"/>
      <c r="O437" s="460"/>
      <c r="P437" s="460"/>
      <c r="Q437" s="461"/>
      <c r="R437" s="462"/>
    </row>
    <row r="438" s="28" customFormat="true" ht="15" hidden="false" customHeight="false" outlineLevel="0" collapsed="false">
      <c r="B438" s="458"/>
      <c r="K438" s="459"/>
      <c r="L438" s="460"/>
      <c r="M438" s="460"/>
      <c r="N438" s="460"/>
      <c r="O438" s="460"/>
      <c r="P438" s="460"/>
      <c r="Q438" s="461"/>
      <c r="R438" s="462"/>
    </row>
    <row r="439" s="28" customFormat="true" ht="15" hidden="false" customHeight="false" outlineLevel="0" collapsed="false">
      <c r="B439" s="458"/>
      <c r="K439" s="459"/>
      <c r="L439" s="460"/>
      <c r="M439" s="460"/>
      <c r="N439" s="460"/>
      <c r="O439" s="460"/>
      <c r="P439" s="460"/>
      <c r="Q439" s="461"/>
      <c r="R439" s="462"/>
    </row>
    <row r="440" s="28" customFormat="true" ht="15" hidden="false" customHeight="false" outlineLevel="0" collapsed="false">
      <c r="B440" s="458"/>
      <c r="K440" s="459"/>
      <c r="L440" s="460"/>
      <c r="M440" s="460"/>
      <c r="N440" s="460"/>
      <c r="O440" s="460"/>
      <c r="P440" s="460"/>
      <c r="Q440" s="461"/>
      <c r="R440" s="462"/>
    </row>
    <row r="441" s="28" customFormat="true" ht="15" hidden="false" customHeight="false" outlineLevel="0" collapsed="false">
      <c r="B441" s="458"/>
      <c r="K441" s="459"/>
      <c r="L441" s="460"/>
      <c r="M441" s="460"/>
      <c r="N441" s="460"/>
      <c r="O441" s="460"/>
      <c r="P441" s="460"/>
      <c r="Q441" s="461"/>
      <c r="R441" s="462"/>
    </row>
    <row r="442" s="28" customFormat="true" ht="15" hidden="false" customHeight="false" outlineLevel="0" collapsed="false">
      <c r="B442" s="458"/>
      <c r="K442" s="459"/>
      <c r="L442" s="460"/>
      <c r="M442" s="460"/>
      <c r="N442" s="460"/>
      <c r="O442" s="460"/>
      <c r="P442" s="460"/>
      <c r="Q442" s="461"/>
      <c r="R442" s="462"/>
    </row>
    <row r="443" s="28" customFormat="true" ht="15" hidden="false" customHeight="false" outlineLevel="0" collapsed="false">
      <c r="B443" s="458"/>
      <c r="K443" s="459"/>
      <c r="L443" s="460"/>
      <c r="M443" s="460"/>
      <c r="N443" s="460"/>
      <c r="O443" s="460"/>
      <c r="P443" s="460"/>
      <c r="Q443" s="461"/>
      <c r="R443" s="462"/>
    </row>
    <row r="444" s="28" customFormat="true" ht="15" hidden="false" customHeight="false" outlineLevel="0" collapsed="false">
      <c r="B444" s="458"/>
      <c r="K444" s="459"/>
      <c r="L444" s="460"/>
      <c r="M444" s="460"/>
      <c r="N444" s="460"/>
      <c r="O444" s="460"/>
      <c r="P444" s="460"/>
      <c r="Q444" s="461"/>
      <c r="R444" s="462"/>
    </row>
    <row r="445" s="28" customFormat="true" ht="15" hidden="false" customHeight="false" outlineLevel="0" collapsed="false">
      <c r="B445" s="458"/>
      <c r="K445" s="459"/>
      <c r="L445" s="460"/>
      <c r="M445" s="460"/>
      <c r="N445" s="460"/>
      <c r="O445" s="460"/>
      <c r="P445" s="460"/>
      <c r="Q445" s="461"/>
      <c r="R445" s="462"/>
    </row>
    <row r="446" s="28" customFormat="true" ht="15" hidden="false" customHeight="false" outlineLevel="0" collapsed="false">
      <c r="B446" s="458"/>
      <c r="K446" s="459"/>
      <c r="L446" s="460"/>
      <c r="M446" s="460"/>
      <c r="N446" s="460"/>
      <c r="O446" s="460"/>
      <c r="P446" s="460"/>
      <c r="Q446" s="461"/>
      <c r="R446" s="462"/>
    </row>
    <row r="447" s="28" customFormat="true" ht="15" hidden="false" customHeight="false" outlineLevel="0" collapsed="false">
      <c r="B447" s="458"/>
      <c r="K447" s="459"/>
      <c r="L447" s="460"/>
      <c r="M447" s="460"/>
      <c r="N447" s="460"/>
      <c r="O447" s="460"/>
      <c r="P447" s="460"/>
      <c r="Q447" s="461"/>
      <c r="R447" s="462"/>
    </row>
    <row r="448" s="28" customFormat="true" ht="15" hidden="false" customHeight="false" outlineLevel="0" collapsed="false">
      <c r="B448" s="458"/>
      <c r="K448" s="459"/>
      <c r="L448" s="460"/>
      <c r="M448" s="460"/>
      <c r="N448" s="460"/>
      <c r="O448" s="460"/>
      <c r="P448" s="460"/>
      <c r="Q448" s="461"/>
      <c r="R448" s="462"/>
    </row>
    <row r="449" s="28" customFormat="true" ht="15" hidden="false" customHeight="false" outlineLevel="0" collapsed="false">
      <c r="B449" s="458"/>
      <c r="K449" s="459"/>
      <c r="L449" s="460"/>
      <c r="M449" s="460"/>
      <c r="N449" s="460"/>
      <c r="O449" s="460"/>
      <c r="P449" s="460"/>
      <c r="Q449" s="461"/>
      <c r="R449" s="462"/>
    </row>
    <row r="450" s="28" customFormat="true" ht="15" hidden="false" customHeight="false" outlineLevel="0" collapsed="false">
      <c r="B450" s="458"/>
      <c r="K450" s="459"/>
      <c r="L450" s="460"/>
      <c r="M450" s="460"/>
      <c r="N450" s="460"/>
      <c r="O450" s="460"/>
      <c r="P450" s="460"/>
      <c r="Q450" s="461"/>
      <c r="R450" s="462"/>
    </row>
    <row r="451" s="28" customFormat="true" ht="15" hidden="false" customHeight="false" outlineLevel="0" collapsed="false">
      <c r="B451" s="458"/>
      <c r="K451" s="459"/>
      <c r="L451" s="460"/>
      <c r="M451" s="460"/>
      <c r="N451" s="460"/>
      <c r="O451" s="460"/>
      <c r="P451" s="460"/>
      <c r="Q451" s="461"/>
      <c r="R451" s="462"/>
    </row>
    <row r="452" s="28" customFormat="true" ht="15" hidden="false" customHeight="false" outlineLevel="0" collapsed="false">
      <c r="B452" s="458"/>
      <c r="K452" s="459"/>
      <c r="L452" s="460"/>
      <c r="M452" s="460"/>
      <c r="N452" s="460"/>
      <c r="O452" s="460"/>
      <c r="P452" s="460"/>
      <c r="Q452" s="461"/>
      <c r="R452" s="462"/>
    </row>
    <row r="453" s="28" customFormat="true" ht="15" hidden="false" customHeight="false" outlineLevel="0" collapsed="false">
      <c r="B453" s="458"/>
      <c r="K453" s="459"/>
      <c r="L453" s="460"/>
      <c r="M453" s="460"/>
      <c r="N453" s="460"/>
      <c r="O453" s="460"/>
      <c r="P453" s="460"/>
      <c r="Q453" s="461"/>
      <c r="R453" s="462"/>
    </row>
    <row r="454" s="28" customFormat="true" ht="15" hidden="false" customHeight="false" outlineLevel="0" collapsed="false">
      <c r="B454" s="458"/>
      <c r="K454" s="459"/>
      <c r="L454" s="460"/>
      <c r="M454" s="460"/>
      <c r="N454" s="460"/>
      <c r="O454" s="460"/>
      <c r="P454" s="460"/>
      <c r="Q454" s="461"/>
      <c r="R454" s="462"/>
    </row>
    <row r="455" s="28" customFormat="true" ht="15" hidden="false" customHeight="false" outlineLevel="0" collapsed="false">
      <c r="B455" s="458"/>
      <c r="K455" s="459"/>
      <c r="L455" s="460"/>
      <c r="M455" s="460"/>
      <c r="N455" s="460"/>
      <c r="O455" s="460"/>
      <c r="P455" s="460"/>
      <c r="Q455" s="461"/>
      <c r="R455" s="462"/>
    </row>
    <row r="456" s="28" customFormat="true" ht="15" hidden="false" customHeight="false" outlineLevel="0" collapsed="false">
      <c r="B456" s="458"/>
      <c r="K456" s="459"/>
      <c r="L456" s="460"/>
      <c r="M456" s="460"/>
      <c r="N456" s="460"/>
      <c r="O456" s="460"/>
      <c r="P456" s="460"/>
      <c r="Q456" s="461"/>
      <c r="R456" s="462"/>
    </row>
    <row r="457" s="28" customFormat="true" ht="15" hidden="false" customHeight="false" outlineLevel="0" collapsed="false">
      <c r="B457" s="458"/>
      <c r="K457" s="459"/>
      <c r="L457" s="460"/>
      <c r="M457" s="460"/>
      <c r="N457" s="460"/>
      <c r="O457" s="460"/>
      <c r="P457" s="460"/>
      <c r="Q457" s="461"/>
      <c r="R457" s="462"/>
    </row>
    <row r="458" s="28" customFormat="true" ht="15" hidden="false" customHeight="false" outlineLevel="0" collapsed="false">
      <c r="B458" s="458"/>
      <c r="K458" s="459"/>
      <c r="L458" s="460"/>
      <c r="M458" s="460"/>
      <c r="N458" s="460"/>
      <c r="O458" s="460"/>
      <c r="P458" s="460"/>
      <c r="Q458" s="461"/>
      <c r="R458" s="462"/>
    </row>
    <row r="459" s="28" customFormat="true" ht="15" hidden="false" customHeight="false" outlineLevel="0" collapsed="false">
      <c r="B459" s="458"/>
      <c r="K459" s="459"/>
      <c r="L459" s="460"/>
      <c r="M459" s="460"/>
      <c r="N459" s="460"/>
      <c r="O459" s="460"/>
      <c r="P459" s="460"/>
      <c r="Q459" s="461"/>
      <c r="R459" s="462"/>
    </row>
    <row r="460" s="28" customFormat="true" ht="15" hidden="false" customHeight="false" outlineLevel="0" collapsed="false">
      <c r="B460" s="458"/>
      <c r="K460" s="459"/>
      <c r="L460" s="460"/>
      <c r="M460" s="460"/>
      <c r="N460" s="460"/>
      <c r="O460" s="460"/>
      <c r="P460" s="460"/>
      <c r="Q460" s="461"/>
      <c r="R460" s="462"/>
    </row>
    <row r="461" s="28" customFormat="true" ht="15" hidden="false" customHeight="false" outlineLevel="0" collapsed="false">
      <c r="B461" s="458"/>
      <c r="K461" s="459"/>
      <c r="L461" s="460"/>
      <c r="M461" s="460"/>
      <c r="N461" s="460"/>
      <c r="O461" s="460"/>
      <c r="P461" s="460"/>
      <c r="Q461" s="461"/>
      <c r="R461" s="462"/>
    </row>
    <row r="462" s="28" customFormat="true" ht="15" hidden="false" customHeight="false" outlineLevel="0" collapsed="false">
      <c r="B462" s="458"/>
      <c r="K462" s="459"/>
      <c r="L462" s="460"/>
      <c r="M462" s="460"/>
      <c r="N462" s="460"/>
      <c r="O462" s="460"/>
      <c r="P462" s="460"/>
      <c r="Q462" s="461"/>
      <c r="R462" s="462"/>
    </row>
    <row r="463" s="28" customFormat="true" ht="15" hidden="false" customHeight="false" outlineLevel="0" collapsed="false">
      <c r="B463" s="458"/>
      <c r="K463" s="459"/>
      <c r="L463" s="460"/>
      <c r="M463" s="460"/>
      <c r="N463" s="460"/>
      <c r="O463" s="460"/>
      <c r="P463" s="460"/>
      <c r="Q463" s="461"/>
      <c r="R463" s="462"/>
    </row>
    <row r="464" s="28" customFormat="true" ht="15" hidden="false" customHeight="false" outlineLevel="0" collapsed="false">
      <c r="B464" s="458"/>
      <c r="K464" s="459"/>
      <c r="L464" s="460"/>
      <c r="M464" s="460"/>
      <c r="N464" s="460"/>
      <c r="O464" s="460"/>
      <c r="P464" s="460"/>
      <c r="Q464" s="461"/>
      <c r="R464" s="462"/>
    </row>
    <row r="465" s="28" customFormat="true" ht="15" hidden="false" customHeight="false" outlineLevel="0" collapsed="false">
      <c r="B465" s="458"/>
      <c r="K465" s="459"/>
      <c r="L465" s="460"/>
      <c r="M465" s="460"/>
      <c r="N465" s="460"/>
      <c r="O465" s="460"/>
      <c r="P465" s="460"/>
      <c r="Q465" s="461"/>
      <c r="R465" s="462"/>
    </row>
    <row r="466" s="28" customFormat="true" ht="15" hidden="false" customHeight="false" outlineLevel="0" collapsed="false">
      <c r="B466" s="458"/>
      <c r="K466" s="459"/>
      <c r="L466" s="460"/>
      <c r="M466" s="460"/>
      <c r="N466" s="460"/>
      <c r="O466" s="460"/>
      <c r="P466" s="460"/>
      <c r="Q466" s="461"/>
      <c r="R466" s="462"/>
    </row>
    <row r="467" s="28" customFormat="true" ht="15" hidden="false" customHeight="false" outlineLevel="0" collapsed="false">
      <c r="B467" s="458"/>
      <c r="K467" s="459"/>
      <c r="L467" s="460"/>
      <c r="M467" s="460"/>
      <c r="N467" s="460"/>
      <c r="O467" s="460"/>
      <c r="P467" s="460"/>
      <c r="Q467" s="461"/>
      <c r="R467" s="462"/>
    </row>
    <row r="468" s="28" customFormat="true" ht="15" hidden="false" customHeight="false" outlineLevel="0" collapsed="false">
      <c r="B468" s="458"/>
      <c r="K468" s="459"/>
      <c r="L468" s="460"/>
      <c r="M468" s="460"/>
      <c r="N468" s="460"/>
      <c r="O468" s="460"/>
      <c r="P468" s="460"/>
      <c r="Q468" s="461"/>
      <c r="R468" s="462"/>
    </row>
    <row r="469" s="28" customFormat="true" ht="15" hidden="false" customHeight="false" outlineLevel="0" collapsed="false">
      <c r="B469" s="458"/>
      <c r="K469" s="459"/>
      <c r="L469" s="460"/>
      <c r="M469" s="460"/>
      <c r="N469" s="460"/>
      <c r="O469" s="460"/>
      <c r="P469" s="460"/>
      <c r="Q469" s="461"/>
      <c r="R469" s="462"/>
    </row>
    <row r="470" s="28" customFormat="true" ht="15" hidden="false" customHeight="false" outlineLevel="0" collapsed="false">
      <c r="B470" s="458"/>
      <c r="K470" s="459"/>
      <c r="L470" s="460"/>
      <c r="M470" s="460"/>
      <c r="N470" s="460"/>
      <c r="O470" s="460"/>
      <c r="P470" s="460"/>
      <c r="Q470" s="461"/>
      <c r="R470" s="462"/>
    </row>
    <row r="471" s="28" customFormat="true" ht="15" hidden="false" customHeight="false" outlineLevel="0" collapsed="false">
      <c r="B471" s="458"/>
      <c r="K471" s="459"/>
      <c r="L471" s="460"/>
      <c r="M471" s="460"/>
      <c r="N471" s="460"/>
      <c r="O471" s="460"/>
      <c r="P471" s="460"/>
      <c r="Q471" s="461"/>
      <c r="R471" s="462"/>
    </row>
    <row r="472" s="28" customFormat="true" ht="15" hidden="false" customHeight="false" outlineLevel="0" collapsed="false">
      <c r="B472" s="458"/>
      <c r="K472" s="459"/>
      <c r="L472" s="460"/>
      <c r="M472" s="460"/>
      <c r="N472" s="460"/>
      <c r="O472" s="460"/>
      <c r="P472" s="460"/>
      <c r="Q472" s="461"/>
      <c r="R472" s="462"/>
    </row>
    <row r="473" s="28" customFormat="true" ht="15" hidden="false" customHeight="false" outlineLevel="0" collapsed="false">
      <c r="B473" s="458"/>
      <c r="K473" s="459"/>
      <c r="L473" s="460"/>
      <c r="M473" s="460"/>
      <c r="N473" s="460"/>
      <c r="O473" s="460"/>
      <c r="P473" s="460"/>
      <c r="Q473" s="461"/>
      <c r="R473" s="462"/>
    </row>
    <row r="474" s="28" customFormat="true" ht="15" hidden="false" customHeight="false" outlineLevel="0" collapsed="false">
      <c r="B474" s="458"/>
      <c r="K474" s="459"/>
      <c r="L474" s="460"/>
      <c r="M474" s="460"/>
      <c r="N474" s="460"/>
      <c r="O474" s="460"/>
      <c r="P474" s="460"/>
      <c r="Q474" s="461"/>
      <c r="R474" s="462"/>
    </row>
    <row r="475" s="28" customFormat="true" ht="15" hidden="false" customHeight="false" outlineLevel="0" collapsed="false">
      <c r="B475" s="458"/>
      <c r="K475" s="459"/>
      <c r="L475" s="460"/>
      <c r="M475" s="460"/>
      <c r="N475" s="460"/>
      <c r="O475" s="460"/>
      <c r="P475" s="460"/>
      <c r="Q475" s="461"/>
      <c r="R475" s="462"/>
    </row>
    <row r="476" s="28" customFormat="true" ht="15" hidden="false" customHeight="false" outlineLevel="0" collapsed="false">
      <c r="B476" s="458"/>
      <c r="K476" s="459"/>
      <c r="L476" s="460"/>
      <c r="M476" s="460"/>
      <c r="N476" s="460"/>
      <c r="O476" s="460"/>
      <c r="P476" s="460"/>
      <c r="Q476" s="461"/>
      <c r="R476" s="462"/>
    </row>
    <row r="477" s="28" customFormat="true" ht="15" hidden="false" customHeight="false" outlineLevel="0" collapsed="false">
      <c r="B477" s="458"/>
      <c r="K477" s="459"/>
      <c r="L477" s="460"/>
      <c r="M477" s="460"/>
      <c r="N477" s="460"/>
      <c r="O477" s="460"/>
      <c r="P477" s="460"/>
      <c r="Q477" s="461"/>
      <c r="R477" s="462"/>
    </row>
    <row r="478" s="28" customFormat="true" ht="15" hidden="false" customHeight="false" outlineLevel="0" collapsed="false">
      <c r="B478" s="458"/>
      <c r="K478" s="459"/>
      <c r="L478" s="460"/>
      <c r="M478" s="460"/>
      <c r="N478" s="460"/>
      <c r="O478" s="460"/>
      <c r="P478" s="460"/>
      <c r="Q478" s="461"/>
      <c r="R478" s="462"/>
    </row>
    <row r="479" s="28" customFormat="true" ht="15" hidden="false" customHeight="false" outlineLevel="0" collapsed="false">
      <c r="B479" s="458"/>
      <c r="K479" s="459"/>
      <c r="L479" s="460"/>
      <c r="M479" s="460"/>
      <c r="N479" s="460"/>
      <c r="O479" s="460"/>
      <c r="P479" s="460"/>
      <c r="Q479" s="461"/>
      <c r="R479" s="462"/>
    </row>
    <row r="480" s="28" customFormat="true" ht="15" hidden="false" customHeight="false" outlineLevel="0" collapsed="false">
      <c r="B480" s="458"/>
      <c r="K480" s="459"/>
      <c r="L480" s="460"/>
      <c r="M480" s="460"/>
      <c r="N480" s="460"/>
      <c r="O480" s="460"/>
      <c r="P480" s="460"/>
      <c r="Q480" s="461"/>
      <c r="R480" s="462"/>
    </row>
    <row r="481" s="28" customFormat="true" ht="15" hidden="false" customHeight="false" outlineLevel="0" collapsed="false">
      <c r="B481" s="458"/>
      <c r="K481" s="459"/>
      <c r="L481" s="460"/>
      <c r="M481" s="460"/>
      <c r="N481" s="460"/>
      <c r="O481" s="460"/>
      <c r="P481" s="460"/>
      <c r="Q481" s="461"/>
      <c r="R481" s="462"/>
    </row>
    <row r="482" s="28" customFormat="true" ht="15" hidden="false" customHeight="false" outlineLevel="0" collapsed="false">
      <c r="B482" s="458"/>
      <c r="K482" s="459"/>
      <c r="L482" s="460"/>
      <c r="M482" s="460"/>
      <c r="N482" s="460"/>
      <c r="O482" s="460"/>
      <c r="P482" s="460"/>
      <c r="Q482" s="461"/>
      <c r="R482" s="462"/>
    </row>
    <row r="483" s="28" customFormat="true" ht="15" hidden="false" customHeight="false" outlineLevel="0" collapsed="false">
      <c r="B483" s="458"/>
      <c r="K483" s="459"/>
      <c r="L483" s="460"/>
      <c r="M483" s="460"/>
      <c r="N483" s="460"/>
      <c r="O483" s="460"/>
      <c r="P483" s="460"/>
      <c r="Q483" s="461"/>
      <c r="R483" s="462"/>
    </row>
    <row r="484" s="28" customFormat="true" ht="15" hidden="false" customHeight="false" outlineLevel="0" collapsed="false">
      <c r="B484" s="458"/>
      <c r="K484" s="459"/>
      <c r="L484" s="460"/>
      <c r="M484" s="460"/>
      <c r="N484" s="460"/>
      <c r="O484" s="460"/>
      <c r="P484" s="460"/>
      <c r="Q484" s="461"/>
      <c r="R484" s="462"/>
    </row>
    <row r="485" s="28" customFormat="true" ht="15" hidden="false" customHeight="false" outlineLevel="0" collapsed="false">
      <c r="B485" s="458"/>
      <c r="K485" s="459"/>
      <c r="L485" s="460"/>
      <c r="M485" s="460"/>
      <c r="N485" s="460"/>
      <c r="O485" s="460"/>
      <c r="P485" s="460"/>
      <c r="Q485" s="461"/>
      <c r="R485" s="462"/>
    </row>
    <row r="486" s="28" customFormat="true" ht="15" hidden="false" customHeight="false" outlineLevel="0" collapsed="false">
      <c r="B486" s="458"/>
      <c r="K486" s="459"/>
      <c r="L486" s="460"/>
      <c r="M486" s="460"/>
      <c r="N486" s="460"/>
      <c r="O486" s="460"/>
      <c r="P486" s="460"/>
      <c r="Q486" s="461"/>
      <c r="R486" s="462"/>
    </row>
    <row r="487" s="28" customFormat="true" ht="15" hidden="false" customHeight="false" outlineLevel="0" collapsed="false">
      <c r="B487" s="458"/>
      <c r="K487" s="459"/>
      <c r="L487" s="460"/>
      <c r="M487" s="460"/>
      <c r="N487" s="460"/>
      <c r="O487" s="460"/>
      <c r="P487" s="460"/>
      <c r="Q487" s="461"/>
      <c r="R487" s="462"/>
    </row>
    <row r="488" s="28" customFormat="true" ht="15" hidden="false" customHeight="false" outlineLevel="0" collapsed="false">
      <c r="B488" s="458"/>
      <c r="K488" s="459"/>
      <c r="L488" s="460"/>
      <c r="M488" s="460"/>
      <c r="N488" s="460"/>
      <c r="O488" s="460"/>
      <c r="P488" s="460"/>
      <c r="Q488" s="461"/>
      <c r="R488" s="462"/>
    </row>
    <row r="489" s="28" customFormat="true" ht="15" hidden="false" customHeight="false" outlineLevel="0" collapsed="false">
      <c r="B489" s="458"/>
      <c r="K489" s="459"/>
      <c r="L489" s="460"/>
      <c r="M489" s="460"/>
      <c r="N489" s="460"/>
      <c r="O489" s="460"/>
      <c r="P489" s="460"/>
      <c r="Q489" s="461"/>
      <c r="R489" s="462"/>
    </row>
    <row r="490" s="28" customFormat="true" ht="15" hidden="false" customHeight="false" outlineLevel="0" collapsed="false">
      <c r="B490" s="458"/>
      <c r="K490" s="459"/>
      <c r="L490" s="460"/>
      <c r="M490" s="460"/>
      <c r="N490" s="460"/>
      <c r="O490" s="460"/>
      <c r="P490" s="460"/>
      <c r="Q490" s="461"/>
      <c r="R490" s="462"/>
    </row>
    <row r="491" s="28" customFormat="true" ht="15" hidden="false" customHeight="false" outlineLevel="0" collapsed="false">
      <c r="B491" s="458"/>
      <c r="K491" s="459"/>
      <c r="L491" s="460"/>
      <c r="M491" s="460"/>
      <c r="N491" s="460"/>
      <c r="O491" s="460"/>
      <c r="P491" s="460"/>
      <c r="Q491" s="461"/>
      <c r="R491" s="462"/>
    </row>
    <row r="492" s="28" customFormat="true" ht="15" hidden="false" customHeight="false" outlineLevel="0" collapsed="false">
      <c r="B492" s="458"/>
      <c r="K492" s="459"/>
      <c r="L492" s="460"/>
      <c r="M492" s="460"/>
      <c r="N492" s="460"/>
      <c r="O492" s="460"/>
      <c r="P492" s="460"/>
      <c r="Q492" s="461"/>
      <c r="R492" s="462"/>
    </row>
    <row r="493" s="28" customFormat="true" ht="15" hidden="false" customHeight="false" outlineLevel="0" collapsed="false">
      <c r="B493" s="458"/>
      <c r="K493" s="459"/>
      <c r="L493" s="460"/>
      <c r="M493" s="460"/>
      <c r="N493" s="460"/>
      <c r="O493" s="460"/>
      <c r="P493" s="460"/>
      <c r="Q493" s="461"/>
      <c r="R493" s="462"/>
    </row>
    <row r="494" s="28" customFormat="true" ht="15" hidden="false" customHeight="false" outlineLevel="0" collapsed="false">
      <c r="B494" s="458"/>
      <c r="K494" s="459"/>
      <c r="L494" s="460"/>
      <c r="M494" s="460"/>
      <c r="N494" s="460"/>
      <c r="O494" s="460"/>
      <c r="P494" s="460"/>
      <c r="Q494" s="461"/>
      <c r="R494" s="462"/>
    </row>
    <row r="495" s="28" customFormat="true" ht="15" hidden="false" customHeight="false" outlineLevel="0" collapsed="false">
      <c r="B495" s="458"/>
      <c r="K495" s="459"/>
      <c r="L495" s="460"/>
      <c r="M495" s="460"/>
      <c r="N495" s="460"/>
      <c r="O495" s="460"/>
      <c r="P495" s="460"/>
      <c r="Q495" s="461"/>
      <c r="R495" s="462"/>
    </row>
    <row r="496" s="28" customFormat="true" ht="15" hidden="false" customHeight="false" outlineLevel="0" collapsed="false">
      <c r="B496" s="458"/>
      <c r="K496" s="459"/>
      <c r="L496" s="460"/>
      <c r="M496" s="460"/>
      <c r="N496" s="460"/>
      <c r="O496" s="460"/>
      <c r="P496" s="460"/>
      <c r="Q496" s="461"/>
      <c r="R496" s="462"/>
    </row>
    <row r="497" s="28" customFormat="true" ht="15" hidden="false" customHeight="false" outlineLevel="0" collapsed="false">
      <c r="B497" s="458"/>
      <c r="K497" s="459"/>
      <c r="L497" s="460"/>
      <c r="M497" s="460"/>
      <c r="N497" s="460"/>
      <c r="O497" s="460"/>
      <c r="P497" s="460"/>
      <c r="Q497" s="461"/>
      <c r="R497" s="462"/>
    </row>
    <row r="498" s="28" customFormat="true" ht="15" hidden="false" customHeight="false" outlineLevel="0" collapsed="false">
      <c r="B498" s="458"/>
      <c r="K498" s="459"/>
      <c r="L498" s="460"/>
      <c r="M498" s="460"/>
      <c r="N498" s="460"/>
      <c r="O498" s="460"/>
      <c r="P498" s="460"/>
      <c r="Q498" s="461"/>
      <c r="R498" s="462"/>
    </row>
    <row r="499" s="28" customFormat="true" ht="15" hidden="false" customHeight="false" outlineLevel="0" collapsed="false">
      <c r="B499" s="458"/>
      <c r="K499" s="459"/>
      <c r="L499" s="460"/>
      <c r="M499" s="460"/>
      <c r="N499" s="460"/>
      <c r="O499" s="460"/>
      <c r="P499" s="460"/>
      <c r="Q499" s="461"/>
      <c r="R499" s="462"/>
    </row>
    <row r="500" s="28" customFormat="true" ht="15" hidden="false" customHeight="false" outlineLevel="0" collapsed="false">
      <c r="B500" s="458"/>
      <c r="K500" s="459"/>
      <c r="L500" s="460"/>
      <c r="M500" s="460"/>
      <c r="N500" s="460"/>
      <c r="O500" s="460"/>
      <c r="P500" s="460"/>
      <c r="Q500" s="461"/>
      <c r="R500" s="462"/>
    </row>
    <row r="501" s="28" customFormat="true" ht="15" hidden="false" customHeight="false" outlineLevel="0" collapsed="false">
      <c r="B501" s="458"/>
      <c r="K501" s="459"/>
      <c r="L501" s="460"/>
      <c r="M501" s="460"/>
      <c r="N501" s="460"/>
      <c r="O501" s="460"/>
      <c r="P501" s="460"/>
      <c r="Q501" s="461"/>
      <c r="R501" s="462"/>
    </row>
    <row r="502" s="28" customFormat="true" ht="15" hidden="false" customHeight="false" outlineLevel="0" collapsed="false">
      <c r="B502" s="458"/>
      <c r="K502" s="459"/>
      <c r="L502" s="460"/>
      <c r="M502" s="460"/>
      <c r="N502" s="460"/>
      <c r="O502" s="460"/>
      <c r="P502" s="460"/>
      <c r="Q502" s="461"/>
      <c r="R502" s="462"/>
    </row>
    <row r="503" s="28" customFormat="true" ht="15" hidden="false" customHeight="false" outlineLevel="0" collapsed="false">
      <c r="B503" s="458"/>
      <c r="K503" s="459"/>
      <c r="L503" s="460"/>
      <c r="M503" s="460"/>
      <c r="N503" s="460"/>
      <c r="O503" s="460"/>
      <c r="P503" s="460"/>
      <c r="Q503" s="461"/>
      <c r="R503" s="462"/>
    </row>
    <row r="504" s="28" customFormat="true" ht="15" hidden="false" customHeight="false" outlineLevel="0" collapsed="false">
      <c r="B504" s="458"/>
      <c r="K504" s="459"/>
      <c r="L504" s="460"/>
      <c r="M504" s="460"/>
      <c r="N504" s="460"/>
      <c r="O504" s="460"/>
      <c r="P504" s="460"/>
      <c r="Q504" s="461"/>
      <c r="R504" s="462"/>
    </row>
    <row r="505" s="28" customFormat="true" ht="15" hidden="false" customHeight="false" outlineLevel="0" collapsed="false">
      <c r="B505" s="458"/>
      <c r="K505" s="459"/>
      <c r="L505" s="460"/>
      <c r="M505" s="460"/>
      <c r="N505" s="460"/>
      <c r="O505" s="460"/>
      <c r="P505" s="460"/>
      <c r="Q505" s="461"/>
      <c r="R505" s="462"/>
    </row>
    <row r="506" s="28" customFormat="true" ht="15" hidden="false" customHeight="false" outlineLevel="0" collapsed="false">
      <c r="B506" s="458"/>
      <c r="K506" s="459"/>
      <c r="L506" s="460"/>
      <c r="M506" s="460"/>
      <c r="N506" s="460"/>
      <c r="O506" s="460"/>
      <c r="P506" s="460"/>
      <c r="Q506" s="461"/>
      <c r="R506" s="462"/>
    </row>
    <row r="507" s="28" customFormat="true" ht="15" hidden="false" customHeight="false" outlineLevel="0" collapsed="false">
      <c r="B507" s="458"/>
      <c r="K507" s="459"/>
      <c r="L507" s="460"/>
      <c r="M507" s="460"/>
      <c r="N507" s="460"/>
      <c r="O507" s="460"/>
      <c r="P507" s="460"/>
      <c r="Q507" s="461"/>
      <c r="R507" s="462"/>
    </row>
    <row r="508" s="28" customFormat="true" ht="15" hidden="false" customHeight="false" outlineLevel="0" collapsed="false">
      <c r="B508" s="458"/>
      <c r="K508" s="459"/>
      <c r="L508" s="460"/>
      <c r="M508" s="460"/>
      <c r="N508" s="460"/>
      <c r="O508" s="460"/>
      <c r="P508" s="460"/>
      <c r="Q508" s="461"/>
      <c r="R508" s="462"/>
    </row>
    <row r="509" s="28" customFormat="true" ht="15" hidden="false" customHeight="false" outlineLevel="0" collapsed="false">
      <c r="B509" s="458"/>
      <c r="K509" s="459"/>
      <c r="L509" s="460"/>
      <c r="M509" s="460"/>
      <c r="N509" s="460"/>
      <c r="O509" s="460"/>
      <c r="P509" s="460"/>
      <c r="Q509" s="461"/>
      <c r="R509" s="462"/>
    </row>
    <row r="510" s="28" customFormat="true" ht="15" hidden="false" customHeight="false" outlineLevel="0" collapsed="false">
      <c r="B510" s="458"/>
      <c r="K510" s="459"/>
      <c r="L510" s="460"/>
      <c r="M510" s="460"/>
      <c r="N510" s="460"/>
      <c r="O510" s="460"/>
      <c r="P510" s="460"/>
      <c r="Q510" s="461"/>
      <c r="R510" s="462"/>
    </row>
    <row r="511" s="28" customFormat="true" ht="15" hidden="false" customHeight="false" outlineLevel="0" collapsed="false">
      <c r="B511" s="458"/>
      <c r="K511" s="459"/>
      <c r="L511" s="460"/>
      <c r="M511" s="460"/>
      <c r="N511" s="460"/>
      <c r="O511" s="460"/>
      <c r="P511" s="460"/>
      <c r="Q511" s="461"/>
      <c r="R511" s="462"/>
    </row>
    <row r="512" s="28" customFormat="true" ht="15" hidden="false" customHeight="false" outlineLevel="0" collapsed="false">
      <c r="B512" s="458"/>
      <c r="K512" s="459"/>
      <c r="L512" s="460"/>
      <c r="M512" s="460"/>
      <c r="N512" s="460"/>
      <c r="O512" s="460"/>
      <c r="P512" s="460"/>
      <c r="Q512" s="461"/>
      <c r="R512" s="462"/>
    </row>
    <row r="513" s="28" customFormat="true" ht="15" hidden="false" customHeight="false" outlineLevel="0" collapsed="false">
      <c r="B513" s="458"/>
      <c r="K513" s="459"/>
      <c r="L513" s="460"/>
      <c r="M513" s="460"/>
      <c r="N513" s="460"/>
      <c r="O513" s="460"/>
      <c r="P513" s="460"/>
      <c r="Q513" s="461"/>
      <c r="R513" s="462"/>
    </row>
    <row r="514" s="28" customFormat="true" ht="15" hidden="false" customHeight="false" outlineLevel="0" collapsed="false">
      <c r="B514" s="458"/>
      <c r="K514" s="459"/>
      <c r="L514" s="460"/>
      <c r="M514" s="460"/>
      <c r="N514" s="460"/>
      <c r="O514" s="460"/>
      <c r="P514" s="460"/>
      <c r="Q514" s="461"/>
      <c r="R514" s="462"/>
    </row>
    <row r="515" s="28" customFormat="true" ht="15" hidden="false" customHeight="false" outlineLevel="0" collapsed="false">
      <c r="B515" s="458"/>
      <c r="K515" s="459"/>
      <c r="L515" s="460"/>
      <c r="M515" s="460"/>
      <c r="N515" s="460"/>
      <c r="O515" s="460"/>
      <c r="P515" s="460"/>
      <c r="Q515" s="461"/>
      <c r="R515" s="462"/>
    </row>
    <row r="516" s="28" customFormat="true" ht="15" hidden="false" customHeight="false" outlineLevel="0" collapsed="false">
      <c r="B516" s="458"/>
      <c r="K516" s="459"/>
      <c r="L516" s="460"/>
      <c r="M516" s="460"/>
      <c r="N516" s="460"/>
      <c r="O516" s="460"/>
      <c r="P516" s="460"/>
      <c r="Q516" s="461"/>
      <c r="R516" s="462"/>
    </row>
    <row r="517" s="28" customFormat="true" ht="15" hidden="false" customHeight="false" outlineLevel="0" collapsed="false">
      <c r="B517" s="458"/>
      <c r="K517" s="459"/>
      <c r="L517" s="460"/>
      <c r="M517" s="460"/>
      <c r="N517" s="460"/>
      <c r="O517" s="460"/>
      <c r="P517" s="460"/>
      <c r="Q517" s="461"/>
      <c r="R517" s="462"/>
    </row>
    <row r="518" s="28" customFormat="true" ht="15" hidden="false" customHeight="false" outlineLevel="0" collapsed="false">
      <c r="B518" s="458"/>
      <c r="K518" s="459"/>
      <c r="L518" s="460"/>
      <c r="M518" s="460"/>
      <c r="N518" s="460"/>
      <c r="O518" s="460"/>
      <c r="P518" s="460"/>
      <c r="Q518" s="461"/>
      <c r="R518" s="462"/>
    </row>
    <row r="519" s="28" customFormat="true" ht="15" hidden="false" customHeight="false" outlineLevel="0" collapsed="false">
      <c r="B519" s="458"/>
      <c r="K519" s="459"/>
      <c r="L519" s="460"/>
      <c r="M519" s="460"/>
      <c r="N519" s="460"/>
      <c r="O519" s="460"/>
      <c r="P519" s="460"/>
      <c r="Q519" s="461"/>
      <c r="R519" s="462"/>
    </row>
    <row r="520" s="28" customFormat="true" ht="15" hidden="false" customHeight="false" outlineLevel="0" collapsed="false">
      <c r="B520" s="458"/>
      <c r="K520" s="459"/>
      <c r="L520" s="460"/>
      <c r="M520" s="460"/>
      <c r="N520" s="460"/>
      <c r="O520" s="460"/>
      <c r="P520" s="460"/>
      <c r="Q520" s="461"/>
      <c r="R520" s="462"/>
    </row>
    <row r="521" s="28" customFormat="true" ht="15" hidden="false" customHeight="false" outlineLevel="0" collapsed="false">
      <c r="B521" s="458"/>
      <c r="K521" s="459"/>
      <c r="L521" s="460"/>
      <c r="M521" s="460"/>
      <c r="N521" s="460"/>
      <c r="O521" s="460"/>
      <c r="P521" s="460"/>
      <c r="Q521" s="461"/>
      <c r="R521" s="462"/>
    </row>
    <row r="522" s="28" customFormat="true" ht="15" hidden="false" customHeight="false" outlineLevel="0" collapsed="false">
      <c r="B522" s="458"/>
      <c r="K522" s="459"/>
      <c r="L522" s="460"/>
      <c r="M522" s="460"/>
      <c r="N522" s="460"/>
      <c r="O522" s="460"/>
      <c r="P522" s="460"/>
      <c r="Q522" s="461"/>
      <c r="R522" s="462"/>
    </row>
    <row r="523" s="28" customFormat="true" ht="15" hidden="false" customHeight="false" outlineLevel="0" collapsed="false">
      <c r="B523" s="458"/>
      <c r="K523" s="459"/>
      <c r="L523" s="460"/>
      <c r="M523" s="460"/>
      <c r="N523" s="460"/>
      <c r="O523" s="460"/>
      <c r="P523" s="460"/>
      <c r="Q523" s="461"/>
      <c r="R523" s="462"/>
    </row>
    <row r="524" s="28" customFormat="true" ht="15" hidden="false" customHeight="false" outlineLevel="0" collapsed="false">
      <c r="B524" s="458"/>
      <c r="K524" s="459"/>
      <c r="L524" s="460"/>
      <c r="M524" s="460"/>
      <c r="N524" s="460"/>
      <c r="O524" s="460"/>
      <c r="P524" s="460"/>
      <c r="Q524" s="461"/>
      <c r="R524" s="462"/>
    </row>
    <row r="525" s="28" customFormat="true" ht="15" hidden="false" customHeight="false" outlineLevel="0" collapsed="false">
      <c r="B525" s="458"/>
      <c r="K525" s="459"/>
      <c r="L525" s="460"/>
      <c r="M525" s="460"/>
      <c r="N525" s="460"/>
      <c r="O525" s="460"/>
      <c r="P525" s="460"/>
      <c r="Q525" s="461"/>
      <c r="R525" s="462"/>
    </row>
    <row r="526" s="28" customFormat="true" ht="15" hidden="false" customHeight="false" outlineLevel="0" collapsed="false">
      <c r="B526" s="458"/>
      <c r="K526" s="459"/>
      <c r="L526" s="460"/>
      <c r="M526" s="460"/>
      <c r="N526" s="460"/>
      <c r="O526" s="460"/>
      <c r="P526" s="460"/>
      <c r="Q526" s="461"/>
      <c r="R526" s="462"/>
    </row>
    <row r="527" s="28" customFormat="true" ht="15" hidden="false" customHeight="false" outlineLevel="0" collapsed="false">
      <c r="B527" s="458"/>
      <c r="K527" s="459"/>
      <c r="L527" s="460"/>
      <c r="M527" s="460"/>
      <c r="N527" s="460"/>
      <c r="O527" s="460"/>
      <c r="P527" s="460"/>
      <c r="Q527" s="461"/>
      <c r="R527" s="462"/>
    </row>
    <row r="528" s="28" customFormat="true" ht="15" hidden="false" customHeight="false" outlineLevel="0" collapsed="false">
      <c r="B528" s="458"/>
      <c r="K528" s="459"/>
      <c r="L528" s="460"/>
      <c r="M528" s="460"/>
      <c r="N528" s="460"/>
      <c r="O528" s="460"/>
      <c r="P528" s="460"/>
      <c r="Q528" s="461"/>
      <c r="R528" s="462"/>
    </row>
    <row r="529" s="28" customFormat="true" ht="15" hidden="false" customHeight="false" outlineLevel="0" collapsed="false">
      <c r="B529" s="458"/>
      <c r="K529" s="459"/>
      <c r="L529" s="460"/>
      <c r="M529" s="460"/>
      <c r="N529" s="460"/>
      <c r="O529" s="460"/>
      <c r="P529" s="460"/>
      <c r="Q529" s="461"/>
      <c r="R529" s="462"/>
    </row>
    <row r="530" s="28" customFormat="true" ht="15" hidden="false" customHeight="false" outlineLevel="0" collapsed="false">
      <c r="B530" s="458"/>
      <c r="K530" s="459"/>
      <c r="L530" s="460"/>
      <c r="M530" s="460"/>
      <c r="N530" s="460"/>
      <c r="O530" s="460"/>
      <c r="P530" s="460"/>
      <c r="Q530" s="461"/>
      <c r="R530" s="462"/>
    </row>
    <row r="531" s="28" customFormat="true" ht="15" hidden="false" customHeight="false" outlineLevel="0" collapsed="false">
      <c r="B531" s="458"/>
      <c r="K531" s="459"/>
      <c r="L531" s="460"/>
      <c r="M531" s="460"/>
      <c r="N531" s="460"/>
      <c r="O531" s="460"/>
      <c r="P531" s="460"/>
      <c r="Q531" s="461"/>
      <c r="R531" s="462"/>
    </row>
    <row r="532" s="28" customFormat="true" ht="15" hidden="false" customHeight="false" outlineLevel="0" collapsed="false">
      <c r="B532" s="458"/>
      <c r="K532" s="459"/>
      <c r="L532" s="460"/>
      <c r="M532" s="460"/>
      <c r="N532" s="460"/>
      <c r="O532" s="460"/>
      <c r="P532" s="460"/>
      <c r="Q532" s="461"/>
      <c r="R532" s="462"/>
    </row>
    <row r="533" s="28" customFormat="true" ht="15" hidden="false" customHeight="false" outlineLevel="0" collapsed="false">
      <c r="B533" s="458"/>
      <c r="K533" s="459"/>
      <c r="L533" s="460"/>
      <c r="M533" s="460"/>
      <c r="N533" s="460"/>
      <c r="O533" s="460"/>
      <c r="P533" s="460"/>
      <c r="Q533" s="461"/>
      <c r="R533" s="462"/>
    </row>
    <row r="534" s="28" customFormat="true" ht="15" hidden="false" customHeight="false" outlineLevel="0" collapsed="false">
      <c r="B534" s="458"/>
      <c r="K534" s="459"/>
      <c r="L534" s="460"/>
      <c r="M534" s="460"/>
      <c r="N534" s="460"/>
      <c r="O534" s="460"/>
      <c r="P534" s="460"/>
      <c r="Q534" s="461"/>
      <c r="R534" s="462"/>
    </row>
    <row r="535" s="28" customFormat="true" ht="15" hidden="false" customHeight="false" outlineLevel="0" collapsed="false">
      <c r="B535" s="458"/>
      <c r="K535" s="459"/>
      <c r="L535" s="460"/>
      <c r="M535" s="460"/>
      <c r="N535" s="460"/>
      <c r="O535" s="460"/>
      <c r="P535" s="460"/>
      <c r="Q535" s="461"/>
      <c r="R535" s="462"/>
    </row>
    <row r="536" s="28" customFormat="true" ht="15" hidden="false" customHeight="false" outlineLevel="0" collapsed="false">
      <c r="B536" s="458"/>
      <c r="K536" s="459"/>
      <c r="L536" s="460"/>
      <c r="M536" s="460"/>
      <c r="N536" s="460"/>
      <c r="O536" s="460"/>
      <c r="P536" s="460"/>
      <c r="Q536" s="461"/>
      <c r="R536" s="462"/>
    </row>
    <row r="537" s="28" customFormat="true" ht="15" hidden="false" customHeight="false" outlineLevel="0" collapsed="false">
      <c r="B537" s="458"/>
      <c r="K537" s="459"/>
      <c r="L537" s="460"/>
      <c r="M537" s="460"/>
      <c r="N537" s="460"/>
      <c r="O537" s="460"/>
      <c r="P537" s="460"/>
      <c r="Q537" s="461"/>
      <c r="R537" s="462"/>
    </row>
    <row r="538" s="28" customFormat="true" ht="15" hidden="false" customHeight="false" outlineLevel="0" collapsed="false">
      <c r="B538" s="458"/>
      <c r="K538" s="459"/>
      <c r="L538" s="460"/>
      <c r="M538" s="460"/>
      <c r="N538" s="460"/>
      <c r="O538" s="460"/>
      <c r="P538" s="460"/>
      <c r="Q538" s="461"/>
      <c r="R538" s="462"/>
    </row>
    <row r="539" s="28" customFormat="true" ht="15" hidden="false" customHeight="false" outlineLevel="0" collapsed="false">
      <c r="B539" s="458"/>
      <c r="K539" s="459"/>
      <c r="L539" s="460"/>
      <c r="M539" s="460"/>
      <c r="N539" s="460"/>
      <c r="O539" s="460"/>
      <c r="P539" s="460"/>
      <c r="Q539" s="461"/>
      <c r="R539" s="462"/>
    </row>
    <row r="540" s="28" customFormat="true" ht="15" hidden="false" customHeight="false" outlineLevel="0" collapsed="false">
      <c r="B540" s="458"/>
      <c r="K540" s="459"/>
      <c r="L540" s="460"/>
      <c r="M540" s="460"/>
      <c r="N540" s="460"/>
      <c r="O540" s="460"/>
      <c r="P540" s="460"/>
      <c r="Q540" s="461"/>
      <c r="R540" s="462"/>
    </row>
    <row r="541" s="28" customFormat="true" ht="15" hidden="false" customHeight="false" outlineLevel="0" collapsed="false">
      <c r="B541" s="458"/>
      <c r="K541" s="459"/>
      <c r="L541" s="460"/>
      <c r="M541" s="460"/>
      <c r="N541" s="460"/>
      <c r="O541" s="460"/>
      <c r="P541" s="460"/>
      <c r="Q541" s="461"/>
      <c r="R541" s="462"/>
    </row>
    <row r="542" s="28" customFormat="true" ht="15" hidden="false" customHeight="false" outlineLevel="0" collapsed="false">
      <c r="B542" s="458"/>
      <c r="K542" s="459"/>
      <c r="L542" s="460"/>
      <c r="M542" s="460"/>
      <c r="N542" s="460"/>
      <c r="O542" s="460"/>
      <c r="P542" s="460"/>
      <c r="Q542" s="461"/>
      <c r="R542" s="462"/>
    </row>
    <row r="543" s="28" customFormat="true" ht="15" hidden="false" customHeight="false" outlineLevel="0" collapsed="false">
      <c r="B543" s="458"/>
      <c r="K543" s="459"/>
      <c r="L543" s="460"/>
      <c r="M543" s="460"/>
      <c r="N543" s="460"/>
      <c r="O543" s="460"/>
      <c r="P543" s="460"/>
      <c r="Q543" s="461"/>
      <c r="R543" s="462"/>
    </row>
    <row r="544" s="28" customFormat="true" ht="15" hidden="false" customHeight="false" outlineLevel="0" collapsed="false">
      <c r="B544" s="458"/>
      <c r="K544" s="459"/>
      <c r="L544" s="460"/>
      <c r="M544" s="460"/>
      <c r="N544" s="460"/>
      <c r="O544" s="460"/>
      <c r="P544" s="460"/>
      <c r="Q544" s="461"/>
      <c r="R544" s="462"/>
    </row>
    <row r="545" s="28" customFormat="true" ht="15" hidden="false" customHeight="false" outlineLevel="0" collapsed="false">
      <c r="B545" s="458"/>
      <c r="K545" s="459"/>
      <c r="L545" s="460"/>
      <c r="M545" s="460"/>
      <c r="N545" s="460"/>
      <c r="O545" s="460"/>
      <c r="P545" s="460"/>
      <c r="Q545" s="461"/>
      <c r="R545" s="462"/>
    </row>
    <row r="546" s="28" customFormat="true" ht="15" hidden="false" customHeight="false" outlineLevel="0" collapsed="false">
      <c r="B546" s="458"/>
      <c r="K546" s="459"/>
      <c r="L546" s="460"/>
      <c r="M546" s="460"/>
      <c r="N546" s="460"/>
      <c r="O546" s="460"/>
      <c r="P546" s="460"/>
      <c r="Q546" s="461"/>
      <c r="R546" s="462"/>
    </row>
    <row r="547" s="28" customFormat="true" ht="15" hidden="false" customHeight="false" outlineLevel="0" collapsed="false">
      <c r="B547" s="458"/>
      <c r="K547" s="459"/>
      <c r="L547" s="460"/>
      <c r="M547" s="460"/>
      <c r="N547" s="460"/>
      <c r="O547" s="460"/>
      <c r="P547" s="460"/>
      <c r="Q547" s="461"/>
      <c r="R547" s="462"/>
    </row>
    <row r="548" s="28" customFormat="true" ht="15" hidden="false" customHeight="false" outlineLevel="0" collapsed="false">
      <c r="B548" s="458"/>
      <c r="K548" s="459"/>
      <c r="L548" s="460"/>
      <c r="M548" s="460"/>
      <c r="N548" s="460"/>
      <c r="O548" s="460"/>
      <c r="P548" s="460"/>
      <c r="Q548" s="461"/>
      <c r="R548" s="462"/>
    </row>
    <row r="549" s="28" customFormat="true" ht="15" hidden="false" customHeight="false" outlineLevel="0" collapsed="false">
      <c r="B549" s="458"/>
      <c r="K549" s="459"/>
      <c r="L549" s="460"/>
      <c r="M549" s="460"/>
      <c r="N549" s="460"/>
      <c r="O549" s="460"/>
      <c r="P549" s="460"/>
      <c r="Q549" s="461"/>
      <c r="R549" s="462"/>
    </row>
    <row r="550" s="28" customFormat="true" ht="15" hidden="false" customHeight="false" outlineLevel="0" collapsed="false">
      <c r="B550" s="458"/>
      <c r="K550" s="459"/>
      <c r="L550" s="460"/>
      <c r="M550" s="460"/>
      <c r="N550" s="460"/>
      <c r="O550" s="460"/>
      <c r="P550" s="460"/>
      <c r="Q550" s="461"/>
      <c r="R550" s="462"/>
    </row>
    <row r="551" s="28" customFormat="true" ht="15" hidden="false" customHeight="false" outlineLevel="0" collapsed="false">
      <c r="B551" s="458"/>
      <c r="K551" s="459"/>
      <c r="L551" s="460"/>
      <c r="M551" s="460"/>
      <c r="N551" s="460"/>
      <c r="O551" s="460"/>
      <c r="P551" s="460"/>
      <c r="Q551" s="461"/>
      <c r="R551" s="462"/>
    </row>
    <row r="552" s="28" customFormat="true" ht="15" hidden="false" customHeight="false" outlineLevel="0" collapsed="false">
      <c r="B552" s="458"/>
      <c r="K552" s="459"/>
      <c r="L552" s="460"/>
      <c r="M552" s="460"/>
      <c r="N552" s="460"/>
      <c r="O552" s="460"/>
      <c r="P552" s="460"/>
      <c r="Q552" s="461"/>
      <c r="R552" s="462"/>
    </row>
    <row r="553" s="28" customFormat="true" ht="15" hidden="false" customHeight="false" outlineLevel="0" collapsed="false">
      <c r="B553" s="458"/>
      <c r="K553" s="459"/>
      <c r="L553" s="460"/>
      <c r="M553" s="460"/>
      <c r="N553" s="460"/>
      <c r="O553" s="460"/>
      <c r="P553" s="460"/>
      <c r="Q553" s="461"/>
      <c r="R553" s="462"/>
    </row>
    <row r="554" s="28" customFormat="true" ht="15" hidden="false" customHeight="false" outlineLevel="0" collapsed="false">
      <c r="B554" s="458"/>
      <c r="K554" s="459"/>
      <c r="L554" s="460"/>
      <c r="M554" s="460"/>
      <c r="N554" s="460"/>
      <c r="O554" s="460"/>
      <c r="P554" s="460"/>
      <c r="Q554" s="461"/>
      <c r="R554" s="462"/>
    </row>
    <row r="555" s="28" customFormat="true" ht="15" hidden="false" customHeight="false" outlineLevel="0" collapsed="false">
      <c r="B555" s="458"/>
      <c r="K555" s="459"/>
      <c r="L555" s="460"/>
      <c r="M555" s="460"/>
      <c r="N555" s="460"/>
      <c r="O555" s="460"/>
      <c r="P555" s="460"/>
      <c r="Q555" s="461"/>
      <c r="R555" s="462"/>
    </row>
    <row r="556" s="28" customFormat="true" ht="15" hidden="false" customHeight="false" outlineLevel="0" collapsed="false">
      <c r="B556" s="458"/>
      <c r="K556" s="459"/>
      <c r="L556" s="460"/>
      <c r="M556" s="460"/>
      <c r="N556" s="460"/>
      <c r="O556" s="460"/>
      <c r="P556" s="460"/>
      <c r="Q556" s="461"/>
      <c r="R556" s="462"/>
    </row>
    <row r="557" s="28" customFormat="true" ht="15" hidden="false" customHeight="false" outlineLevel="0" collapsed="false">
      <c r="B557" s="458"/>
      <c r="K557" s="459"/>
      <c r="L557" s="460"/>
      <c r="M557" s="460"/>
      <c r="N557" s="460"/>
      <c r="O557" s="460"/>
      <c r="P557" s="460"/>
      <c r="Q557" s="461"/>
      <c r="R557" s="462"/>
    </row>
    <row r="558" s="28" customFormat="true" ht="15" hidden="false" customHeight="false" outlineLevel="0" collapsed="false">
      <c r="B558" s="458"/>
      <c r="K558" s="459"/>
      <c r="L558" s="460"/>
      <c r="M558" s="460"/>
      <c r="N558" s="460"/>
      <c r="O558" s="460"/>
      <c r="P558" s="460"/>
      <c r="Q558" s="461"/>
      <c r="R558" s="462"/>
    </row>
    <row r="559" s="28" customFormat="true" ht="15" hidden="false" customHeight="false" outlineLevel="0" collapsed="false">
      <c r="B559" s="458"/>
      <c r="K559" s="459"/>
      <c r="L559" s="460"/>
      <c r="M559" s="460"/>
      <c r="N559" s="460"/>
      <c r="O559" s="460"/>
      <c r="P559" s="460"/>
      <c r="Q559" s="461"/>
      <c r="R559" s="462"/>
    </row>
    <row r="560" s="28" customFormat="true" ht="15" hidden="false" customHeight="false" outlineLevel="0" collapsed="false">
      <c r="B560" s="458"/>
      <c r="K560" s="459"/>
      <c r="L560" s="460"/>
      <c r="M560" s="460"/>
      <c r="N560" s="460"/>
      <c r="O560" s="460"/>
      <c r="P560" s="460"/>
      <c r="Q560" s="461"/>
      <c r="R560" s="462"/>
    </row>
    <row r="561" s="28" customFormat="true" ht="15" hidden="false" customHeight="false" outlineLevel="0" collapsed="false">
      <c r="B561" s="458"/>
      <c r="K561" s="459"/>
      <c r="L561" s="460"/>
      <c r="M561" s="460"/>
      <c r="N561" s="460"/>
      <c r="O561" s="460"/>
      <c r="P561" s="460"/>
      <c r="Q561" s="461"/>
      <c r="R561" s="462"/>
    </row>
    <row r="562" s="28" customFormat="true" ht="15" hidden="false" customHeight="false" outlineLevel="0" collapsed="false">
      <c r="B562" s="458"/>
      <c r="K562" s="459"/>
      <c r="L562" s="460"/>
      <c r="M562" s="460"/>
      <c r="N562" s="460"/>
      <c r="O562" s="460"/>
      <c r="P562" s="460"/>
      <c r="Q562" s="461"/>
      <c r="R562" s="462"/>
    </row>
    <row r="563" s="28" customFormat="true" ht="15" hidden="false" customHeight="false" outlineLevel="0" collapsed="false">
      <c r="B563" s="458"/>
      <c r="K563" s="459"/>
      <c r="L563" s="460"/>
      <c r="M563" s="460"/>
      <c r="N563" s="460"/>
      <c r="O563" s="460"/>
      <c r="P563" s="460"/>
      <c r="Q563" s="461"/>
      <c r="R563" s="462"/>
    </row>
    <row r="564" s="28" customFormat="true" ht="15" hidden="false" customHeight="false" outlineLevel="0" collapsed="false">
      <c r="B564" s="458"/>
      <c r="K564" s="459"/>
      <c r="L564" s="460"/>
      <c r="M564" s="460"/>
      <c r="N564" s="460"/>
      <c r="O564" s="460"/>
      <c r="P564" s="460"/>
      <c r="Q564" s="461"/>
      <c r="R564" s="462"/>
    </row>
    <row r="565" s="28" customFormat="true" ht="15" hidden="false" customHeight="false" outlineLevel="0" collapsed="false">
      <c r="B565" s="458"/>
      <c r="K565" s="459"/>
      <c r="L565" s="460"/>
      <c r="M565" s="460"/>
      <c r="N565" s="460"/>
      <c r="O565" s="460"/>
      <c r="P565" s="460"/>
      <c r="Q565" s="461"/>
      <c r="R565" s="462"/>
    </row>
    <row r="566" s="28" customFormat="true" ht="15" hidden="false" customHeight="false" outlineLevel="0" collapsed="false">
      <c r="B566" s="458"/>
      <c r="K566" s="459"/>
      <c r="L566" s="460"/>
      <c r="M566" s="460"/>
      <c r="N566" s="460"/>
      <c r="O566" s="460"/>
      <c r="P566" s="460"/>
      <c r="Q566" s="461"/>
      <c r="R566" s="462"/>
    </row>
    <row r="567" s="28" customFormat="true" ht="15" hidden="false" customHeight="false" outlineLevel="0" collapsed="false">
      <c r="B567" s="458"/>
      <c r="K567" s="459"/>
      <c r="L567" s="460"/>
      <c r="M567" s="460"/>
      <c r="N567" s="460"/>
      <c r="O567" s="460"/>
      <c r="P567" s="460"/>
      <c r="Q567" s="461"/>
      <c r="R567" s="462"/>
    </row>
    <row r="568" s="28" customFormat="true" ht="15" hidden="false" customHeight="false" outlineLevel="0" collapsed="false">
      <c r="B568" s="458"/>
      <c r="K568" s="459"/>
      <c r="L568" s="460"/>
      <c r="M568" s="460"/>
      <c r="N568" s="460"/>
      <c r="O568" s="460"/>
      <c r="P568" s="460"/>
      <c r="Q568" s="461"/>
      <c r="R568" s="462"/>
    </row>
    <row r="569" s="28" customFormat="true" ht="15" hidden="false" customHeight="false" outlineLevel="0" collapsed="false">
      <c r="B569" s="458"/>
      <c r="K569" s="459"/>
      <c r="L569" s="460"/>
      <c r="M569" s="460"/>
      <c r="N569" s="460"/>
      <c r="O569" s="460"/>
      <c r="P569" s="460"/>
      <c r="Q569" s="461"/>
      <c r="R569" s="462"/>
    </row>
    <row r="570" s="28" customFormat="true" ht="15" hidden="false" customHeight="false" outlineLevel="0" collapsed="false">
      <c r="B570" s="458"/>
      <c r="K570" s="459"/>
      <c r="L570" s="460"/>
      <c r="M570" s="460"/>
      <c r="N570" s="460"/>
      <c r="O570" s="460"/>
      <c r="P570" s="460"/>
      <c r="Q570" s="461"/>
      <c r="R570" s="462"/>
    </row>
    <row r="571" s="28" customFormat="true" ht="15" hidden="false" customHeight="false" outlineLevel="0" collapsed="false">
      <c r="B571" s="458"/>
      <c r="K571" s="459"/>
      <c r="L571" s="460"/>
      <c r="M571" s="460"/>
      <c r="N571" s="460"/>
      <c r="O571" s="460"/>
      <c r="P571" s="460"/>
      <c r="Q571" s="461"/>
      <c r="R571" s="462"/>
    </row>
    <row r="572" s="28" customFormat="true" ht="15" hidden="false" customHeight="false" outlineLevel="0" collapsed="false">
      <c r="B572" s="458"/>
      <c r="K572" s="459"/>
      <c r="L572" s="460"/>
      <c r="M572" s="460"/>
      <c r="N572" s="460"/>
      <c r="O572" s="460"/>
      <c r="P572" s="460"/>
      <c r="Q572" s="461"/>
      <c r="R572" s="462"/>
    </row>
    <row r="573" s="28" customFormat="true" ht="15" hidden="false" customHeight="false" outlineLevel="0" collapsed="false">
      <c r="B573" s="458"/>
      <c r="K573" s="459"/>
      <c r="L573" s="460"/>
      <c r="M573" s="460"/>
      <c r="N573" s="460"/>
      <c r="O573" s="460"/>
      <c r="P573" s="460"/>
      <c r="Q573" s="461"/>
      <c r="R573" s="462"/>
    </row>
    <row r="574" s="28" customFormat="true" ht="15" hidden="false" customHeight="false" outlineLevel="0" collapsed="false">
      <c r="B574" s="458"/>
      <c r="K574" s="459"/>
      <c r="L574" s="460"/>
      <c r="M574" s="460"/>
      <c r="N574" s="460"/>
      <c r="O574" s="460"/>
      <c r="P574" s="460"/>
      <c r="Q574" s="461"/>
      <c r="R574" s="462"/>
    </row>
    <row r="575" s="28" customFormat="true" ht="15" hidden="false" customHeight="false" outlineLevel="0" collapsed="false">
      <c r="B575" s="458"/>
      <c r="K575" s="459"/>
      <c r="L575" s="460"/>
      <c r="M575" s="460"/>
      <c r="N575" s="460"/>
      <c r="O575" s="460"/>
      <c r="P575" s="460"/>
      <c r="Q575" s="461"/>
      <c r="R575" s="462"/>
    </row>
    <row r="576" s="28" customFormat="true" ht="15" hidden="false" customHeight="false" outlineLevel="0" collapsed="false">
      <c r="B576" s="458"/>
      <c r="K576" s="459"/>
      <c r="L576" s="460"/>
      <c r="M576" s="460"/>
      <c r="N576" s="460"/>
      <c r="O576" s="460"/>
      <c r="P576" s="460"/>
      <c r="Q576" s="461"/>
      <c r="R576" s="462"/>
    </row>
    <row r="577" s="28" customFormat="true" ht="15" hidden="false" customHeight="false" outlineLevel="0" collapsed="false">
      <c r="B577" s="458"/>
      <c r="K577" s="459"/>
      <c r="L577" s="460"/>
      <c r="M577" s="460"/>
      <c r="N577" s="460"/>
      <c r="O577" s="460"/>
      <c r="P577" s="460"/>
      <c r="Q577" s="461"/>
      <c r="R577" s="462"/>
    </row>
    <row r="578" s="28" customFormat="true" ht="15" hidden="false" customHeight="false" outlineLevel="0" collapsed="false">
      <c r="B578" s="458"/>
      <c r="K578" s="459"/>
      <c r="L578" s="460"/>
      <c r="M578" s="460"/>
      <c r="N578" s="460"/>
      <c r="O578" s="460"/>
      <c r="P578" s="460"/>
      <c r="Q578" s="461"/>
      <c r="R578" s="462"/>
    </row>
    <row r="579" s="28" customFormat="true" ht="15" hidden="false" customHeight="false" outlineLevel="0" collapsed="false">
      <c r="B579" s="458"/>
      <c r="K579" s="459"/>
      <c r="L579" s="460"/>
      <c r="M579" s="460"/>
      <c r="N579" s="460"/>
      <c r="O579" s="460"/>
      <c r="P579" s="460"/>
      <c r="Q579" s="461"/>
      <c r="R579" s="462"/>
    </row>
    <row r="580" s="28" customFormat="true" ht="15" hidden="false" customHeight="false" outlineLevel="0" collapsed="false">
      <c r="B580" s="458"/>
      <c r="K580" s="459"/>
      <c r="L580" s="460"/>
      <c r="M580" s="460"/>
      <c r="N580" s="460"/>
      <c r="O580" s="460"/>
      <c r="P580" s="460"/>
      <c r="Q580" s="461"/>
      <c r="R580" s="462"/>
    </row>
    <row r="581" s="28" customFormat="true" ht="15" hidden="false" customHeight="false" outlineLevel="0" collapsed="false">
      <c r="B581" s="458"/>
      <c r="K581" s="459"/>
      <c r="L581" s="460"/>
      <c r="M581" s="460"/>
      <c r="N581" s="460"/>
      <c r="O581" s="460"/>
      <c r="P581" s="460"/>
      <c r="Q581" s="461"/>
      <c r="R581" s="462"/>
    </row>
    <row r="582" s="28" customFormat="true" ht="15" hidden="false" customHeight="false" outlineLevel="0" collapsed="false">
      <c r="B582" s="458"/>
      <c r="K582" s="459"/>
      <c r="L582" s="460"/>
      <c r="M582" s="460"/>
      <c r="N582" s="460"/>
      <c r="O582" s="460"/>
      <c r="P582" s="460"/>
      <c r="Q582" s="461"/>
      <c r="R582" s="462"/>
    </row>
    <row r="583" s="28" customFormat="true" ht="15" hidden="false" customHeight="false" outlineLevel="0" collapsed="false">
      <c r="B583" s="458"/>
      <c r="K583" s="459"/>
      <c r="L583" s="460"/>
      <c r="M583" s="460"/>
      <c r="N583" s="460"/>
      <c r="O583" s="460"/>
      <c r="P583" s="460"/>
      <c r="Q583" s="461"/>
      <c r="R583" s="462"/>
    </row>
    <row r="584" s="28" customFormat="true" ht="15" hidden="false" customHeight="false" outlineLevel="0" collapsed="false">
      <c r="B584" s="458"/>
      <c r="K584" s="459"/>
      <c r="L584" s="460"/>
      <c r="M584" s="460"/>
      <c r="N584" s="460"/>
      <c r="O584" s="460"/>
      <c r="P584" s="460"/>
      <c r="Q584" s="461"/>
      <c r="R584" s="462"/>
    </row>
    <row r="585" s="28" customFormat="true" ht="15" hidden="false" customHeight="false" outlineLevel="0" collapsed="false">
      <c r="B585" s="458"/>
      <c r="K585" s="459"/>
      <c r="L585" s="460"/>
      <c r="M585" s="460"/>
      <c r="N585" s="460"/>
      <c r="O585" s="460"/>
      <c r="P585" s="460"/>
      <c r="Q585" s="461"/>
      <c r="R585" s="462"/>
    </row>
    <row r="586" s="28" customFormat="true" ht="15" hidden="false" customHeight="false" outlineLevel="0" collapsed="false">
      <c r="B586" s="458"/>
      <c r="K586" s="459"/>
      <c r="L586" s="460"/>
      <c r="M586" s="460"/>
      <c r="N586" s="460"/>
      <c r="O586" s="460"/>
      <c r="P586" s="460"/>
      <c r="Q586" s="461"/>
      <c r="R586" s="462"/>
    </row>
    <row r="587" s="28" customFormat="true" ht="15" hidden="false" customHeight="false" outlineLevel="0" collapsed="false">
      <c r="B587" s="458"/>
      <c r="K587" s="459"/>
      <c r="L587" s="460"/>
      <c r="M587" s="460"/>
      <c r="N587" s="460"/>
      <c r="O587" s="460"/>
      <c r="P587" s="460"/>
      <c r="Q587" s="461"/>
      <c r="R587" s="462"/>
    </row>
    <row r="588" s="28" customFormat="true" ht="15" hidden="false" customHeight="false" outlineLevel="0" collapsed="false">
      <c r="B588" s="458"/>
      <c r="K588" s="459"/>
      <c r="L588" s="460"/>
      <c r="M588" s="460"/>
      <c r="N588" s="460"/>
      <c r="O588" s="460"/>
      <c r="P588" s="460"/>
      <c r="Q588" s="461"/>
      <c r="R588" s="462"/>
    </row>
    <row r="589" s="28" customFormat="true" ht="15" hidden="false" customHeight="false" outlineLevel="0" collapsed="false">
      <c r="B589" s="458"/>
      <c r="K589" s="459"/>
      <c r="L589" s="460"/>
      <c r="M589" s="460"/>
      <c r="N589" s="460"/>
      <c r="O589" s="460"/>
      <c r="P589" s="460"/>
      <c r="Q589" s="461"/>
      <c r="R589" s="462"/>
    </row>
    <row r="590" s="28" customFormat="true" ht="15" hidden="false" customHeight="false" outlineLevel="0" collapsed="false">
      <c r="B590" s="458"/>
      <c r="K590" s="459"/>
      <c r="L590" s="460"/>
      <c r="M590" s="460"/>
      <c r="N590" s="460"/>
      <c r="O590" s="460"/>
      <c r="P590" s="460"/>
      <c r="Q590" s="461"/>
      <c r="R590" s="462"/>
    </row>
    <row r="591" s="28" customFormat="true" ht="15" hidden="false" customHeight="false" outlineLevel="0" collapsed="false">
      <c r="B591" s="458"/>
      <c r="K591" s="459"/>
      <c r="L591" s="460"/>
      <c r="M591" s="460"/>
      <c r="N591" s="460"/>
      <c r="O591" s="460"/>
      <c r="P591" s="460"/>
      <c r="Q591" s="461"/>
      <c r="R591" s="462"/>
    </row>
    <row r="592" s="28" customFormat="true" ht="15" hidden="false" customHeight="false" outlineLevel="0" collapsed="false">
      <c r="B592" s="458"/>
      <c r="K592" s="459"/>
      <c r="L592" s="460"/>
      <c r="M592" s="460"/>
      <c r="N592" s="460"/>
      <c r="O592" s="460"/>
      <c r="P592" s="460"/>
      <c r="Q592" s="461"/>
      <c r="R592" s="462"/>
    </row>
    <row r="593" s="28" customFormat="true" ht="15" hidden="false" customHeight="false" outlineLevel="0" collapsed="false">
      <c r="B593" s="458"/>
      <c r="K593" s="459"/>
      <c r="L593" s="460"/>
      <c r="M593" s="460"/>
      <c r="N593" s="460"/>
      <c r="O593" s="460"/>
      <c r="P593" s="460"/>
      <c r="Q593" s="461"/>
      <c r="R593" s="462"/>
    </row>
    <row r="594" s="28" customFormat="true" ht="15" hidden="false" customHeight="false" outlineLevel="0" collapsed="false">
      <c r="B594" s="458"/>
      <c r="K594" s="459"/>
      <c r="L594" s="460"/>
      <c r="M594" s="460"/>
      <c r="N594" s="460"/>
      <c r="O594" s="460"/>
      <c r="P594" s="460"/>
      <c r="Q594" s="461"/>
      <c r="R594" s="462"/>
    </row>
    <row r="595" s="28" customFormat="true" ht="15" hidden="false" customHeight="false" outlineLevel="0" collapsed="false">
      <c r="B595" s="458"/>
      <c r="K595" s="459"/>
      <c r="L595" s="460"/>
      <c r="M595" s="460"/>
      <c r="N595" s="460"/>
      <c r="O595" s="460"/>
      <c r="P595" s="460"/>
      <c r="Q595" s="461"/>
      <c r="R595" s="462"/>
    </row>
    <row r="596" s="28" customFormat="true" ht="15" hidden="false" customHeight="false" outlineLevel="0" collapsed="false">
      <c r="B596" s="458"/>
      <c r="K596" s="459"/>
      <c r="L596" s="460"/>
      <c r="M596" s="460"/>
      <c r="N596" s="460"/>
      <c r="O596" s="460"/>
      <c r="P596" s="460"/>
      <c r="Q596" s="461"/>
      <c r="R596" s="462"/>
    </row>
    <row r="597" s="28" customFormat="true" ht="15" hidden="false" customHeight="false" outlineLevel="0" collapsed="false">
      <c r="B597" s="458"/>
      <c r="K597" s="459"/>
      <c r="L597" s="460"/>
      <c r="M597" s="460"/>
      <c r="N597" s="460"/>
      <c r="O597" s="460"/>
      <c r="P597" s="460"/>
      <c r="Q597" s="461"/>
      <c r="R597" s="462"/>
    </row>
    <row r="598" s="28" customFormat="true" ht="15" hidden="false" customHeight="false" outlineLevel="0" collapsed="false">
      <c r="B598" s="458"/>
      <c r="K598" s="459"/>
      <c r="L598" s="460"/>
      <c r="M598" s="460"/>
      <c r="N598" s="460"/>
      <c r="O598" s="460"/>
      <c r="P598" s="460"/>
      <c r="Q598" s="461"/>
      <c r="R598" s="462"/>
    </row>
    <row r="599" s="28" customFormat="true" ht="15" hidden="false" customHeight="false" outlineLevel="0" collapsed="false">
      <c r="B599" s="458"/>
      <c r="K599" s="459"/>
      <c r="L599" s="460"/>
      <c r="M599" s="460"/>
      <c r="N599" s="460"/>
      <c r="O599" s="460"/>
      <c r="P599" s="460"/>
      <c r="Q599" s="461"/>
      <c r="R599" s="462"/>
    </row>
    <row r="600" s="28" customFormat="true" ht="15" hidden="false" customHeight="false" outlineLevel="0" collapsed="false">
      <c r="B600" s="458"/>
      <c r="K600" s="459"/>
      <c r="L600" s="460"/>
      <c r="M600" s="460"/>
      <c r="N600" s="460"/>
      <c r="O600" s="460"/>
      <c r="P600" s="460"/>
      <c r="Q600" s="461"/>
      <c r="R600" s="462"/>
    </row>
    <row r="601" s="28" customFormat="true" ht="15" hidden="false" customHeight="false" outlineLevel="0" collapsed="false">
      <c r="B601" s="458"/>
      <c r="K601" s="459"/>
      <c r="L601" s="460"/>
      <c r="M601" s="460"/>
      <c r="N601" s="460"/>
      <c r="O601" s="460"/>
      <c r="P601" s="460"/>
      <c r="Q601" s="461"/>
      <c r="R601" s="462"/>
    </row>
    <row r="602" s="28" customFormat="true" ht="15" hidden="false" customHeight="false" outlineLevel="0" collapsed="false">
      <c r="B602" s="458"/>
      <c r="K602" s="459"/>
      <c r="L602" s="460"/>
      <c r="M602" s="460"/>
      <c r="N602" s="460"/>
      <c r="O602" s="460"/>
      <c r="P602" s="460"/>
      <c r="Q602" s="461"/>
      <c r="R602" s="462"/>
    </row>
    <row r="603" s="28" customFormat="true" ht="15" hidden="false" customHeight="false" outlineLevel="0" collapsed="false">
      <c r="B603" s="458"/>
      <c r="K603" s="459"/>
      <c r="L603" s="460"/>
      <c r="M603" s="460"/>
      <c r="N603" s="460"/>
      <c r="O603" s="460"/>
      <c r="P603" s="460"/>
      <c r="Q603" s="461"/>
      <c r="R603" s="462"/>
    </row>
    <row r="604" s="28" customFormat="true" ht="15" hidden="false" customHeight="false" outlineLevel="0" collapsed="false">
      <c r="B604" s="458"/>
      <c r="K604" s="459"/>
      <c r="L604" s="460"/>
      <c r="M604" s="460"/>
      <c r="N604" s="460"/>
      <c r="O604" s="460"/>
      <c r="P604" s="460"/>
      <c r="Q604" s="461"/>
      <c r="R604" s="462"/>
    </row>
    <row r="605" s="28" customFormat="true" ht="15" hidden="false" customHeight="false" outlineLevel="0" collapsed="false">
      <c r="B605" s="458"/>
      <c r="K605" s="459"/>
      <c r="L605" s="460"/>
      <c r="M605" s="460"/>
      <c r="N605" s="460"/>
      <c r="O605" s="460"/>
      <c r="P605" s="460"/>
      <c r="Q605" s="461"/>
      <c r="R605" s="462"/>
    </row>
    <row r="606" s="28" customFormat="true" ht="15" hidden="false" customHeight="false" outlineLevel="0" collapsed="false">
      <c r="B606" s="458"/>
      <c r="K606" s="459"/>
      <c r="L606" s="460"/>
      <c r="M606" s="460"/>
      <c r="N606" s="460"/>
      <c r="O606" s="460"/>
      <c r="P606" s="460"/>
      <c r="Q606" s="461"/>
      <c r="R606" s="462"/>
    </row>
    <row r="607" s="28" customFormat="true" ht="15" hidden="false" customHeight="false" outlineLevel="0" collapsed="false">
      <c r="B607" s="458"/>
      <c r="K607" s="459"/>
      <c r="L607" s="460"/>
      <c r="M607" s="460"/>
      <c r="N607" s="460"/>
      <c r="O607" s="460"/>
      <c r="P607" s="460"/>
      <c r="Q607" s="461"/>
      <c r="R607" s="462"/>
    </row>
    <row r="608" s="28" customFormat="true" ht="15" hidden="false" customHeight="false" outlineLevel="0" collapsed="false">
      <c r="B608" s="458"/>
      <c r="K608" s="459"/>
      <c r="L608" s="460"/>
      <c r="M608" s="460"/>
      <c r="N608" s="460"/>
      <c r="O608" s="460"/>
      <c r="P608" s="460"/>
      <c r="Q608" s="461"/>
      <c r="R608" s="462"/>
    </row>
    <row r="609" s="28" customFormat="true" ht="15" hidden="false" customHeight="false" outlineLevel="0" collapsed="false">
      <c r="B609" s="458"/>
      <c r="K609" s="459"/>
      <c r="L609" s="460"/>
      <c r="M609" s="460"/>
      <c r="N609" s="460"/>
      <c r="O609" s="460"/>
      <c r="P609" s="460"/>
      <c r="Q609" s="461"/>
      <c r="R609" s="462"/>
    </row>
    <row r="610" s="28" customFormat="true" ht="15" hidden="false" customHeight="false" outlineLevel="0" collapsed="false">
      <c r="B610" s="458"/>
      <c r="K610" s="459"/>
      <c r="L610" s="460"/>
      <c r="M610" s="460"/>
      <c r="N610" s="460"/>
      <c r="O610" s="460"/>
      <c r="P610" s="460"/>
      <c r="Q610" s="461"/>
      <c r="R610" s="462"/>
    </row>
    <row r="611" s="28" customFormat="true" ht="15" hidden="false" customHeight="false" outlineLevel="0" collapsed="false">
      <c r="B611" s="458"/>
      <c r="K611" s="459"/>
      <c r="L611" s="460"/>
      <c r="M611" s="460"/>
      <c r="N611" s="460"/>
      <c r="O611" s="460"/>
      <c r="P611" s="460"/>
      <c r="Q611" s="461"/>
      <c r="R611" s="462"/>
    </row>
    <row r="612" s="28" customFormat="true" ht="15" hidden="false" customHeight="false" outlineLevel="0" collapsed="false">
      <c r="B612" s="458"/>
      <c r="K612" s="459"/>
      <c r="L612" s="460"/>
      <c r="M612" s="460"/>
      <c r="N612" s="460"/>
      <c r="O612" s="460"/>
      <c r="P612" s="460"/>
      <c r="Q612" s="461"/>
      <c r="R612" s="462"/>
    </row>
    <row r="613" s="28" customFormat="true" ht="15" hidden="false" customHeight="false" outlineLevel="0" collapsed="false">
      <c r="B613" s="458"/>
      <c r="K613" s="459"/>
      <c r="L613" s="460"/>
      <c r="M613" s="460"/>
      <c r="N613" s="460"/>
      <c r="O613" s="460"/>
      <c r="P613" s="460"/>
      <c r="Q613" s="461"/>
      <c r="R613" s="462"/>
    </row>
    <row r="614" s="28" customFormat="true" ht="15" hidden="false" customHeight="false" outlineLevel="0" collapsed="false">
      <c r="B614" s="458"/>
      <c r="K614" s="459"/>
      <c r="L614" s="460"/>
      <c r="M614" s="460"/>
      <c r="N614" s="460"/>
      <c r="O614" s="460"/>
      <c r="P614" s="460"/>
      <c r="Q614" s="461"/>
      <c r="R614" s="462"/>
    </row>
    <row r="615" s="28" customFormat="true" ht="15" hidden="false" customHeight="false" outlineLevel="0" collapsed="false">
      <c r="B615" s="458"/>
      <c r="K615" s="459"/>
      <c r="L615" s="460"/>
      <c r="M615" s="460"/>
      <c r="N615" s="460"/>
      <c r="O615" s="460"/>
      <c r="P615" s="460"/>
      <c r="Q615" s="461"/>
      <c r="R615" s="462"/>
    </row>
    <row r="616" s="28" customFormat="true" ht="15" hidden="false" customHeight="false" outlineLevel="0" collapsed="false">
      <c r="B616" s="458"/>
      <c r="K616" s="459"/>
      <c r="L616" s="460"/>
      <c r="M616" s="460"/>
      <c r="N616" s="460"/>
      <c r="O616" s="460"/>
      <c r="P616" s="460"/>
      <c r="Q616" s="461"/>
      <c r="R616" s="462"/>
    </row>
    <row r="617" s="28" customFormat="true" ht="15" hidden="false" customHeight="false" outlineLevel="0" collapsed="false">
      <c r="B617" s="458"/>
      <c r="K617" s="459"/>
      <c r="L617" s="460"/>
      <c r="M617" s="460"/>
      <c r="N617" s="460"/>
      <c r="O617" s="460"/>
      <c r="P617" s="460"/>
      <c r="Q617" s="461"/>
      <c r="R617" s="462"/>
    </row>
    <row r="618" s="28" customFormat="true" ht="15" hidden="false" customHeight="false" outlineLevel="0" collapsed="false">
      <c r="B618" s="458"/>
      <c r="K618" s="459"/>
      <c r="L618" s="460"/>
      <c r="M618" s="460"/>
      <c r="N618" s="460"/>
      <c r="O618" s="460"/>
      <c r="P618" s="460"/>
      <c r="Q618" s="461"/>
      <c r="R618" s="462"/>
    </row>
    <row r="619" s="28" customFormat="true" ht="15" hidden="false" customHeight="false" outlineLevel="0" collapsed="false">
      <c r="B619" s="458"/>
      <c r="K619" s="459"/>
      <c r="L619" s="460"/>
      <c r="M619" s="460"/>
      <c r="N619" s="460"/>
      <c r="O619" s="460"/>
      <c r="P619" s="460"/>
      <c r="Q619" s="461"/>
      <c r="R619" s="462"/>
    </row>
    <row r="620" s="28" customFormat="true" ht="15" hidden="false" customHeight="false" outlineLevel="0" collapsed="false">
      <c r="B620" s="458"/>
      <c r="K620" s="459"/>
      <c r="L620" s="460"/>
      <c r="M620" s="460"/>
      <c r="N620" s="460"/>
      <c r="O620" s="460"/>
      <c r="P620" s="460"/>
      <c r="Q620" s="461"/>
      <c r="R620" s="462"/>
    </row>
    <row r="621" s="28" customFormat="true" ht="15" hidden="false" customHeight="false" outlineLevel="0" collapsed="false">
      <c r="B621" s="458"/>
      <c r="K621" s="459"/>
      <c r="L621" s="460"/>
      <c r="M621" s="460"/>
      <c r="N621" s="460"/>
      <c r="O621" s="460"/>
      <c r="P621" s="460"/>
      <c r="Q621" s="461"/>
      <c r="R621" s="462"/>
    </row>
    <row r="622" s="28" customFormat="true" ht="15" hidden="false" customHeight="false" outlineLevel="0" collapsed="false">
      <c r="B622" s="458"/>
      <c r="K622" s="459"/>
      <c r="L622" s="460"/>
      <c r="M622" s="460"/>
      <c r="N622" s="460"/>
      <c r="O622" s="460"/>
      <c r="P622" s="460"/>
      <c r="Q622" s="461"/>
      <c r="R622" s="462"/>
    </row>
    <row r="623" s="28" customFormat="true" ht="15" hidden="false" customHeight="false" outlineLevel="0" collapsed="false">
      <c r="B623" s="458"/>
      <c r="K623" s="459"/>
      <c r="L623" s="460"/>
      <c r="M623" s="460"/>
      <c r="N623" s="460"/>
      <c r="O623" s="460"/>
      <c r="P623" s="460"/>
      <c r="Q623" s="461"/>
      <c r="R623" s="462"/>
    </row>
    <row r="624" s="28" customFormat="true" ht="15" hidden="false" customHeight="false" outlineLevel="0" collapsed="false">
      <c r="B624" s="458"/>
      <c r="K624" s="459"/>
      <c r="L624" s="460"/>
      <c r="M624" s="460"/>
      <c r="N624" s="460"/>
      <c r="O624" s="460"/>
      <c r="P624" s="460"/>
      <c r="Q624" s="461"/>
      <c r="R624" s="462"/>
    </row>
    <row r="625" s="28" customFormat="true" ht="15" hidden="false" customHeight="false" outlineLevel="0" collapsed="false">
      <c r="B625" s="458"/>
      <c r="K625" s="459"/>
      <c r="L625" s="460"/>
      <c r="M625" s="460"/>
      <c r="N625" s="460"/>
      <c r="O625" s="460"/>
      <c r="P625" s="460"/>
      <c r="Q625" s="461"/>
      <c r="R625" s="462"/>
    </row>
    <row r="626" s="28" customFormat="true" ht="15" hidden="false" customHeight="false" outlineLevel="0" collapsed="false">
      <c r="B626" s="458"/>
      <c r="K626" s="459"/>
      <c r="L626" s="460"/>
      <c r="M626" s="460"/>
      <c r="N626" s="460"/>
      <c r="O626" s="460"/>
      <c r="P626" s="460"/>
      <c r="Q626" s="461"/>
      <c r="R626" s="462"/>
    </row>
    <row r="627" s="28" customFormat="true" ht="15" hidden="false" customHeight="false" outlineLevel="0" collapsed="false">
      <c r="B627" s="458"/>
      <c r="K627" s="459"/>
      <c r="L627" s="460"/>
      <c r="M627" s="460"/>
      <c r="N627" s="460"/>
      <c r="O627" s="460"/>
      <c r="P627" s="460"/>
      <c r="Q627" s="461"/>
      <c r="R627" s="462"/>
    </row>
    <row r="628" s="28" customFormat="true" ht="15" hidden="false" customHeight="false" outlineLevel="0" collapsed="false">
      <c r="B628" s="458"/>
      <c r="K628" s="459"/>
      <c r="L628" s="460"/>
      <c r="M628" s="460"/>
      <c r="N628" s="460"/>
      <c r="O628" s="460"/>
      <c r="P628" s="460"/>
      <c r="Q628" s="461"/>
      <c r="R628" s="462"/>
    </row>
    <row r="629" s="28" customFormat="true" ht="15" hidden="false" customHeight="false" outlineLevel="0" collapsed="false">
      <c r="B629" s="458"/>
      <c r="K629" s="459"/>
      <c r="L629" s="460"/>
      <c r="M629" s="460"/>
      <c r="N629" s="460"/>
      <c r="O629" s="460"/>
      <c r="P629" s="460"/>
      <c r="Q629" s="461"/>
      <c r="R629" s="462"/>
    </row>
    <row r="630" s="28" customFormat="true" ht="15" hidden="false" customHeight="false" outlineLevel="0" collapsed="false">
      <c r="B630" s="458"/>
      <c r="K630" s="459"/>
      <c r="L630" s="460"/>
      <c r="M630" s="460"/>
      <c r="N630" s="460"/>
      <c r="O630" s="460"/>
      <c r="P630" s="460"/>
      <c r="Q630" s="461"/>
      <c r="R630" s="462"/>
    </row>
    <row r="631" s="28" customFormat="true" ht="15" hidden="false" customHeight="false" outlineLevel="0" collapsed="false">
      <c r="B631" s="458"/>
      <c r="K631" s="459"/>
      <c r="L631" s="460"/>
      <c r="M631" s="460"/>
      <c r="N631" s="460"/>
      <c r="O631" s="460"/>
      <c r="P631" s="460"/>
      <c r="Q631" s="461"/>
      <c r="R631" s="462"/>
    </row>
    <row r="632" s="28" customFormat="true" ht="15" hidden="false" customHeight="false" outlineLevel="0" collapsed="false">
      <c r="B632" s="458"/>
      <c r="K632" s="459"/>
      <c r="L632" s="460"/>
      <c r="M632" s="460"/>
      <c r="N632" s="460"/>
      <c r="O632" s="460"/>
      <c r="P632" s="460"/>
      <c r="Q632" s="461"/>
      <c r="R632" s="462"/>
    </row>
    <row r="633" s="28" customFormat="true" ht="15" hidden="false" customHeight="false" outlineLevel="0" collapsed="false">
      <c r="B633" s="458"/>
      <c r="K633" s="459"/>
      <c r="L633" s="460"/>
      <c r="M633" s="460"/>
      <c r="N633" s="460"/>
      <c r="O633" s="460"/>
      <c r="P633" s="460"/>
      <c r="Q633" s="461"/>
      <c r="R633" s="462"/>
    </row>
    <row r="634" s="28" customFormat="true" ht="15" hidden="false" customHeight="false" outlineLevel="0" collapsed="false">
      <c r="B634" s="458"/>
      <c r="K634" s="459"/>
      <c r="L634" s="460"/>
      <c r="M634" s="460"/>
      <c r="N634" s="460"/>
      <c r="O634" s="460"/>
      <c r="P634" s="460"/>
      <c r="Q634" s="461"/>
      <c r="R634" s="462"/>
    </row>
    <row r="635" s="28" customFormat="true" ht="15" hidden="false" customHeight="false" outlineLevel="0" collapsed="false">
      <c r="B635" s="458"/>
      <c r="K635" s="459"/>
      <c r="L635" s="460"/>
      <c r="M635" s="460"/>
      <c r="N635" s="460"/>
      <c r="O635" s="460"/>
      <c r="P635" s="460"/>
      <c r="Q635" s="461"/>
      <c r="R635" s="462"/>
    </row>
    <row r="636" s="28" customFormat="true" ht="15" hidden="false" customHeight="false" outlineLevel="0" collapsed="false">
      <c r="B636" s="458"/>
      <c r="K636" s="459"/>
      <c r="L636" s="460"/>
      <c r="M636" s="460"/>
      <c r="N636" s="460"/>
      <c r="O636" s="460"/>
      <c r="P636" s="460"/>
      <c r="Q636" s="461"/>
      <c r="R636" s="462"/>
    </row>
    <row r="637" s="28" customFormat="true" ht="15" hidden="false" customHeight="false" outlineLevel="0" collapsed="false">
      <c r="B637" s="458"/>
      <c r="K637" s="459"/>
      <c r="L637" s="460"/>
      <c r="M637" s="460"/>
      <c r="N637" s="460"/>
      <c r="O637" s="460"/>
      <c r="P637" s="460"/>
      <c r="Q637" s="461"/>
      <c r="R637" s="462"/>
    </row>
    <row r="638" s="28" customFormat="true" ht="15" hidden="false" customHeight="false" outlineLevel="0" collapsed="false">
      <c r="B638" s="458"/>
      <c r="K638" s="459"/>
      <c r="L638" s="460"/>
      <c r="M638" s="460"/>
      <c r="N638" s="460"/>
      <c r="O638" s="460"/>
      <c r="P638" s="460"/>
      <c r="Q638" s="461"/>
      <c r="R638" s="462"/>
    </row>
    <row r="639" s="28" customFormat="true" ht="15" hidden="false" customHeight="false" outlineLevel="0" collapsed="false">
      <c r="B639" s="458"/>
      <c r="K639" s="459"/>
      <c r="L639" s="460"/>
      <c r="M639" s="460"/>
      <c r="N639" s="460"/>
      <c r="O639" s="460"/>
      <c r="P639" s="460"/>
      <c r="Q639" s="461"/>
      <c r="R639" s="462"/>
    </row>
    <row r="640" s="28" customFormat="true" ht="15" hidden="false" customHeight="false" outlineLevel="0" collapsed="false">
      <c r="B640" s="458"/>
      <c r="K640" s="459"/>
      <c r="L640" s="460"/>
      <c r="M640" s="460"/>
      <c r="N640" s="460"/>
      <c r="O640" s="460"/>
      <c r="P640" s="460"/>
      <c r="Q640" s="461"/>
      <c r="R640" s="462"/>
    </row>
    <row r="641" s="28" customFormat="true" ht="15" hidden="false" customHeight="false" outlineLevel="0" collapsed="false">
      <c r="B641" s="458"/>
      <c r="K641" s="459"/>
      <c r="L641" s="460"/>
      <c r="M641" s="460"/>
      <c r="N641" s="460"/>
      <c r="O641" s="460"/>
      <c r="P641" s="460"/>
      <c r="Q641" s="461"/>
      <c r="R641" s="462"/>
    </row>
    <row r="642" s="28" customFormat="true" ht="15" hidden="false" customHeight="false" outlineLevel="0" collapsed="false">
      <c r="B642" s="458"/>
      <c r="K642" s="459"/>
      <c r="L642" s="460"/>
      <c r="M642" s="460"/>
      <c r="N642" s="460"/>
      <c r="O642" s="460"/>
      <c r="P642" s="460"/>
      <c r="Q642" s="461"/>
      <c r="R642" s="462"/>
    </row>
    <row r="643" s="28" customFormat="true" ht="15" hidden="false" customHeight="false" outlineLevel="0" collapsed="false">
      <c r="B643" s="458"/>
      <c r="K643" s="459"/>
      <c r="L643" s="460"/>
      <c r="M643" s="460"/>
      <c r="N643" s="460"/>
      <c r="O643" s="460"/>
      <c r="P643" s="460"/>
      <c r="Q643" s="461"/>
      <c r="R643" s="462"/>
    </row>
    <row r="644" s="28" customFormat="true" ht="15" hidden="false" customHeight="false" outlineLevel="0" collapsed="false">
      <c r="B644" s="458"/>
      <c r="K644" s="459"/>
      <c r="L644" s="460"/>
      <c r="M644" s="460"/>
      <c r="N644" s="460"/>
      <c r="O644" s="460"/>
      <c r="P644" s="460"/>
      <c r="Q644" s="461"/>
      <c r="R644" s="462"/>
    </row>
    <row r="645" s="28" customFormat="true" ht="15" hidden="false" customHeight="false" outlineLevel="0" collapsed="false">
      <c r="B645" s="458"/>
      <c r="K645" s="459"/>
      <c r="L645" s="460"/>
      <c r="M645" s="460"/>
      <c r="N645" s="460"/>
      <c r="O645" s="460"/>
      <c r="P645" s="460"/>
      <c r="Q645" s="461"/>
      <c r="R645" s="462"/>
    </row>
    <row r="646" s="28" customFormat="true" ht="15" hidden="false" customHeight="false" outlineLevel="0" collapsed="false">
      <c r="B646" s="458"/>
      <c r="K646" s="459"/>
      <c r="L646" s="460"/>
      <c r="M646" s="460"/>
      <c r="N646" s="460"/>
      <c r="O646" s="460"/>
      <c r="P646" s="460"/>
      <c r="Q646" s="461"/>
      <c r="R646" s="462"/>
    </row>
    <row r="647" s="28" customFormat="true" ht="15" hidden="false" customHeight="false" outlineLevel="0" collapsed="false">
      <c r="B647" s="458"/>
      <c r="K647" s="459"/>
      <c r="L647" s="460"/>
      <c r="M647" s="460"/>
      <c r="N647" s="460"/>
      <c r="O647" s="460"/>
      <c r="P647" s="460"/>
      <c r="Q647" s="461"/>
      <c r="R647" s="462"/>
    </row>
    <row r="648" s="28" customFormat="true" ht="15" hidden="false" customHeight="false" outlineLevel="0" collapsed="false">
      <c r="B648" s="458"/>
      <c r="K648" s="459"/>
      <c r="L648" s="460"/>
      <c r="M648" s="460"/>
      <c r="N648" s="460"/>
      <c r="O648" s="460"/>
      <c r="P648" s="460"/>
      <c r="Q648" s="461"/>
      <c r="R648" s="462"/>
    </row>
    <row r="649" s="28" customFormat="true" ht="15" hidden="false" customHeight="false" outlineLevel="0" collapsed="false">
      <c r="B649" s="458"/>
      <c r="K649" s="459"/>
      <c r="L649" s="460"/>
      <c r="M649" s="460"/>
      <c r="N649" s="460"/>
      <c r="O649" s="460"/>
      <c r="P649" s="460"/>
      <c r="Q649" s="461"/>
      <c r="R649" s="462"/>
    </row>
    <row r="650" s="28" customFormat="true" ht="15" hidden="false" customHeight="false" outlineLevel="0" collapsed="false">
      <c r="B650" s="458"/>
      <c r="K650" s="459"/>
      <c r="L650" s="460"/>
      <c r="M650" s="460"/>
      <c r="N650" s="460"/>
      <c r="O650" s="460"/>
      <c r="P650" s="460"/>
      <c r="Q650" s="461"/>
      <c r="R650" s="462"/>
    </row>
    <row r="651" s="28" customFormat="true" ht="15" hidden="false" customHeight="false" outlineLevel="0" collapsed="false">
      <c r="B651" s="458"/>
      <c r="K651" s="459"/>
      <c r="L651" s="460"/>
      <c r="M651" s="460"/>
      <c r="N651" s="460"/>
      <c r="O651" s="460"/>
      <c r="P651" s="460"/>
      <c r="Q651" s="461"/>
      <c r="R651" s="462"/>
    </row>
    <row r="652" s="28" customFormat="true" ht="15" hidden="false" customHeight="false" outlineLevel="0" collapsed="false">
      <c r="B652" s="458"/>
      <c r="K652" s="459"/>
      <c r="L652" s="460"/>
      <c r="M652" s="460"/>
      <c r="N652" s="460"/>
      <c r="O652" s="460"/>
      <c r="P652" s="460"/>
      <c r="Q652" s="461"/>
      <c r="R652" s="462"/>
    </row>
    <row r="653" s="28" customFormat="true" ht="15" hidden="false" customHeight="false" outlineLevel="0" collapsed="false">
      <c r="B653" s="458"/>
      <c r="K653" s="459"/>
      <c r="L653" s="460"/>
      <c r="M653" s="460"/>
      <c r="N653" s="460"/>
      <c r="O653" s="460"/>
      <c r="P653" s="460"/>
      <c r="Q653" s="461"/>
      <c r="R653" s="462"/>
    </row>
    <row r="654" s="28" customFormat="true" ht="15" hidden="false" customHeight="false" outlineLevel="0" collapsed="false">
      <c r="B654" s="458"/>
      <c r="K654" s="459"/>
      <c r="L654" s="460"/>
      <c r="M654" s="460"/>
      <c r="N654" s="460"/>
      <c r="O654" s="460"/>
      <c r="P654" s="460"/>
      <c r="Q654" s="461"/>
      <c r="R654" s="462"/>
    </row>
    <row r="655" s="28" customFormat="true" ht="15" hidden="false" customHeight="false" outlineLevel="0" collapsed="false">
      <c r="B655" s="458"/>
      <c r="K655" s="459"/>
      <c r="L655" s="460"/>
      <c r="M655" s="460"/>
      <c r="N655" s="460"/>
      <c r="O655" s="460"/>
      <c r="P655" s="460"/>
      <c r="Q655" s="461"/>
      <c r="R655" s="462"/>
    </row>
    <row r="656" s="28" customFormat="true" ht="15" hidden="false" customHeight="false" outlineLevel="0" collapsed="false">
      <c r="B656" s="458"/>
      <c r="K656" s="459"/>
      <c r="L656" s="460"/>
      <c r="M656" s="460"/>
      <c r="N656" s="460"/>
      <c r="O656" s="460"/>
      <c r="P656" s="460"/>
      <c r="Q656" s="461"/>
      <c r="R656" s="462"/>
    </row>
    <row r="657" s="28" customFormat="true" ht="15" hidden="false" customHeight="false" outlineLevel="0" collapsed="false">
      <c r="B657" s="458"/>
      <c r="K657" s="459"/>
      <c r="L657" s="460"/>
      <c r="M657" s="460"/>
      <c r="N657" s="460"/>
      <c r="O657" s="460"/>
      <c r="P657" s="460"/>
      <c r="Q657" s="461"/>
      <c r="R657" s="462"/>
    </row>
    <row r="658" s="28" customFormat="true" ht="15" hidden="false" customHeight="false" outlineLevel="0" collapsed="false">
      <c r="B658" s="458"/>
      <c r="K658" s="459"/>
      <c r="L658" s="460"/>
      <c r="M658" s="460"/>
      <c r="N658" s="460"/>
      <c r="O658" s="460"/>
      <c r="P658" s="460"/>
      <c r="Q658" s="461"/>
      <c r="R658" s="462"/>
    </row>
    <row r="659" s="28" customFormat="true" ht="15" hidden="false" customHeight="false" outlineLevel="0" collapsed="false">
      <c r="B659" s="458"/>
      <c r="K659" s="459"/>
      <c r="L659" s="460"/>
      <c r="M659" s="460"/>
      <c r="N659" s="460"/>
      <c r="O659" s="460"/>
      <c r="P659" s="460"/>
      <c r="Q659" s="461"/>
      <c r="R659" s="462"/>
    </row>
    <row r="660" s="28" customFormat="true" ht="15" hidden="false" customHeight="false" outlineLevel="0" collapsed="false">
      <c r="B660" s="458"/>
      <c r="K660" s="459"/>
      <c r="L660" s="460"/>
      <c r="M660" s="460"/>
      <c r="N660" s="460"/>
      <c r="O660" s="460"/>
      <c r="P660" s="460"/>
      <c r="Q660" s="461"/>
      <c r="R660" s="462"/>
    </row>
    <row r="661" s="28" customFormat="true" ht="15" hidden="false" customHeight="false" outlineLevel="0" collapsed="false">
      <c r="B661" s="458"/>
      <c r="K661" s="459"/>
      <c r="L661" s="460"/>
      <c r="M661" s="460"/>
      <c r="N661" s="460"/>
      <c r="O661" s="460"/>
      <c r="P661" s="460"/>
      <c r="Q661" s="461"/>
      <c r="R661" s="462"/>
    </row>
    <row r="662" s="28" customFormat="true" ht="15" hidden="false" customHeight="false" outlineLevel="0" collapsed="false">
      <c r="B662" s="458"/>
      <c r="K662" s="459"/>
      <c r="L662" s="460"/>
      <c r="M662" s="460"/>
      <c r="N662" s="460"/>
      <c r="O662" s="460"/>
      <c r="P662" s="460"/>
      <c r="Q662" s="461"/>
      <c r="R662" s="462"/>
    </row>
    <row r="663" s="28" customFormat="true" ht="15" hidden="false" customHeight="false" outlineLevel="0" collapsed="false">
      <c r="B663" s="458"/>
      <c r="K663" s="459"/>
      <c r="L663" s="460"/>
      <c r="M663" s="460"/>
      <c r="N663" s="460"/>
      <c r="O663" s="460"/>
      <c r="P663" s="460"/>
      <c r="Q663" s="461"/>
      <c r="R663" s="462"/>
    </row>
    <row r="664" s="28" customFormat="true" ht="15" hidden="false" customHeight="false" outlineLevel="0" collapsed="false">
      <c r="B664" s="458"/>
      <c r="K664" s="459"/>
      <c r="L664" s="460"/>
      <c r="M664" s="460"/>
      <c r="N664" s="460"/>
      <c r="O664" s="460"/>
      <c r="P664" s="460"/>
      <c r="Q664" s="461"/>
      <c r="R664" s="462"/>
    </row>
    <row r="665" s="28" customFormat="true" ht="15" hidden="false" customHeight="false" outlineLevel="0" collapsed="false">
      <c r="B665" s="458"/>
      <c r="K665" s="459"/>
      <c r="L665" s="460"/>
      <c r="M665" s="460"/>
      <c r="N665" s="460"/>
      <c r="O665" s="460"/>
      <c r="P665" s="460"/>
      <c r="Q665" s="461"/>
      <c r="R665" s="462"/>
    </row>
    <row r="666" s="28" customFormat="true" ht="15" hidden="false" customHeight="false" outlineLevel="0" collapsed="false">
      <c r="B666" s="458"/>
      <c r="K666" s="459"/>
      <c r="L666" s="460"/>
      <c r="M666" s="460"/>
      <c r="N666" s="460"/>
      <c r="O666" s="460"/>
      <c r="P666" s="460"/>
      <c r="Q666" s="461"/>
      <c r="R666" s="462"/>
    </row>
    <row r="667" s="28" customFormat="true" ht="15" hidden="false" customHeight="false" outlineLevel="0" collapsed="false">
      <c r="B667" s="458"/>
      <c r="K667" s="459"/>
      <c r="L667" s="460"/>
      <c r="M667" s="460"/>
      <c r="N667" s="460"/>
      <c r="O667" s="460"/>
      <c r="P667" s="460"/>
      <c r="Q667" s="461"/>
      <c r="R667" s="462"/>
    </row>
    <row r="668" s="28" customFormat="true" ht="15" hidden="false" customHeight="false" outlineLevel="0" collapsed="false">
      <c r="B668" s="458"/>
      <c r="K668" s="459"/>
      <c r="L668" s="460"/>
      <c r="M668" s="460"/>
      <c r="N668" s="460"/>
      <c r="O668" s="460"/>
      <c r="P668" s="460"/>
      <c r="Q668" s="461"/>
      <c r="R668" s="462"/>
    </row>
    <row r="669" s="28" customFormat="true" ht="15" hidden="false" customHeight="false" outlineLevel="0" collapsed="false">
      <c r="B669" s="458"/>
      <c r="K669" s="459"/>
      <c r="L669" s="460"/>
      <c r="M669" s="460"/>
      <c r="N669" s="460"/>
      <c r="O669" s="460"/>
      <c r="P669" s="460"/>
      <c r="Q669" s="461"/>
      <c r="R669" s="462"/>
    </row>
    <row r="670" s="28" customFormat="true" ht="15" hidden="false" customHeight="false" outlineLevel="0" collapsed="false">
      <c r="B670" s="458"/>
      <c r="K670" s="459"/>
      <c r="L670" s="460"/>
      <c r="M670" s="460"/>
      <c r="N670" s="460"/>
      <c r="O670" s="460"/>
      <c r="P670" s="460"/>
      <c r="Q670" s="461"/>
      <c r="R670" s="462"/>
    </row>
    <row r="671" s="28" customFormat="true" ht="15" hidden="false" customHeight="false" outlineLevel="0" collapsed="false">
      <c r="B671" s="458"/>
      <c r="K671" s="459"/>
      <c r="L671" s="460"/>
      <c r="M671" s="460"/>
      <c r="N671" s="460"/>
      <c r="O671" s="460"/>
      <c r="P671" s="460"/>
      <c r="Q671" s="461"/>
      <c r="R671" s="462"/>
    </row>
    <row r="672" s="28" customFormat="true" ht="15" hidden="false" customHeight="false" outlineLevel="0" collapsed="false">
      <c r="B672" s="458"/>
      <c r="K672" s="459"/>
      <c r="L672" s="460"/>
      <c r="M672" s="460"/>
      <c r="N672" s="460"/>
      <c r="O672" s="460"/>
      <c r="P672" s="460"/>
      <c r="Q672" s="461"/>
      <c r="R672" s="462"/>
    </row>
    <row r="673" s="28" customFormat="true" ht="15" hidden="false" customHeight="false" outlineLevel="0" collapsed="false">
      <c r="B673" s="458"/>
      <c r="K673" s="459"/>
      <c r="L673" s="460"/>
      <c r="M673" s="460"/>
      <c r="N673" s="460"/>
      <c r="O673" s="460"/>
      <c r="P673" s="460"/>
      <c r="Q673" s="461"/>
      <c r="R673" s="462"/>
    </row>
    <row r="674" s="28" customFormat="true" ht="15" hidden="false" customHeight="false" outlineLevel="0" collapsed="false">
      <c r="B674" s="458"/>
      <c r="K674" s="459"/>
      <c r="L674" s="460"/>
      <c r="M674" s="460"/>
      <c r="N674" s="460"/>
      <c r="O674" s="460"/>
      <c r="P674" s="460"/>
      <c r="Q674" s="461"/>
      <c r="R674" s="462"/>
    </row>
    <row r="675" s="28" customFormat="true" ht="15" hidden="false" customHeight="false" outlineLevel="0" collapsed="false">
      <c r="B675" s="458"/>
      <c r="K675" s="459"/>
      <c r="L675" s="460"/>
      <c r="M675" s="460"/>
      <c r="N675" s="460"/>
      <c r="O675" s="460"/>
      <c r="P675" s="460"/>
      <c r="Q675" s="461"/>
      <c r="R675" s="462"/>
    </row>
    <row r="676" s="28" customFormat="true" ht="15" hidden="false" customHeight="false" outlineLevel="0" collapsed="false">
      <c r="B676" s="458"/>
      <c r="K676" s="459"/>
      <c r="L676" s="460"/>
      <c r="M676" s="460"/>
      <c r="N676" s="460"/>
      <c r="O676" s="460"/>
      <c r="P676" s="460"/>
      <c r="Q676" s="461"/>
      <c r="R676" s="462"/>
    </row>
    <row r="677" s="28" customFormat="true" ht="15" hidden="false" customHeight="false" outlineLevel="0" collapsed="false">
      <c r="B677" s="458"/>
      <c r="K677" s="459"/>
      <c r="L677" s="460"/>
      <c r="M677" s="460"/>
      <c r="N677" s="460"/>
      <c r="O677" s="460"/>
      <c r="P677" s="460"/>
      <c r="Q677" s="461"/>
      <c r="R677" s="462"/>
    </row>
    <row r="678" s="28" customFormat="true" ht="15" hidden="false" customHeight="false" outlineLevel="0" collapsed="false">
      <c r="B678" s="458"/>
      <c r="K678" s="459"/>
      <c r="L678" s="460"/>
      <c r="M678" s="460"/>
      <c r="N678" s="460"/>
      <c r="O678" s="460"/>
      <c r="P678" s="460"/>
      <c r="Q678" s="461"/>
      <c r="R678" s="462"/>
    </row>
    <row r="679" s="28" customFormat="true" ht="15" hidden="false" customHeight="false" outlineLevel="0" collapsed="false">
      <c r="B679" s="458"/>
      <c r="K679" s="459"/>
      <c r="L679" s="460"/>
      <c r="M679" s="460"/>
      <c r="N679" s="460"/>
      <c r="O679" s="460"/>
      <c r="P679" s="460"/>
      <c r="Q679" s="461"/>
      <c r="R679" s="462"/>
    </row>
    <row r="680" s="28" customFormat="true" ht="15" hidden="false" customHeight="false" outlineLevel="0" collapsed="false">
      <c r="B680" s="458"/>
      <c r="K680" s="459"/>
      <c r="L680" s="460"/>
      <c r="M680" s="460"/>
      <c r="N680" s="460"/>
      <c r="O680" s="460"/>
      <c r="P680" s="460"/>
      <c r="Q680" s="461"/>
      <c r="R680" s="462"/>
    </row>
    <row r="681" s="28" customFormat="true" ht="15" hidden="false" customHeight="false" outlineLevel="0" collapsed="false">
      <c r="B681" s="458"/>
      <c r="K681" s="459"/>
      <c r="L681" s="460"/>
      <c r="M681" s="460"/>
      <c r="N681" s="460"/>
      <c r="O681" s="460"/>
      <c r="P681" s="460"/>
      <c r="Q681" s="461"/>
      <c r="R681" s="462"/>
    </row>
    <row r="682" s="28" customFormat="true" ht="15" hidden="false" customHeight="false" outlineLevel="0" collapsed="false">
      <c r="B682" s="458"/>
      <c r="K682" s="459"/>
      <c r="L682" s="460"/>
      <c r="M682" s="460"/>
      <c r="N682" s="460"/>
      <c r="O682" s="460"/>
      <c r="P682" s="460"/>
      <c r="Q682" s="461"/>
      <c r="R682" s="462"/>
    </row>
    <row r="683" s="28" customFormat="true" ht="15" hidden="false" customHeight="false" outlineLevel="0" collapsed="false">
      <c r="B683" s="458"/>
      <c r="K683" s="459"/>
      <c r="L683" s="460"/>
      <c r="M683" s="460"/>
      <c r="N683" s="460"/>
      <c r="O683" s="460"/>
      <c r="P683" s="460"/>
      <c r="Q683" s="461"/>
      <c r="R683" s="462"/>
    </row>
    <row r="684" s="28" customFormat="true" ht="15" hidden="false" customHeight="false" outlineLevel="0" collapsed="false">
      <c r="B684" s="458"/>
      <c r="K684" s="459"/>
      <c r="L684" s="460"/>
      <c r="M684" s="460"/>
      <c r="N684" s="460"/>
      <c r="O684" s="460"/>
      <c r="P684" s="460"/>
      <c r="Q684" s="461"/>
      <c r="R684" s="462"/>
    </row>
    <row r="685" s="28" customFormat="true" ht="15" hidden="false" customHeight="false" outlineLevel="0" collapsed="false">
      <c r="B685" s="458"/>
      <c r="K685" s="459"/>
      <c r="L685" s="460"/>
      <c r="M685" s="460"/>
      <c r="N685" s="460"/>
      <c r="O685" s="460"/>
      <c r="P685" s="460"/>
      <c r="Q685" s="461"/>
      <c r="R685" s="462"/>
    </row>
    <row r="686" s="28" customFormat="true" ht="15" hidden="false" customHeight="false" outlineLevel="0" collapsed="false">
      <c r="B686" s="458"/>
      <c r="K686" s="459"/>
      <c r="L686" s="460"/>
      <c r="M686" s="460"/>
      <c r="N686" s="460"/>
      <c r="O686" s="460"/>
      <c r="P686" s="460"/>
      <c r="Q686" s="461"/>
      <c r="R686" s="462"/>
    </row>
    <row r="687" s="28" customFormat="true" ht="15" hidden="false" customHeight="false" outlineLevel="0" collapsed="false">
      <c r="B687" s="458"/>
      <c r="K687" s="459"/>
      <c r="L687" s="460"/>
      <c r="M687" s="460"/>
      <c r="N687" s="460"/>
      <c r="O687" s="460"/>
      <c r="P687" s="460"/>
      <c r="Q687" s="461"/>
      <c r="R687" s="462"/>
    </row>
    <row r="688" s="28" customFormat="true" ht="15" hidden="false" customHeight="false" outlineLevel="0" collapsed="false">
      <c r="B688" s="458"/>
      <c r="K688" s="459"/>
      <c r="L688" s="460"/>
      <c r="M688" s="460"/>
      <c r="N688" s="460"/>
      <c r="O688" s="460"/>
      <c r="P688" s="460"/>
      <c r="Q688" s="461"/>
      <c r="R688" s="462"/>
    </row>
    <row r="689" s="28" customFormat="true" ht="15" hidden="false" customHeight="false" outlineLevel="0" collapsed="false">
      <c r="B689" s="458"/>
      <c r="K689" s="459"/>
      <c r="L689" s="460"/>
      <c r="M689" s="460"/>
      <c r="N689" s="460"/>
      <c r="O689" s="460"/>
      <c r="P689" s="460"/>
      <c r="Q689" s="461"/>
      <c r="R689" s="462"/>
    </row>
    <row r="690" s="28" customFormat="true" ht="15" hidden="false" customHeight="false" outlineLevel="0" collapsed="false">
      <c r="B690" s="458"/>
      <c r="K690" s="459"/>
      <c r="L690" s="460"/>
      <c r="M690" s="460"/>
      <c r="N690" s="460"/>
      <c r="O690" s="460"/>
      <c r="P690" s="460"/>
      <c r="Q690" s="461"/>
      <c r="R690" s="462"/>
    </row>
    <row r="691" s="28" customFormat="true" ht="15" hidden="false" customHeight="false" outlineLevel="0" collapsed="false">
      <c r="B691" s="458"/>
      <c r="K691" s="459"/>
      <c r="L691" s="460"/>
      <c r="M691" s="460"/>
      <c r="N691" s="460"/>
      <c r="O691" s="460"/>
      <c r="P691" s="460"/>
      <c r="Q691" s="461"/>
      <c r="R691" s="462"/>
    </row>
    <row r="692" s="28" customFormat="true" ht="15" hidden="false" customHeight="false" outlineLevel="0" collapsed="false">
      <c r="B692" s="458"/>
      <c r="K692" s="459"/>
      <c r="L692" s="460"/>
      <c r="M692" s="460"/>
      <c r="N692" s="460"/>
      <c r="O692" s="460"/>
      <c r="P692" s="460"/>
      <c r="Q692" s="461"/>
      <c r="R692" s="462"/>
    </row>
    <row r="693" s="28" customFormat="true" ht="15" hidden="false" customHeight="false" outlineLevel="0" collapsed="false">
      <c r="B693" s="458"/>
      <c r="K693" s="459"/>
      <c r="L693" s="460"/>
      <c r="M693" s="460"/>
      <c r="N693" s="460"/>
      <c r="O693" s="460"/>
      <c r="P693" s="460"/>
      <c r="Q693" s="461"/>
      <c r="R693" s="462"/>
    </row>
    <row r="694" s="28" customFormat="true" ht="15" hidden="false" customHeight="false" outlineLevel="0" collapsed="false">
      <c r="B694" s="458"/>
      <c r="K694" s="459"/>
      <c r="L694" s="460"/>
      <c r="M694" s="460"/>
      <c r="N694" s="460"/>
      <c r="O694" s="460"/>
      <c r="P694" s="460"/>
      <c r="Q694" s="461"/>
      <c r="R694" s="462"/>
    </row>
    <row r="695" s="28" customFormat="true" ht="15" hidden="false" customHeight="false" outlineLevel="0" collapsed="false">
      <c r="B695" s="458"/>
      <c r="K695" s="459"/>
      <c r="L695" s="460"/>
      <c r="M695" s="460"/>
      <c r="N695" s="460"/>
      <c r="O695" s="460"/>
      <c r="P695" s="460"/>
      <c r="Q695" s="461"/>
      <c r="R695" s="462"/>
    </row>
    <row r="696" s="28" customFormat="true" ht="15" hidden="false" customHeight="false" outlineLevel="0" collapsed="false">
      <c r="B696" s="458"/>
      <c r="K696" s="459"/>
      <c r="L696" s="460"/>
      <c r="M696" s="460"/>
      <c r="N696" s="460"/>
      <c r="O696" s="460"/>
      <c r="P696" s="460"/>
      <c r="Q696" s="461"/>
      <c r="R696" s="462"/>
    </row>
    <row r="697" s="28" customFormat="true" ht="15" hidden="false" customHeight="false" outlineLevel="0" collapsed="false">
      <c r="B697" s="458"/>
      <c r="K697" s="459"/>
      <c r="L697" s="460"/>
      <c r="M697" s="460"/>
      <c r="N697" s="460"/>
      <c r="O697" s="460"/>
      <c r="P697" s="460"/>
      <c r="Q697" s="461"/>
      <c r="R697" s="462"/>
    </row>
    <row r="698" s="28" customFormat="true" ht="15" hidden="false" customHeight="false" outlineLevel="0" collapsed="false">
      <c r="B698" s="458"/>
      <c r="K698" s="459"/>
      <c r="L698" s="460"/>
      <c r="M698" s="460"/>
      <c r="N698" s="460"/>
      <c r="O698" s="460"/>
      <c r="P698" s="460"/>
      <c r="Q698" s="461"/>
      <c r="R698" s="462"/>
    </row>
    <row r="699" s="28" customFormat="true" ht="15" hidden="false" customHeight="false" outlineLevel="0" collapsed="false">
      <c r="B699" s="458"/>
      <c r="K699" s="459"/>
      <c r="L699" s="460"/>
      <c r="M699" s="460"/>
      <c r="N699" s="460"/>
      <c r="O699" s="460"/>
      <c r="P699" s="460"/>
      <c r="Q699" s="461"/>
      <c r="R699" s="462"/>
    </row>
    <row r="700" s="28" customFormat="true" ht="15" hidden="false" customHeight="false" outlineLevel="0" collapsed="false">
      <c r="B700" s="458"/>
      <c r="K700" s="459"/>
      <c r="L700" s="460"/>
      <c r="M700" s="460"/>
      <c r="N700" s="460"/>
      <c r="O700" s="460"/>
      <c r="P700" s="460"/>
      <c r="Q700" s="461"/>
      <c r="R700" s="462"/>
    </row>
    <row r="701" s="28" customFormat="true" ht="15" hidden="false" customHeight="false" outlineLevel="0" collapsed="false">
      <c r="B701" s="458"/>
      <c r="K701" s="459"/>
      <c r="L701" s="460"/>
      <c r="M701" s="460"/>
      <c r="N701" s="460"/>
      <c r="O701" s="460"/>
      <c r="P701" s="460"/>
      <c r="Q701" s="461"/>
      <c r="R701" s="462"/>
    </row>
    <row r="702" s="28" customFormat="true" ht="15" hidden="false" customHeight="false" outlineLevel="0" collapsed="false">
      <c r="B702" s="458"/>
      <c r="K702" s="459"/>
      <c r="L702" s="460"/>
      <c r="M702" s="460"/>
      <c r="N702" s="460"/>
      <c r="O702" s="460"/>
      <c r="P702" s="460"/>
      <c r="Q702" s="461"/>
      <c r="R702" s="462"/>
    </row>
    <row r="703" s="28" customFormat="true" ht="15" hidden="false" customHeight="false" outlineLevel="0" collapsed="false">
      <c r="B703" s="458"/>
      <c r="K703" s="459"/>
      <c r="L703" s="460"/>
      <c r="M703" s="460"/>
      <c r="N703" s="460"/>
      <c r="O703" s="460"/>
      <c r="P703" s="460"/>
      <c r="Q703" s="461"/>
      <c r="R703" s="462"/>
    </row>
    <row r="704" s="28" customFormat="true" ht="15" hidden="false" customHeight="false" outlineLevel="0" collapsed="false">
      <c r="B704" s="458"/>
      <c r="K704" s="459"/>
      <c r="L704" s="460"/>
      <c r="M704" s="460"/>
      <c r="N704" s="460"/>
      <c r="O704" s="460"/>
      <c r="P704" s="460"/>
      <c r="Q704" s="461"/>
      <c r="R704" s="462"/>
    </row>
    <row r="705" s="28" customFormat="true" ht="15" hidden="false" customHeight="false" outlineLevel="0" collapsed="false">
      <c r="B705" s="458"/>
      <c r="K705" s="459"/>
      <c r="L705" s="460"/>
      <c r="M705" s="460"/>
      <c r="N705" s="460"/>
      <c r="O705" s="460"/>
      <c r="P705" s="460"/>
      <c r="Q705" s="461"/>
      <c r="R705" s="462"/>
    </row>
    <row r="706" s="28" customFormat="true" ht="15" hidden="false" customHeight="false" outlineLevel="0" collapsed="false">
      <c r="B706" s="458"/>
      <c r="K706" s="459"/>
      <c r="L706" s="460"/>
      <c r="M706" s="460"/>
      <c r="N706" s="460"/>
      <c r="O706" s="460"/>
      <c r="P706" s="460"/>
      <c r="Q706" s="461"/>
      <c r="R706" s="462"/>
    </row>
    <row r="707" s="28" customFormat="true" ht="15" hidden="false" customHeight="false" outlineLevel="0" collapsed="false">
      <c r="B707" s="458"/>
      <c r="K707" s="459"/>
      <c r="L707" s="460"/>
      <c r="M707" s="460"/>
      <c r="N707" s="460"/>
      <c r="O707" s="460"/>
      <c r="P707" s="460"/>
      <c r="Q707" s="461"/>
      <c r="R707" s="462"/>
    </row>
    <row r="708" s="28" customFormat="true" ht="15" hidden="false" customHeight="false" outlineLevel="0" collapsed="false">
      <c r="B708" s="458"/>
      <c r="K708" s="459"/>
      <c r="L708" s="460"/>
      <c r="M708" s="460"/>
      <c r="N708" s="460"/>
      <c r="O708" s="460"/>
      <c r="P708" s="460"/>
      <c r="Q708" s="461"/>
      <c r="R708" s="462"/>
    </row>
    <row r="709" s="28" customFormat="true" ht="15" hidden="false" customHeight="false" outlineLevel="0" collapsed="false">
      <c r="B709" s="458"/>
      <c r="K709" s="459"/>
      <c r="L709" s="460"/>
      <c r="M709" s="460"/>
      <c r="N709" s="460"/>
      <c r="O709" s="460"/>
      <c r="P709" s="460"/>
      <c r="Q709" s="461"/>
      <c r="R709" s="462"/>
    </row>
    <row r="710" s="28" customFormat="true" ht="15" hidden="false" customHeight="false" outlineLevel="0" collapsed="false">
      <c r="B710" s="458"/>
      <c r="K710" s="459"/>
      <c r="L710" s="460"/>
      <c r="M710" s="460"/>
      <c r="N710" s="460"/>
      <c r="O710" s="460"/>
      <c r="P710" s="460"/>
      <c r="Q710" s="461"/>
      <c r="R710" s="462"/>
    </row>
    <row r="711" s="28" customFormat="true" ht="15" hidden="false" customHeight="false" outlineLevel="0" collapsed="false">
      <c r="B711" s="458"/>
      <c r="K711" s="459"/>
      <c r="L711" s="460"/>
      <c r="M711" s="460"/>
      <c r="N711" s="460"/>
      <c r="O711" s="460"/>
      <c r="P711" s="460"/>
      <c r="Q711" s="461"/>
      <c r="R711" s="462"/>
    </row>
    <row r="712" s="28" customFormat="true" ht="15" hidden="false" customHeight="false" outlineLevel="0" collapsed="false">
      <c r="B712" s="458"/>
      <c r="K712" s="459"/>
      <c r="L712" s="460"/>
      <c r="M712" s="460"/>
      <c r="N712" s="460"/>
      <c r="O712" s="460"/>
      <c r="P712" s="460"/>
      <c r="Q712" s="461"/>
      <c r="R712" s="462"/>
    </row>
    <row r="713" s="28" customFormat="true" ht="15" hidden="false" customHeight="false" outlineLevel="0" collapsed="false">
      <c r="B713" s="458"/>
      <c r="K713" s="459"/>
      <c r="L713" s="460"/>
      <c r="M713" s="460"/>
      <c r="N713" s="460"/>
      <c r="O713" s="460"/>
      <c r="P713" s="460"/>
      <c r="Q713" s="461"/>
      <c r="R713" s="462"/>
    </row>
    <row r="714" s="28" customFormat="true" ht="15" hidden="false" customHeight="false" outlineLevel="0" collapsed="false">
      <c r="B714" s="458"/>
      <c r="K714" s="459"/>
      <c r="L714" s="460"/>
      <c r="M714" s="460"/>
      <c r="N714" s="460"/>
      <c r="O714" s="460"/>
      <c r="P714" s="460"/>
      <c r="Q714" s="461"/>
      <c r="R714" s="462"/>
    </row>
    <row r="715" s="28" customFormat="true" ht="15" hidden="false" customHeight="false" outlineLevel="0" collapsed="false">
      <c r="B715" s="458"/>
      <c r="K715" s="459"/>
      <c r="L715" s="460"/>
      <c r="M715" s="460"/>
      <c r="N715" s="460"/>
      <c r="O715" s="460"/>
      <c r="P715" s="460"/>
      <c r="Q715" s="461"/>
      <c r="R715" s="462"/>
    </row>
    <row r="716" s="28" customFormat="true" ht="15" hidden="false" customHeight="false" outlineLevel="0" collapsed="false">
      <c r="B716" s="458"/>
      <c r="K716" s="459"/>
      <c r="L716" s="460"/>
      <c r="M716" s="460"/>
      <c r="N716" s="460"/>
      <c r="O716" s="460"/>
      <c r="P716" s="460"/>
      <c r="Q716" s="461"/>
      <c r="R716" s="462"/>
    </row>
    <row r="717" s="28" customFormat="true" ht="15" hidden="false" customHeight="false" outlineLevel="0" collapsed="false">
      <c r="B717" s="458"/>
      <c r="K717" s="459"/>
      <c r="L717" s="460"/>
      <c r="M717" s="460"/>
      <c r="N717" s="460"/>
      <c r="O717" s="460"/>
      <c r="P717" s="460"/>
      <c r="Q717" s="461"/>
      <c r="R717" s="462"/>
    </row>
    <row r="718" s="28" customFormat="true" ht="15" hidden="false" customHeight="false" outlineLevel="0" collapsed="false">
      <c r="B718" s="458"/>
      <c r="K718" s="459"/>
      <c r="L718" s="460"/>
      <c r="M718" s="460"/>
      <c r="N718" s="460"/>
      <c r="O718" s="460"/>
      <c r="P718" s="460"/>
      <c r="Q718" s="461"/>
      <c r="R718" s="462"/>
    </row>
    <row r="719" s="28" customFormat="true" ht="15" hidden="false" customHeight="false" outlineLevel="0" collapsed="false">
      <c r="B719" s="458"/>
      <c r="K719" s="459"/>
      <c r="L719" s="460"/>
      <c r="M719" s="460"/>
      <c r="N719" s="460"/>
      <c r="O719" s="460"/>
      <c r="P719" s="460"/>
      <c r="Q719" s="461"/>
      <c r="R719" s="462"/>
    </row>
    <row r="720" s="28" customFormat="true" ht="15" hidden="false" customHeight="false" outlineLevel="0" collapsed="false">
      <c r="B720" s="458"/>
      <c r="K720" s="459"/>
      <c r="L720" s="460"/>
      <c r="M720" s="460"/>
      <c r="N720" s="460"/>
      <c r="O720" s="460"/>
      <c r="P720" s="460"/>
      <c r="Q720" s="461"/>
      <c r="R720" s="462"/>
    </row>
    <row r="721" s="28" customFormat="true" ht="15" hidden="false" customHeight="false" outlineLevel="0" collapsed="false">
      <c r="B721" s="458"/>
      <c r="K721" s="459"/>
      <c r="L721" s="460"/>
      <c r="M721" s="460"/>
      <c r="N721" s="460"/>
      <c r="O721" s="460"/>
      <c r="P721" s="460"/>
      <c r="Q721" s="461"/>
      <c r="R721" s="462"/>
    </row>
    <row r="722" s="28" customFormat="true" ht="15" hidden="false" customHeight="false" outlineLevel="0" collapsed="false">
      <c r="B722" s="458"/>
      <c r="K722" s="459"/>
      <c r="L722" s="460"/>
      <c r="M722" s="460"/>
      <c r="N722" s="460"/>
      <c r="O722" s="460"/>
      <c r="P722" s="460"/>
      <c r="Q722" s="461"/>
      <c r="R722" s="462"/>
    </row>
    <row r="723" s="28" customFormat="true" ht="15" hidden="false" customHeight="false" outlineLevel="0" collapsed="false">
      <c r="B723" s="458"/>
      <c r="K723" s="459"/>
      <c r="L723" s="460"/>
      <c r="M723" s="460"/>
      <c r="N723" s="460"/>
      <c r="O723" s="460"/>
      <c r="P723" s="460"/>
      <c r="Q723" s="461"/>
      <c r="R723" s="462"/>
    </row>
    <row r="724" s="28" customFormat="true" ht="15" hidden="false" customHeight="false" outlineLevel="0" collapsed="false">
      <c r="B724" s="458"/>
      <c r="K724" s="459"/>
      <c r="L724" s="460"/>
      <c r="M724" s="460"/>
      <c r="N724" s="460"/>
      <c r="O724" s="460"/>
      <c r="P724" s="460"/>
      <c r="Q724" s="461"/>
      <c r="R724" s="462"/>
    </row>
    <row r="725" s="28" customFormat="true" ht="15" hidden="false" customHeight="false" outlineLevel="0" collapsed="false">
      <c r="B725" s="458"/>
      <c r="K725" s="459"/>
      <c r="L725" s="460"/>
      <c r="M725" s="460"/>
      <c r="N725" s="460"/>
      <c r="O725" s="460"/>
      <c r="P725" s="460"/>
      <c r="Q725" s="461"/>
      <c r="R725" s="462"/>
    </row>
    <row r="726" s="28" customFormat="true" ht="15" hidden="false" customHeight="false" outlineLevel="0" collapsed="false">
      <c r="B726" s="458"/>
      <c r="K726" s="459"/>
      <c r="L726" s="460"/>
      <c r="M726" s="460"/>
      <c r="N726" s="460"/>
      <c r="O726" s="460"/>
      <c r="P726" s="460"/>
      <c r="Q726" s="461"/>
      <c r="R726" s="462"/>
    </row>
    <row r="727" s="28" customFormat="true" ht="15" hidden="false" customHeight="false" outlineLevel="0" collapsed="false">
      <c r="B727" s="458"/>
      <c r="K727" s="459"/>
      <c r="L727" s="460"/>
      <c r="M727" s="460"/>
      <c r="N727" s="460"/>
      <c r="O727" s="460"/>
      <c r="P727" s="460"/>
      <c r="Q727" s="461"/>
      <c r="R727" s="462"/>
    </row>
    <row r="728" s="28" customFormat="true" ht="15" hidden="false" customHeight="false" outlineLevel="0" collapsed="false">
      <c r="B728" s="458"/>
      <c r="K728" s="459"/>
      <c r="L728" s="460"/>
      <c r="M728" s="460"/>
      <c r="N728" s="460"/>
      <c r="O728" s="460"/>
      <c r="P728" s="460"/>
      <c r="Q728" s="461"/>
      <c r="R728" s="462"/>
    </row>
    <row r="729" s="28" customFormat="true" ht="15" hidden="false" customHeight="false" outlineLevel="0" collapsed="false">
      <c r="B729" s="458"/>
      <c r="K729" s="459"/>
      <c r="L729" s="460"/>
      <c r="M729" s="460"/>
      <c r="N729" s="460"/>
      <c r="O729" s="460"/>
      <c r="P729" s="460"/>
      <c r="Q729" s="461"/>
      <c r="R729" s="462"/>
    </row>
    <row r="730" s="28" customFormat="true" ht="15" hidden="false" customHeight="false" outlineLevel="0" collapsed="false">
      <c r="B730" s="458"/>
      <c r="K730" s="459"/>
      <c r="L730" s="460"/>
      <c r="M730" s="460"/>
      <c r="N730" s="460"/>
      <c r="O730" s="460"/>
      <c r="P730" s="460"/>
      <c r="Q730" s="461"/>
      <c r="R730" s="462"/>
    </row>
    <row r="731" s="28" customFormat="true" ht="15" hidden="false" customHeight="false" outlineLevel="0" collapsed="false">
      <c r="B731" s="458"/>
      <c r="K731" s="459"/>
      <c r="L731" s="460"/>
      <c r="M731" s="460"/>
      <c r="N731" s="460"/>
      <c r="O731" s="460"/>
      <c r="P731" s="460"/>
      <c r="Q731" s="461"/>
      <c r="R731" s="462"/>
    </row>
    <row r="732" s="28" customFormat="true" ht="15" hidden="false" customHeight="false" outlineLevel="0" collapsed="false">
      <c r="B732" s="458"/>
      <c r="K732" s="459"/>
      <c r="L732" s="460"/>
      <c r="M732" s="460"/>
      <c r="N732" s="460"/>
      <c r="O732" s="460"/>
      <c r="P732" s="460"/>
      <c r="Q732" s="461"/>
      <c r="R732" s="462"/>
    </row>
    <row r="733" s="28" customFormat="true" ht="15" hidden="false" customHeight="false" outlineLevel="0" collapsed="false">
      <c r="B733" s="458"/>
      <c r="K733" s="459"/>
      <c r="L733" s="460"/>
      <c r="M733" s="460"/>
      <c r="N733" s="460"/>
      <c r="O733" s="460"/>
      <c r="P733" s="460"/>
      <c r="Q733" s="461"/>
      <c r="R733" s="462"/>
    </row>
    <row r="734" s="28" customFormat="true" ht="15" hidden="false" customHeight="false" outlineLevel="0" collapsed="false">
      <c r="B734" s="458"/>
      <c r="K734" s="459"/>
      <c r="L734" s="460"/>
      <c r="M734" s="460"/>
      <c r="N734" s="460"/>
      <c r="O734" s="460"/>
      <c r="P734" s="460"/>
      <c r="Q734" s="461"/>
      <c r="R734" s="462"/>
    </row>
    <row r="735" s="28" customFormat="true" ht="15" hidden="false" customHeight="false" outlineLevel="0" collapsed="false">
      <c r="B735" s="458"/>
      <c r="K735" s="459"/>
      <c r="L735" s="460"/>
      <c r="M735" s="460"/>
      <c r="N735" s="460"/>
      <c r="O735" s="460"/>
      <c r="P735" s="460"/>
      <c r="Q735" s="461"/>
      <c r="R735" s="462"/>
    </row>
    <row r="736" s="28" customFormat="true" ht="15" hidden="false" customHeight="false" outlineLevel="0" collapsed="false">
      <c r="B736" s="458"/>
      <c r="K736" s="459"/>
      <c r="L736" s="460"/>
      <c r="M736" s="460"/>
      <c r="N736" s="460"/>
      <c r="O736" s="460"/>
      <c r="P736" s="460"/>
      <c r="Q736" s="461"/>
      <c r="R736" s="462"/>
    </row>
    <row r="737" s="28" customFormat="true" ht="15" hidden="false" customHeight="false" outlineLevel="0" collapsed="false">
      <c r="B737" s="458"/>
      <c r="K737" s="459"/>
      <c r="L737" s="460"/>
      <c r="M737" s="460"/>
      <c r="N737" s="460"/>
      <c r="O737" s="460"/>
      <c r="P737" s="460"/>
      <c r="Q737" s="461"/>
      <c r="R737" s="462"/>
    </row>
    <row r="738" s="28" customFormat="true" ht="15" hidden="false" customHeight="false" outlineLevel="0" collapsed="false">
      <c r="B738" s="458"/>
      <c r="K738" s="459"/>
      <c r="L738" s="460"/>
      <c r="M738" s="460"/>
      <c r="N738" s="460"/>
      <c r="O738" s="460"/>
      <c r="P738" s="460"/>
      <c r="Q738" s="461"/>
      <c r="R738" s="462"/>
    </row>
    <row r="739" s="28" customFormat="true" ht="15" hidden="false" customHeight="false" outlineLevel="0" collapsed="false">
      <c r="B739" s="458"/>
      <c r="K739" s="459"/>
      <c r="L739" s="460"/>
      <c r="M739" s="460"/>
      <c r="N739" s="460"/>
      <c r="O739" s="460"/>
      <c r="P739" s="460"/>
      <c r="Q739" s="461"/>
      <c r="R739" s="462"/>
    </row>
    <row r="740" s="28" customFormat="true" ht="15" hidden="false" customHeight="false" outlineLevel="0" collapsed="false">
      <c r="B740" s="458"/>
      <c r="K740" s="459"/>
      <c r="L740" s="460"/>
      <c r="M740" s="460"/>
      <c r="N740" s="460"/>
      <c r="O740" s="460"/>
      <c r="P740" s="460"/>
      <c r="Q740" s="461"/>
      <c r="R740" s="462"/>
    </row>
    <row r="741" s="28" customFormat="true" ht="15" hidden="false" customHeight="false" outlineLevel="0" collapsed="false">
      <c r="B741" s="458"/>
      <c r="K741" s="459"/>
      <c r="L741" s="460"/>
      <c r="M741" s="460"/>
      <c r="N741" s="460"/>
      <c r="O741" s="460"/>
      <c r="P741" s="460"/>
      <c r="Q741" s="461"/>
      <c r="R741" s="462"/>
    </row>
    <row r="742" s="28" customFormat="true" ht="15" hidden="false" customHeight="false" outlineLevel="0" collapsed="false">
      <c r="B742" s="458"/>
      <c r="K742" s="459"/>
      <c r="L742" s="460"/>
      <c r="M742" s="460"/>
      <c r="N742" s="460"/>
      <c r="O742" s="460"/>
      <c r="P742" s="460"/>
      <c r="Q742" s="461"/>
      <c r="R742" s="462"/>
    </row>
    <row r="743" s="28" customFormat="true" ht="15" hidden="false" customHeight="false" outlineLevel="0" collapsed="false">
      <c r="B743" s="458"/>
      <c r="K743" s="459"/>
      <c r="L743" s="460"/>
      <c r="M743" s="460"/>
      <c r="N743" s="460"/>
      <c r="O743" s="460"/>
      <c r="P743" s="460"/>
      <c r="Q743" s="461"/>
      <c r="R743" s="462"/>
    </row>
    <row r="744" s="28" customFormat="true" ht="15" hidden="false" customHeight="false" outlineLevel="0" collapsed="false">
      <c r="B744" s="458"/>
      <c r="K744" s="459"/>
      <c r="L744" s="460"/>
      <c r="M744" s="460"/>
      <c r="N744" s="460"/>
      <c r="O744" s="460"/>
      <c r="P744" s="460"/>
      <c r="Q744" s="461"/>
      <c r="R744" s="462"/>
    </row>
    <row r="745" s="28" customFormat="true" ht="15" hidden="false" customHeight="false" outlineLevel="0" collapsed="false">
      <c r="B745" s="458"/>
      <c r="K745" s="459"/>
      <c r="L745" s="460"/>
      <c r="M745" s="460"/>
      <c r="N745" s="460"/>
      <c r="O745" s="460"/>
      <c r="P745" s="460"/>
      <c r="Q745" s="461"/>
      <c r="R745" s="462"/>
    </row>
    <row r="746" s="28" customFormat="true" ht="15" hidden="false" customHeight="false" outlineLevel="0" collapsed="false">
      <c r="B746" s="458"/>
      <c r="K746" s="459"/>
      <c r="L746" s="460"/>
      <c r="M746" s="460"/>
      <c r="N746" s="460"/>
      <c r="O746" s="460"/>
      <c r="P746" s="460"/>
      <c r="Q746" s="461"/>
      <c r="R746" s="462"/>
    </row>
    <row r="747" s="28" customFormat="true" ht="15" hidden="false" customHeight="false" outlineLevel="0" collapsed="false">
      <c r="B747" s="458"/>
      <c r="K747" s="459"/>
      <c r="L747" s="460"/>
      <c r="M747" s="460"/>
      <c r="N747" s="460"/>
      <c r="O747" s="460"/>
      <c r="P747" s="460"/>
      <c r="Q747" s="461"/>
      <c r="R747" s="462"/>
    </row>
    <row r="748" s="28" customFormat="true" ht="15" hidden="false" customHeight="false" outlineLevel="0" collapsed="false">
      <c r="B748" s="458"/>
      <c r="K748" s="459"/>
      <c r="L748" s="460"/>
      <c r="M748" s="460"/>
      <c r="N748" s="460"/>
      <c r="O748" s="460"/>
      <c r="P748" s="460"/>
      <c r="Q748" s="461"/>
      <c r="R748" s="462"/>
    </row>
    <row r="749" s="28" customFormat="true" ht="15" hidden="false" customHeight="false" outlineLevel="0" collapsed="false">
      <c r="B749" s="458"/>
      <c r="K749" s="459"/>
      <c r="L749" s="460"/>
      <c r="M749" s="460"/>
      <c r="N749" s="460"/>
      <c r="O749" s="460"/>
      <c r="P749" s="460"/>
      <c r="Q749" s="461"/>
      <c r="R749" s="462"/>
    </row>
    <row r="750" s="28" customFormat="true" ht="15" hidden="false" customHeight="false" outlineLevel="0" collapsed="false">
      <c r="B750" s="458"/>
      <c r="K750" s="459"/>
      <c r="L750" s="460"/>
      <c r="M750" s="460"/>
      <c r="N750" s="460"/>
      <c r="O750" s="460"/>
      <c r="P750" s="460"/>
      <c r="Q750" s="461"/>
      <c r="R750" s="462"/>
    </row>
    <row r="751" s="28" customFormat="true" ht="15" hidden="false" customHeight="false" outlineLevel="0" collapsed="false">
      <c r="B751" s="458"/>
      <c r="K751" s="459"/>
      <c r="L751" s="460"/>
      <c r="M751" s="460"/>
      <c r="N751" s="460"/>
      <c r="O751" s="460"/>
      <c r="P751" s="460"/>
      <c r="Q751" s="461"/>
      <c r="R751" s="462"/>
    </row>
    <row r="752" s="28" customFormat="true" ht="15" hidden="false" customHeight="false" outlineLevel="0" collapsed="false">
      <c r="B752" s="458"/>
      <c r="K752" s="459"/>
      <c r="L752" s="460"/>
      <c r="M752" s="460"/>
      <c r="N752" s="460"/>
      <c r="O752" s="460"/>
      <c r="P752" s="460"/>
      <c r="Q752" s="461"/>
      <c r="R752" s="462"/>
    </row>
    <row r="753" s="28" customFormat="true" ht="15" hidden="false" customHeight="false" outlineLevel="0" collapsed="false">
      <c r="B753" s="458"/>
      <c r="K753" s="459"/>
      <c r="L753" s="460"/>
      <c r="M753" s="460"/>
      <c r="N753" s="460"/>
      <c r="O753" s="460"/>
      <c r="P753" s="460"/>
      <c r="Q753" s="461"/>
      <c r="R753" s="462"/>
    </row>
    <row r="754" s="28" customFormat="true" ht="15" hidden="false" customHeight="false" outlineLevel="0" collapsed="false">
      <c r="B754" s="458"/>
      <c r="K754" s="459"/>
      <c r="L754" s="460"/>
      <c r="M754" s="460"/>
      <c r="N754" s="460"/>
      <c r="O754" s="460"/>
      <c r="P754" s="460"/>
      <c r="Q754" s="461"/>
      <c r="R754" s="462"/>
    </row>
    <row r="755" s="28" customFormat="true" ht="15" hidden="false" customHeight="false" outlineLevel="0" collapsed="false">
      <c r="B755" s="458"/>
      <c r="K755" s="459"/>
      <c r="L755" s="460"/>
      <c r="M755" s="460"/>
      <c r="N755" s="460"/>
      <c r="O755" s="460"/>
      <c r="P755" s="460"/>
      <c r="Q755" s="461"/>
      <c r="R755" s="462"/>
    </row>
    <row r="756" s="28" customFormat="true" ht="15" hidden="false" customHeight="false" outlineLevel="0" collapsed="false">
      <c r="B756" s="458"/>
      <c r="K756" s="459"/>
      <c r="L756" s="460"/>
      <c r="M756" s="460"/>
      <c r="N756" s="460"/>
      <c r="O756" s="460"/>
      <c r="P756" s="460"/>
      <c r="Q756" s="461"/>
      <c r="R756" s="462"/>
    </row>
    <row r="757" s="28" customFormat="true" ht="15" hidden="false" customHeight="false" outlineLevel="0" collapsed="false">
      <c r="B757" s="458"/>
      <c r="K757" s="459"/>
      <c r="L757" s="460"/>
      <c r="M757" s="460"/>
      <c r="N757" s="460"/>
      <c r="O757" s="460"/>
      <c r="P757" s="460"/>
      <c r="Q757" s="461"/>
      <c r="R757" s="462"/>
    </row>
    <row r="758" s="28" customFormat="true" ht="15" hidden="false" customHeight="false" outlineLevel="0" collapsed="false">
      <c r="B758" s="458"/>
      <c r="K758" s="459"/>
      <c r="L758" s="460"/>
      <c r="M758" s="460"/>
      <c r="N758" s="460"/>
      <c r="O758" s="460"/>
      <c r="P758" s="460"/>
      <c r="Q758" s="461"/>
      <c r="R758" s="462"/>
    </row>
    <row r="759" s="28" customFormat="true" ht="15" hidden="false" customHeight="false" outlineLevel="0" collapsed="false">
      <c r="B759" s="458"/>
      <c r="K759" s="459"/>
      <c r="L759" s="460"/>
      <c r="M759" s="460"/>
      <c r="N759" s="460"/>
      <c r="O759" s="460"/>
      <c r="P759" s="460"/>
      <c r="Q759" s="461"/>
      <c r="R759" s="462"/>
    </row>
    <row r="760" s="28" customFormat="true" ht="15" hidden="false" customHeight="false" outlineLevel="0" collapsed="false">
      <c r="B760" s="458"/>
      <c r="K760" s="459"/>
      <c r="L760" s="460"/>
      <c r="M760" s="460"/>
      <c r="N760" s="460"/>
      <c r="O760" s="460"/>
      <c r="P760" s="460"/>
      <c r="Q760" s="461"/>
      <c r="R760" s="462"/>
    </row>
    <row r="761" s="28" customFormat="true" ht="15" hidden="false" customHeight="false" outlineLevel="0" collapsed="false">
      <c r="B761" s="458"/>
      <c r="K761" s="459"/>
      <c r="L761" s="460"/>
      <c r="M761" s="460"/>
      <c r="N761" s="460"/>
      <c r="O761" s="460"/>
      <c r="P761" s="460"/>
      <c r="Q761" s="461"/>
      <c r="R761" s="462"/>
    </row>
    <row r="762" s="28" customFormat="true" ht="15" hidden="false" customHeight="false" outlineLevel="0" collapsed="false">
      <c r="B762" s="458"/>
      <c r="K762" s="459"/>
      <c r="L762" s="460"/>
      <c r="M762" s="460"/>
      <c r="N762" s="460"/>
      <c r="O762" s="460"/>
      <c r="P762" s="460"/>
      <c r="Q762" s="461"/>
      <c r="R762" s="462"/>
    </row>
    <row r="763" s="28" customFormat="true" ht="15" hidden="false" customHeight="false" outlineLevel="0" collapsed="false">
      <c r="B763" s="458"/>
      <c r="K763" s="459"/>
      <c r="L763" s="460"/>
      <c r="M763" s="460"/>
      <c r="N763" s="460"/>
      <c r="O763" s="460"/>
      <c r="P763" s="460"/>
      <c r="Q763" s="461"/>
      <c r="R763" s="462"/>
    </row>
    <row r="764" s="28" customFormat="true" ht="15" hidden="false" customHeight="false" outlineLevel="0" collapsed="false">
      <c r="B764" s="458"/>
      <c r="K764" s="459"/>
      <c r="L764" s="460"/>
      <c r="M764" s="460"/>
      <c r="N764" s="460"/>
      <c r="O764" s="460"/>
      <c r="P764" s="460"/>
      <c r="Q764" s="461"/>
      <c r="R764" s="462"/>
    </row>
    <row r="765" s="28" customFormat="true" ht="15" hidden="false" customHeight="false" outlineLevel="0" collapsed="false">
      <c r="B765" s="458"/>
      <c r="K765" s="459"/>
      <c r="L765" s="460"/>
      <c r="M765" s="460"/>
      <c r="N765" s="460"/>
      <c r="O765" s="460"/>
      <c r="P765" s="460"/>
      <c r="Q765" s="461"/>
      <c r="R765" s="462"/>
    </row>
    <row r="766" s="28" customFormat="true" ht="15" hidden="false" customHeight="false" outlineLevel="0" collapsed="false">
      <c r="B766" s="458"/>
      <c r="K766" s="459"/>
      <c r="L766" s="460"/>
      <c r="M766" s="460"/>
      <c r="N766" s="460"/>
      <c r="O766" s="460"/>
      <c r="P766" s="460"/>
      <c r="Q766" s="461"/>
      <c r="R766" s="462"/>
    </row>
    <row r="767" s="28" customFormat="true" ht="15" hidden="false" customHeight="false" outlineLevel="0" collapsed="false">
      <c r="B767" s="458"/>
      <c r="K767" s="459"/>
      <c r="L767" s="460"/>
      <c r="M767" s="460"/>
      <c r="N767" s="460"/>
      <c r="O767" s="460"/>
      <c r="P767" s="460"/>
      <c r="Q767" s="461"/>
      <c r="R767" s="462"/>
    </row>
    <row r="768" s="28" customFormat="true" ht="15" hidden="false" customHeight="false" outlineLevel="0" collapsed="false">
      <c r="B768" s="458"/>
      <c r="K768" s="459"/>
      <c r="L768" s="460"/>
      <c r="M768" s="460"/>
      <c r="N768" s="460"/>
      <c r="O768" s="460"/>
      <c r="P768" s="460"/>
      <c r="Q768" s="461"/>
      <c r="R768" s="462"/>
    </row>
    <row r="769" s="28" customFormat="true" ht="15" hidden="false" customHeight="false" outlineLevel="0" collapsed="false">
      <c r="B769" s="458"/>
      <c r="K769" s="459"/>
      <c r="L769" s="460"/>
      <c r="M769" s="460"/>
      <c r="N769" s="460"/>
      <c r="O769" s="460"/>
      <c r="P769" s="460"/>
      <c r="Q769" s="461"/>
      <c r="R769" s="462"/>
    </row>
    <row r="770" s="28" customFormat="true" ht="15" hidden="false" customHeight="false" outlineLevel="0" collapsed="false">
      <c r="B770" s="458"/>
      <c r="K770" s="459"/>
      <c r="L770" s="460"/>
      <c r="M770" s="460"/>
      <c r="N770" s="460"/>
      <c r="O770" s="460"/>
      <c r="P770" s="460"/>
      <c r="Q770" s="461"/>
      <c r="R770" s="462"/>
    </row>
    <row r="771" s="28" customFormat="true" ht="15" hidden="false" customHeight="false" outlineLevel="0" collapsed="false">
      <c r="B771" s="458"/>
      <c r="K771" s="459"/>
      <c r="L771" s="460"/>
      <c r="M771" s="460"/>
      <c r="N771" s="460"/>
      <c r="O771" s="460"/>
      <c r="P771" s="460"/>
      <c r="Q771" s="461"/>
      <c r="R771" s="462"/>
    </row>
    <row r="772" s="28" customFormat="true" ht="15" hidden="false" customHeight="false" outlineLevel="0" collapsed="false">
      <c r="B772" s="458"/>
      <c r="K772" s="459"/>
      <c r="L772" s="460"/>
      <c r="M772" s="460"/>
      <c r="N772" s="460"/>
      <c r="O772" s="460"/>
      <c r="P772" s="460"/>
      <c r="Q772" s="461"/>
      <c r="R772" s="462"/>
    </row>
    <row r="773" s="28" customFormat="true" ht="15" hidden="false" customHeight="false" outlineLevel="0" collapsed="false">
      <c r="B773" s="458"/>
      <c r="K773" s="459"/>
      <c r="L773" s="460"/>
      <c r="M773" s="460"/>
      <c r="N773" s="460"/>
      <c r="O773" s="460"/>
      <c r="P773" s="460"/>
      <c r="Q773" s="461"/>
      <c r="R773" s="462"/>
    </row>
    <row r="774" s="28" customFormat="true" ht="15" hidden="false" customHeight="false" outlineLevel="0" collapsed="false">
      <c r="B774" s="458"/>
      <c r="K774" s="459"/>
      <c r="L774" s="460"/>
      <c r="M774" s="460"/>
      <c r="N774" s="460"/>
      <c r="O774" s="460"/>
      <c r="P774" s="460"/>
      <c r="Q774" s="461"/>
      <c r="R774" s="462"/>
    </row>
    <row r="775" s="28" customFormat="true" ht="15" hidden="false" customHeight="false" outlineLevel="0" collapsed="false">
      <c r="B775" s="458"/>
      <c r="K775" s="459"/>
      <c r="L775" s="460"/>
      <c r="M775" s="460"/>
      <c r="N775" s="460"/>
      <c r="O775" s="460"/>
      <c r="P775" s="460"/>
      <c r="Q775" s="461"/>
      <c r="R775" s="462"/>
    </row>
    <row r="776" s="28" customFormat="true" ht="15" hidden="false" customHeight="false" outlineLevel="0" collapsed="false">
      <c r="B776" s="458"/>
      <c r="K776" s="459"/>
      <c r="L776" s="460"/>
      <c r="M776" s="460"/>
      <c r="N776" s="460"/>
      <c r="O776" s="460"/>
      <c r="P776" s="460"/>
      <c r="Q776" s="461"/>
      <c r="R776" s="462"/>
    </row>
    <row r="777" s="28" customFormat="true" ht="15" hidden="false" customHeight="false" outlineLevel="0" collapsed="false">
      <c r="B777" s="458"/>
      <c r="K777" s="459"/>
      <c r="L777" s="460"/>
      <c r="M777" s="460"/>
      <c r="N777" s="460"/>
      <c r="O777" s="460"/>
      <c r="P777" s="460"/>
      <c r="Q777" s="461"/>
      <c r="R777" s="462"/>
    </row>
    <row r="778" s="28" customFormat="true" ht="15" hidden="false" customHeight="false" outlineLevel="0" collapsed="false">
      <c r="B778" s="458"/>
      <c r="K778" s="459"/>
      <c r="L778" s="460"/>
      <c r="M778" s="460"/>
      <c r="N778" s="460"/>
      <c r="O778" s="460"/>
      <c r="P778" s="460"/>
      <c r="Q778" s="461"/>
      <c r="R778" s="462"/>
    </row>
    <row r="779" s="28" customFormat="true" ht="15" hidden="false" customHeight="false" outlineLevel="0" collapsed="false">
      <c r="B779" s="458"/>
      <c r="K779" s="459"/>
      <c r="L779" s="460"/>
      <c r="M779" s="460"/>
      <c r="N779" s="460"/>
      <c r="O779" s="460"/>
      <c r="P779" s="460"/>
      <c r="Q779" s="461"/>
      <c r="R779" s="462"/>
    </row>
    <row r="780" s="28" customFormat="true" ht="15" hidden="false" customHeight="false" outlineLevel="0" collapsed="false">
      <c r="B780" s="458"/>
      <c r="K780" s="459"/>
      <c r="L780" s="460"/>
      <c r="M780" s="460"/>
      <c r="N780" s="460"/>
      <c r="O780" s="460"/>
      <c r="P780" s="460"/>
      <c r="Q780" s="461"/>
      <c r="R780" s="462"/>
    </row>
    <row r="781" s="28" customFormat="true" ht="15" hidden="false" customHeight="false" outlineLevel="0" collapsed="false">
      <c r="B781" s="458"/>
      <c r="K781" s="459"/>
      <c r="L781" s="460"/>
      <c r="M781" s="460"/>
      <c r="N781" s="460"/>
      <c r="O781" s="460"/>
      <c r="P781" s="460"/>
      <c r="Q781" s="461"/>
      <c r="R781" s="462"/>
    </row>
    <row r="782" s="28" customFormat="true" ht="15" hidden="false" customHeight="false" outlineLevel="0" collapsed="false">
      <c r="B782" s="458"/>
      <c r="K782" s="459"/>
      <c r="L782" s="460"/>
      <c r="M782" s="460"/>
      <c r="N782" s="460"/>
      <c r="O782" s="460"/>
      <c r="P782" s="460"/>
      <c r="Q782" s="461"/>
      <c r="R782" s="462"/>
    </row>
    <row r="783" s="28" customFormat="true" ht="15" hidden="false" customHeight="false" outlineLevel="0" collapsed="false">
      <c r="B783" s="458"/>
      <c r="K783" s="459"/>
      <c r="L783" s="460"/>
      <c r="M783" s="460"/>
      <c r="N783" s="460"/>
      <c r="O783" s="460"/>
      <c r="P783" s="460"/>
      <c r="Q783" s="461"/>
      <c r="R783" s="462"/>
    </row>
    <row r="784" s="28" customFormat="true" ht="15" hidden="false" customHeight="false" outlineLevel="0" collapsed="false">
      <c r="B784" s="458"/>
      <c r="K784" s="459"/>
      <c r="L784" s="460"/>
      <c r="M784" s="460"/>
      <c r="N784" s="460"/>
      <c r="O784" s="460"/>
      <c r="P784" s="460"/>
      <c r="Q784" s="461"/>
      <c r="R784" s="462"/>
    </row>
    <row r="785" s="28" customFormat="true" ht="15" hidden="false" customHeight="false" outlineLevel="0" collapsed="false">
      <c r="B785" s="458"/>
      <c r="K785" s="459"/>
      <c r="L785" s="460"/>
      <c r="M785" s="460"/>
      <c r="N785" s="460"/>
      <c r="O785" s="460"/>
      <c r="P785" s="460"/>
      <c r="Q785" s="461"/>
      <c r="R785" s="462"/>
    </row>
    <row r="786" s="28" customFormat="true" ht="15" hidden="false" customHeight="false" outlineLevel="0" collapsed="false">
      <c r="B786" s="458"/>
      <c r="K786" s="459"/>
      <c r="L786" s="460"/>
      <c r="M786" s="460"/>
      <c r="N786" s="460"/>
      <c r="O786" s="460"/>
      <c r="P786" s="460"/>
      <c r="Q786" s="461"/>
      <c r="R786" s="462"/>
    </row>
    <row r="787" s="28" customFormat="true" ht="15" hidden="false" customHeight="false" outlineLevel="0" collapsed="false">
      <c r="B787" s="458"/>
      <c r="K787" s="459"/>
      <c r="L787" s="460"/>
      <c r="M787" s="460"/>
      <c r="N787" s="460"/>
      <c r="O787" s="460"/>
      <c r="P787" s="460"/>
      <c r="Q787" s="461"/>
      <c r="R787" s="462"/>
    </row>
    <row r="788" s="28" customFormat="true" ht="15" hidden="false" customHeight="false" outlineLevel="0" collapsed="false">
      <c r="B788" s="458"/>
      <c r="K788" s="459"/>
      <c r="L788" s="460"/>
      <c r="M788" s="460"/>
      <c r="N788" s="460"/>
      <c r="O788" s="460"/>
      <c r="P788" s="460"/>
      <c r="Q788" s="461"/>
      <c r="R788" s="462"/>
    </row>
    <row r="789" s="28" customFormat="true" ht="15" hidden="false" customHeight="false" outlineLevel="0" collapsed="false">
      <c r="B789" s="458"/>
      <c r="K789" s="459"/>
      <c r="L789" s="460"/>
      <c r="M789" s="460"/>
      <c r="N789" s="460"/>
      <c r="O789" s="460"/>
      <c r="P789" s="460"/>
      <c r="Q789" s="461"/>
      <c r="R789" s="462"/>
    </row>
    <row r="790" s="28" customFormat="true" ht="15" hidden="false" customHeight="false" outlineLevel="0" collapsed="false">
      <c r="B790" s="458"/>
      <c r="K790" s="459"/>
      <c r="L790" s="460"/>
      <c r="M790" s="460"/>
      <c r="N790" s="460"/>
      <c r="O790" s="460"/>
      <c r="P790" s="460"/>
      <c r="Q790" s="461"/>
      <c r="R790" s="462"/>
    </row>
    <row r="791" s="28" customFormat="true" ht="15" hidden="false" customHeight="false" outlineLevel="0" collapsed="false">
      <c r="B791" s="458"/>
      <c r="K791" s="459"/>
      <c r="L791" s="460"/>
      <c r="M791" s="460"/>
      <c r="N791" s="460"/>
      <c r="O791" s="460"/>
      <c r="P791" s="460"/>
      <c r="Q791" s="461"/>
      <c r="R791" s="462"/>
    </row>
    <row r="792" s="28" customFormat="true" ht="15" hidden="false" customHeight="false" outlineLevel="0" collapsed="false">
      <c r="B792" s="458"/>
      <c r="K792" s="459"/>
      <c r="L792" s="460"/>
      <c r="M792" s="460"/>
      <c r="N792" s="460"/>
      <c r="O792" s="460"/>
      <c r="P792" s="460"/>
      <c r="Q792" s="461"/>
      <c r="R792" s="462"/>
    </row>
    <row r="793" s="28" customFormat="true" ht="15" hidden="false" customHeight="false" outlineLevel="0" collapsed="false">
      <c r="B793" s="458"/>
      <c r="K793" s="459"/>
      <c r="L793" s="460"/>
      <c r="M793" s="460"/>
      <c r="N793" s="460"/>
      <c r="O793" s="460"/>
      <c r="P793" s="460"/>
      <c r="Q793" s="461"/>
      <c r="R793" s="462"/>
    </row>
    <row r="794" s="28" customFormat="true" ht="15" hidden="false" customHeight="false" outlineLevel="0" collapsed="false">
      <c r="B794" s="458"/>
      <c r="K794" s="459"/>
      <c r="L794" s="460"/>
      <c r="M794" s="460"/>
      <c r="N794" s="460"/>
      <c r="O794" s="460"/>
      <c r="P794" s="460"/>
      <c r="Q794" s="461"/>
      <c r="R794" s="462"/>
    </row>
    <row r="795" s="28" customFormat="true" ht="15" hidden="false" customHeight="false" outlineLevel="0" collapsed="false">
      <c r="B795" s="458"/>
      <c r="K795" s="459"/>
      <c r="L795" s="460"/>
      <c r="M795" s="460"/>
      <c r="N795" s="460"/>
      <c r="O795" s="460"/>
      <c r="P795" s="460"/>
      <c r="Q795" s="461"/>
      <c r="R795" s="462"/>
    </row>
    <row r="796" s="28" customFormat="true" ht="15" hidden="false" customHeight="false" outlineLevel="0" collapsed="false">
      <c r="B796" s="458"/>
      <c r="K796" s="459"/>
      <c r="L796" s="460"/>
      <c r="M796" s="460"/>
      <c r="N796" s="460"/>
      <c r="O796" s="460"/>
      <c r="P796" s="460"/>
      <c r="Q796" s="461"/>
      <c r="R796" s="462"/>
    </row>
    <row r="797" s="28" customFormat="true" ht="15" hidden="false" customHeight="false" outlineLevel="0" collapsed="false">
      <c r="B797" s="458"/>
      <c r="K797" s="459"/>
      <c r="L797" s="460"/>
      <c r="M797" s="460"/>
      <c r="N797" s="460"/>
      <c r="O797" s="460"/>
      <c r="P797" s="460"/>
      <c r="Q797" s="461"/>
      <c r="R797" s="462"/>
    </row>
    <row r="798" s="28" customFormat="true" ht="15" hidden="false" customHeight="false" outlineLevel="0" collapsed="false">
      <c r="B798" s="458"/>
      <c r="K798" s="459"/>
      <c r="L798" s="460"/>
      <c r="M798" s="460"/>
      <c r="N798" s="460"/>
      <c r="O798" s="460"/>
      <c r="P798" s="460"/>
      <c r="Q798" s="461"/>
      <c r="R798" s="462"/>
    </row>
    <row r="799" s="28" customFormat="true" ht="15" hidden="false" customHeight="false" outlineLevel="0" collapsed="false">
      <c r="B799" s="458"/>
      <c r="K799" s="459"/>
      <c r="L799" s="460"/>
      <c r="M799" s="460"/>
      <c r="N799" s="460"/>
      <c r="O799" s="460"/>
      <c r="P799" s="460"/>
      <c r="Q799" s="461"/>
      <c r="R799" s="462"/>
    </row>
    <row r="800" s="28" customFormat="true" ht="15" hidden="false" customHeight="false" outlineLevel="0" collapsed="false">
      <c r="B800" s="458"/>
      <c r="K800" s="459"/>
      <c r="L800" s="460"/>
      <c r="M800" s="460"/>
      <c r="N800" s="460"/>
      <c r="O800" s="460"/>
      <c r="P800" s="460"/>
      <c r="Q800" s="461"/>
      <c r="R800" s="462"/>
    </row>
    <row r="801" s="28" customFormat="true" ht="15" hidden="false" customHeight="false" outlineLevel="0" collapsed="false">
      <c r="B801" s="458"/>
      <c r="K801" s="459"/>
      <c r="L801" s="460"/>
      <c r="M801" s="460"/>
      <c r="N801" s="460"/>
      <c r="O801" s="460"/>
      <c r="P801" s="460"/>
      <c r="Q801" s="461"/>
      <c r="R801" s="462"/>
    </row>
    <row r="802" s="28" customFormat="true" ht="15" hidden="false" customHeight="false" outlineLevel="0" collapsed="false">
      <c r="B802" s="458"/>
      <c r="K802" s="459"/>
      <c r="L802" s="460"/>
      <c r="M802" s="460"/>
      <c r="N802" s="460"/>
      <c r="O802" s="460"/>
      <c r="P802" s="460"/>
      <c r="Q802" s="461"/>
      <c r="R802" s="462"/>
    </row>
    <row r="803" s="28" customFormat="true" ht="15" hidden="false" customHeight="false" outlineLevel="0" collapsed="false">
      <c r="B803" s="458"/>
      <c r="K803" s="459"/>
      <c r="L803" s="460"/>
      <c r="M803" s="460"/>
      <c r="N803" s="460"/>
      <c r="O803" s="460"/>
      <c r="P803" s="460"/>
      <c r="Q803" s="461"/>
      <c r="R803" s="462"/>
    </row>
    <row r="804" s="28" customFormat="true" ht="15" hidden="false" customHeight="false" outlineLevel="0" collapsed="false">
      <c r="B804" s="458"/>
      <c r="K804" s="459"/>
      <c r="L804" s="460"/>
      <c r="M804" s="460"/>
      <c r="N804" s="460"/>
      <c r="O804" s="460"/>
      <c r="P804" s="460"/>
      <c r="Q804" s="461"/>
      <c r="R804" s="462"/>
    </row>
    <row r="805" s="28" customFormat="true" ht="15" hidden="false" customHeight="false" outlineLevel="0" collapsed="false">
      <c r="B805" s="458"/>
      <c r="K805" s="459"/>
      <c r="L805" s="460"/>
      <c r="M805" s="460"/>
      <c r="N805" s="460"/>
      <c r="O805" s="460"/>
      <c r="P805" s="460"/>
      <c r="Q805" s="461"/>
      <c r="R805" s="462"/>
    </row>
    <row r="806" s="28" customFormat="true" ht="15" hidden="false" customHeight="false" outlineLevel="0" collapsed="false">
      <c r="B806" s="458"/>
      <c r="K806" s="459"/>
      <c r="L806" s="460"/>
      <c r="M806" s="460"/>
      <c r="N806" s="460"/>
      <c r="O806" s="460"/>
      <c r="P806" s="460"/>
      <c r="Q806" s="461"/>
      <c r="R806" s="462"/>
    </row>
    <row r="807" s="28" customFormat="true" ht="15" hidden="false" customHeight="false" outlineLevel="0" collapsed="false">
      <c r="B807" s="458"/>
      <c r="K807" s="459"/>
      <c r="L807" s="460"/>
      <c r="M807" s="460"/>
      <c r="N807" s="460"/>
      <c r="O807" s="460"/>
      <c r="P807" s="460"/>
      <c r="Q807" s="461"/>
      <c r="R807" s="462"/>
    </row>
    <row r="808" s="28" customFormat="true" ht="15" hidden="false" customHeight="false" outlineLevel="0" collapsed="false">
      <c r="B808" s="458"/>
      <c r="K808" s="459"/>
      <c r="L808" s="460"/>
      <c r="M808" s="460"/>
      <c r="N808" s="460"/>
      <c r="O808" s="460"/>
      <c r="P808" s="460"/>
      <c r="Q808" s="461"/>
      <c r="R808" s="462"/>
    </row>
    <row r="809" s="28" customFormat="true" ht="15" hidden="false" customHeight="false" outlineLevel="0" collapsed="false">
      <c r="B809" s="458"/>
      <c r="K809" s="459"/>
      <c r="L809" s="460"/>
      <c r="M809" s="460"/>
      <c r="N809" s="460"/>
      <c r="O809" s="460"/>
      <c r="P809" s="460"/>
      <c r="Q809" s="461"/>
      <c r="R809" s="462"/>
    </row>
    <row r="810" s="28" customFormat="true" ht="15" hidden="false" customHeight="false" outlineLevel="0" collapsed="false">
      <c r="B810" s="458"/>
      <c r="K810" s="459"/>
      <c r="L810" s="460"/>
      <c r="M810" s="460"/>
      <c r="N810" s="460"/>
      <c r="O810" s="460"/>
      <c r="P810" s="460"/>
      <c r="Q810" s="461"/>
      <c r="R810" s="462"/>
    </row>
    <row r="811" s="28" customFormat="true" ht="15" hidden="false" customHeight="false" outlineLevel="0" collapsed="false">
      <c r="B811" s="458"/>
      <c r="K811" s="459"/>
      <c r="L811" s="460"/>
      <c r="M811" s="460"/>
      <c r="N811" s="460"/>
      <c r="O811" s="460"/>
      <c r="P811" s="460"/>
      <c r="Q811" s="461"/>
      <c r="R811" s="462"/>
    </row>
    <row r="812" s="28" customFormat="true" ht="15" hidden="false" customHeight="false" outlineLevel="0" collapsed="false">
      <c r="B812" s="458"/>
      <c r="K812" s="459"/>
      <c r="L812" s="460"/>
      <c r="M812" s="460"/>
      <c r="N812" s="460"/>
      <c r="O812" s="460"/>
      <c r="P812" s="460"/>
      <c r="Q812" s="461"/>
      <c r="R812" s="462"/>
    </row>
    <row r="813" s="28" customFormat="true" ht="15" hidden="false" customHeight="false" outlineLevel="0" collapsed="false">
      <c r="B813" s="458"/>
      <c r="K813" s="459"/>
      <c r="L813" s="460"/>
      <c r="M813" s="460"/>
      <c r="N813" s="460"/>
      <c r="O813" s="460"/>
      <c r="P813" s="460"/>
      <c r="Q813" s="461"/>
      <c r="R813" s="462"/>
    </row>
    <row r="814" s="28" customFormat="true" ht="15" hidden="false" customHeight="false" outlineLevel="0" collapsed="false">
      <c r="B814" s="458"/>
      <c r="K814" s="459"/>
      <c r="L814" s="460"/>
      <c r="M814" s="460"/>
      <c r="N814" s="460"/>
      <c r="O814" s="460"/>
      <c r="P814" s="460"/>
      <c r="Q814" s="461"/>
      <c r="R814" s="462"/>
    </row>
    <row r="815" s="28" customFormat="true" ht="15" hidden="false" customHeight="false" outlineLevel="0" collapsed="false">
      <c r="B815" s="458"/>
      <c r="K815" s="459"/>
      <c r="L815" s="460"/>
      <c r="M815" s="460"/>
      <c r="N815" s="460"/>
      <c r="O815" s="460"/>
      <c r="P815" s="460"/>
      <c r="Q815" s="461"/>
      <c r="R815" s="462"/>
    </row>
    <row r="816" s="28" customFormat="true" ht="15" hidden="false" customHeight="false" outlineLevel="0" collapsed="false">
      <c r="B816" s="458"/>
      <c r="K816" s="459"/>
      <c r="L816" s="460"/>
      <c r="M816" s="460"/>
      <c r="N816" s="460"/>
      <c r="O816" s="460"/>
      <c r="P816" s="460"/>
      <c r="Q816" s="461"/>
      <c r="R816" s="462"/>
    </row>
    <row r="817" s="28" customFormat="true" ht="15" hidden="false" customHeight="false" outlineLevel="0" collapsed="false">
      <c r="B817" s="458"/>
      <c r="K817" s="459"/>
      <c r="L817" s="460"/>
      <c r="M817" s="460"/>
      <c r="N817" s="460"/>
      <c r="O817" s="460"/>
      <c r="P817" s="460"/>
      <c r="Q817" s="461"/>
      <c r="R817" s="462"/>
    </row>
    <row r="818" s="28" customFormat="true" ht="15" hidden="false" customHeight="false" outlineLevel="0" collapsed="false">
      <c r="B818" s="458"/>
      <c r="K818" s="459"/>
      <c r="L818" s="460"/>
      <c r="M818" s="460"/>
      <c r="N818" s="460"/>
      <c r="O818" s="460"/>
      <c r="P818" s="460"/>
      <c r="Q818" s="461"/>
      <c r="R818" s="462"/>
    </row>
    <row r="819" s="28" customFormat="true" ht="15" hidden="false" customHeight="false" outlineLevel="0" collapsed="false">
      <c r="B819" s="458"/>
      <c r="K819" s="459"/>
      <c r="L819" s="460"/>
      <c r="M819" s="460"/>
      <c r="N819" s="460"/>
      <c r="O819" s="460"/>
      <c r="P819" s="460"/>
      <c r="Q819" s="461"/>
      <c r="R819" s="462"/>
    </row>
    <row r="820" s="28" customFormat="true" ht="15" hidden="false" customHeight="false" outlineLevel="0" collapsed="false">
      <c r="B820" s="458"/>
      <c r="K820" s="459"/>
      <c r="L820" s="460"/>
      <c r="M820" s="460"/>
      <c r="N820" s="460"/>
      <c r="O820" s="460"/>
      <c r="P820" s="460"/>
      <c r="Q820" s="461"/>
      <c r="R820" s="462"/>
    </row>
    <row r="821" s="28" customFormat="true" ht="15" hidden="false" customHeight="false" outlineLevel="0" collapsed="false">
      <c r="B821" s="458"/>
      <c r="K821" s="459"/>
      <c r="L821" s="460"/>
      <c r="M821" s="460"/>
      <c r="N821" s="460"/>
      <c r="O821" s="460"/>
      <c r="P821" s="460"/>
      <c r="Q821" s="461"/>
      <c r="R821" s="462"/>
    </row>
    <row r="822" s="28" customFormat="true" ht="15" hidden="false" customHeight="false" outlineLevel="0" collapsed="false">
      <c r="B822" s="458"/>
      <c r="K822" s="459"/>
      <c r="L822" s="460"/>
      <c r="M822" s="460"/>
      <c r="N822" s="460"/>
      <c r="O822" s="460"/>
      <c r="P822" s="460"/>
      <c r="Q822" s="461"/>
      <c r="R822" s="462"/>
    </row>
    <row r="823" s="28" customFormat="true" ht="15" hidden="false" customHeight="false" outlineLevel="0" collapsed="false">
      <c r="B823" s="458"/>
      <c r="K823" s="459"/>
      <c r="L823" s="460"/>
      <c r="M823" s="460"/>
      <c r="N823" s="460"/>
      <c r="O823" s="460"/>
      <c r="P823" s="460"/>
      <c r="Q823" s="461"/>
      <c r="R823" s="462"/>
    </row>
    <row r="824" s="28" customFormat="true" ht="15" hidden="false" customHeight="false" outlineLevel="0" collapsed="false">
      <c r="B824" s="458"/>
      <c r="K824" s="459"/>
      <c r="L824" s="460"/>
      <c r="M824" s="460"/>
      <c r="N824" s="460"/>
      <c r="O824" s="460"/>
      <c r="P824" s="460"/>
      <c r="Q824" s="461"/>
      <c r="R824" s="462"/>
    </row>
    <row r="825" s="28" customFormat="true" ht="15" hidden="false" customHeight="false" outlineLevel="0" collapsed="false">
      <c r="B825" s="458"/>
      <c r="K825" s="459"/>
      <c r="L825" s="460"/>
      <c r="M825" s="460"/>
      <c r="N825" s="460"/>
      <c r="O825" s="460"/>
      <c r="P825" s="460"/>
      <c r="Q825" s="461"/>
      <c r="R825" s="462"/>
    </row>
    <row r="826" s="28" customFormat="true" ht="15" hidden="false" customHeight="false" outlineLevel="0" collapsed="false">
      <c r="B826" s="458"/>
      <c r="K826" s="459"/>
      <c r="L826" s="460"/>
      <c r="M826" s="460"/>
      <c r="N826" s="460"/>
      <c r="O826" s="460"/>
      <c r="P826" s="460"/>
      <c r="Q826" s="461"/>
      <c r="R826" s="462"/>
    </row>
    <row r="827" s="28" customFormat="true" ht="15" hidden="false" customHeight="false" outlineLevel="0" collapsed="false">
      <c r="B827" s="458"/>
      <c r="K827" s="459"/>
      <c r="L827" s="460"/>
      <c r="M827" s="460"/>
      <c r="N827" s="460"/>
      <c r="O827" s="460"/>
      <c r="P827" s="460"/>
      <c r="Q827" s="461"/>
      <c r="R827" s="462"/>
    </row>
    <row r="828" s="28" customFormat="true" ht="15" hidden="false" customHeight="false" outlineLevel="0" collapsed="false">
      <c r="B828" s="458"/>
      <c r="K828" s="459"/>
      <c r="L828" s="460"/>
      <c r="M828" s="460"/>
      <c r="N828" s="460"/>
      <c r="O828" s="460"/>
      <c r="P828" s="460"/>
      <c r="Q828" s="461"/>
      <c r="R828" s="462"/>
    </row>
    <row r="829" s="28" customFormat="true" ht="15" hidden="false" customHeight="false" outlineLevel="0" collapsed="false">
      <c r="B829" s="458"/>
      <c r="K829" s="459"/>
      <c r="L829" s="460"/>
      <c r="M829" s="460"/>
      <c r="N829" s="460"/>
      <c r="O829" s="460"/>
      <c r="P829" s="460"/>
      <c r="Q829" s="461"/>
      <c r="R829" s="462"/>
    </row>
    <row r="830" s="28" customFormat="true" ht="15" hidden="false" customHeight="false" outlineLevel="0" collapsed="false">
      <c r="B830" s="458"/>
      <c r="K830" s="459"/>
      <c r="L830" s="460"/>
      <c r="M830" s="460"/>
      <c r="N830" s="460"/>
      <c r="O830" s="460"/>
      <c r="P830" s="460"/>
      <c r="Q830" s="461"/>
      <c r="R830" s="462"/>
    </row>
    <row r="831" s="28" customFormat="true" ht="15" hidden="false" customHeight="false" outlineLevel="0" collapsed="false">
      <c r="B831" s="458"/>
      <c r="K831" s="459"/>
      <c r="L831" s="460"/>
      <c r="M831" s="460"/>
      <c r="N831" s="460"/>
      <c r="O831" s="460"/>
      <c r="P831" s="460"/>
      <c r="Q831" s="461"/>
      <c r="R831" s="462"/>
    </row>
    <row r="832" s="28" customFormat="true" ht="15" hidden="false" customHeight="false" outlineLevel="0" collapsed="false">
      <c r="B832" s="458"/>
      <c r="K832" s="459"/>
      <c r="L832" s="460"/>
      <c r="M832" s="460"/>
      <c r="N832" s="460"/>
      <c r="O832" s="460"/>
      <c r="P832" s="460"/>
      <c r="Q832" s="461"/>
      <c r="R832" s="462"/>
    </row>
    <row r="833" s="28" customFormat="true" ht="15" hidden="false" customHeight="false" outlineLevel="0" collapsed="false">
      <c r="B833" s="458"/>
      <c r="K833" s="459"/>
      <c r="L833" s="460"/>
      <c r="M833" s="460"/>
      <c r="N833" s="460"/>
      <c r="O833" s="460"/>
      <c r="P833" s="460"/>
      <c r="Q833" s="461"/>
      <c r="R833" s="462"/>
    </row>
    <row r="834" s="28" customFormat="true" ht="15" hidden="false" customHeight="false" outlineLevel="0" collapsed="false">
      <c r="B834" s="458"/>
      <c r="K834" s="459"/>
      <c r="L834" s="460"/>
      <c r="M834" s="460"/>
      <c r="N834" s="460"/>
      <c r="O834" s="460"/>
      <c r="P834" s="460"/>
      <c r="Q834" s="461"/>
      <c r="R834" s="462"/>
    </row>
    <row r="835" s="28" customFormat="true" ht="15" hidden="false" customHeight="false" outlineLevel="0" collapsed="false">
      <c r="B835" s="458"/>
      <c r="K835" s="459"/>
      <c r="L835" s="460"/>
      <c r="M835" s="460"/>
      <c r="N835" s="460"/>
      <c r="O835" s="460"/>
      <c r="P835" s="460"/>
      <c r="Q835" s="461"/>
      <c r="R835" s="462"/>
    </row>
    <row r="836" s="28" customFormat="true" ht="15" hidden="false" customHeight="false" outlineLevel="0" collapsed="false">
      <c r="B836" s="458"/>
      <c r="K836" s="459"/>
      <c r="L836" s="460"/>
      <c r="M836" s="460"/>
      <c r="N836" s="460"/>
      <c r="O836" s="460"/>
      <c r="P836" s="460"/>
      <c r="Q836" s="461"/>
      <c r="R836" s="462"/>
    </row>
    <row r="837" s="28" customFormat="true" ht="15" hidden="false" customHeight="false" outlineLevel="0" collapsed="false">
      <c r="B837" s="458"/>
      <c r="K837" s="459"/>
      <c r="L837" s="460"/>
      <c r="M837" s="460"/>
      <c r="N837" s="460"/>
      <c r="O837" s="460"/>
      <c r="P837" s="460"/>
      <c r="Q837" s="461"/>
      <c r="R837" s="462"/>
    </row>
    <row r="838" s="28" customFormat="true" ht="15" hidden="false" customHeight="false" outlineLevel="0" collapsed="false">
      <c r="B838" s="458"/>
      <c r="K838" s="459"/>
      <c r="L838" s="460"/>
      <c r="M838" s="460"/>
      <c r="N838" s="460"/>
      <c r="O838" s="460"/>
      <c r="P838" s="460"/>
      <c r="Q838" s="461"/>
      <c r="R838" s="462"/>
    </row>
    <row r="839" s="28" customFormat="true" ht="15" hidden="false" customHeight="false" outlineLevel="0" collapsed="false">
      <c r="B839" s="458"/>
      <c r="K839" s="459"/>
      <c r="L839" s="460"/>
      <c r="M839" s="460"/>
      <c r="N839" s="460"/>
      <c r="O839" s="460"/>
      <c r="P839" s="460"/>
      <c r="Q839" s="461"/>
      <c r="R839" s="462"/>
    </row>
    <row r="840" s="28" customFormat="true" ht="15" hidden="false" customHeight="false" outlineLevel="0" collapsed="false">
      <c r="B840" s="458"/>
      <c r="K840" s="459"/>
      <c r="L840" s="460"/>
      <c r="M840" s="460"/>
      <c r="N840" s="460"/>
      <c r="O840" s="460"/>
      <c r="P840" s="460"/>
      <c r="Q840" s="461"/>
      <c r="R840" s="462"/>
    </row>
    <row r="841" s="28" customFormat="true" ht="15" hidden="false" customHeight="false" outlineLevel="0" collapsed="false">
      <c r="B841" s="458"/>
      <c r="K841" s="459"/>
      <c r="L841" s="460"/>
      <c r="M841" s="460"/>
      <c r="N841" s="460"/>
      <c r="O841" s="460"/>
      <c r="P841" s="460"/>
      <c r="Q841" s="461"/>
      <c r="R841" s="462"/>
    </row>
    <row r="842" s="28" customFormat="true" ht="15" hidden="false" customHeight="false" outlineLevel="0" collapsed="false">
      <c r="B842" s="458"/>
      <c r="K842" s="459"/>
      <c r="L842" s="460"/>
      <c r="M842" s="460"/>
      <c r="N842" s="460"/>
      <c r="O842" s="460"/>
      <c r="P842" s="460"/>
      <c r="Q842" s="461"/>
      <c r="R842" s="462"/>
    </row>
    <row r="843" s="28" customFormat="true" ht="15" hidden="false" customHeight="false" outlineLevel="0" collapsed="false">
      <c r="B843" s="458"/>
      <c r="K843" s="459"/>
      <c r="L843" s="460"/>
      <c r="M843" s="460"/>
      <c r="N843" s="460"/>
      <c r="O843" s="460"/>
      <c r="P843" s="460"/>
      <c r="Q843" s="461"/>
      <c r="R843" s="462"/>
    </row>
    <row r="844" s="28" customFormat="true" ht="15" hidden="false" customHeight="false" outlineLevel="0" collapsed="false">
      <c r="B844" s="458"/>
      <c r="K844" s="459"/>
      <c r="L844" s="460"/>
      <c r="M844" s="460"/>
      <c r="N844" s="460"/>
      <c r="O844" s="460"/>
      <c r="P844" s="460"/>
      <c r="Q844" s="461"/>
      <c r="R844" s="462"/>
    </row>
    <row r="845" s="28" customFormat="true" ht="15" hidden="false" customHeight="false" outlineLevel="0" collapsed="false">
      <c r="B845" s="458"/>
      <c r="K845" s="459"/>
      <c r="L845" s="460"/>
      <c r="M845" s="460"/>
      <c r="N845" s="460"/>
      <c r="O845" s="460"/>
      <c r="P845" s="460"/>
      <c r="Q845" s="461"/>
      <c r="R845" s="462"/>
    </row>
    <row r="846" s="28" customFormat="true" ht="15" hidden="false" customHeight="false" outlineLevel="0" collapsed="false">
      <c r="B846" s="458"/>
      <c r="K846" s="459"/>
      <c r="L846" s="460"/>
      <c r="M846" s="460"/>
      <c r="N846" s="460"/>
      <c r="O846" s="460"/>
      <c r="P846" s="460"/>
      <c r="Q846" s="461"/>
      <c r="R846" s="462"/>
    </row>
    <row r="847" s="28" customFormat="true" ht="15" hidden="false" customHeight="false" outlineLevel="0" collapsed="false">
      <c r="B847" s="458"/>
      <c r="K847" s="459"/>
      <c r="L847" s="460"/>
      <c r="M847" s="460"/>
      <c r="N847" s="460"/>
      <c r="O847" s="460"/>
      <c r="P847" s="460"/>
      <c r="Q847" s="461"/>
      <c r="R847" s="462"/>
    </row>
    <row r="848" s="28" customFormat="true" ht="15" hidden="false" customHeight="false" outlineLevel="0" collapsed="false">
      <c r="B848" s="458"/>
      <c r="K848" s="459"/>
      <c r="L848" s="460"/>
      <c r="M848" s="460"/>
      <c r="N848" s="460"/>
      <c r="O848" s="460"/>
      <c r="P848" s="460"/>
      <c r="Q848" s="461"/>
      <c r="R848" s="462"/>
    </row>
    <row r="849" s="28" customFormat="true" ht="15" hidden="false" customHeight="false" outlineLevel="0" collapsed="false">
      <c r="B849" s="458"/>
      <c r="K849" s="459"/>
      <c r="L849" s="460"/>
      <c r="M849" s="460"/>
      <c r="N849" s="460"/>
      <c r="O849" s="460"/>
      <c r="P849" s="460"/>
      <c r="Q849" s="461"/>
      <c r="R849" s="462"/>
    </row>
    <row r="850" s="28" customFormat="true" ht="15" hidden="false" customHeight="false" outlineLevel="0" collapsed="false">
      <c r="B850" s="458"/>
      <c r="K850" s="459"/>
      <c r="L850" s="460"/>
      <c r="M850" s="460"/>
      <c r="N850" s="460"/>
      <c r="O850" s="460"/>
      <c r="P850" s="460"/>
      <c r="Q850" s="461"/>
      <c r="R850" s="462"/>
    </row>
    <row r="851" s="28" customFormat="true" ht="15" hidden="false" customHeight="false" outlineLevel="0" collapsed="false">
      <c r="B851" s="458"/>
      <c r="K851" s="459"/>
      <c r="L851" s="460"/>
      <c r="M851" s="460"/>
      <c r="N851" s="460"/>
      <c r="O851" s="460"/>
      <c r="P851" s="460"/>
      <c r="Q851" s="461"/>
      <c r="R851" s="462"/>
    </row>
    <row r="852" s="28" customFormat="true" ht="15" hidden="false" customHeight="false" outlineLevel="0" collapsed="false">
      <c r="B852" s="458"/>
      <c r="K852" s="459"/>
      <c r="L852" s="460"/>
      <c r="M852" s="460"/>
      <c r="N852" s="460"/>
      <c r="O852" s="460"/>
      <c r="P852" s="460"/>
      <c r="Q852" s="461"/>
      <c r="R852" s="462"/>
    </row>
    <row r="853" s="28" customFormat="true" ht="15" hidden="false" customHeight="false" outlineLevel="0" collapsed="false">
      <c r="B853" s="458"/>
      <c r="K853" s="459"/>
      <c r="L853" s="460"/>
      <c r="M853" s="460"/>
      <c r="N853" s="460"/>
      <c r="O853" s="460"/>
      <c r="P853" s="460"/>
      <c r="Q853" s="461"/>
      <c r="R853" s="462"/>
    </row>
    <row r="854" s="28" customFormat="true" ht="15" hidden="false" customHeight="false" outlineLevel="0" collapsed="false">
      <c r="B854" s="458"/>
      <c r="K854" s="459"/>
      <c r="L854" s="460"/>
      <c r="M854" s="460"/>
      <c r="N854" s="460"/>
      <c r="O854" s="460"/>
      <c r="P854" s="460"/>
      <c r="Q854" s="461"/>
      <c r="R854" s="462"/>
    </row>
    <row r="855" s="28" customFormat="true" ht="15" hidden="false" customHeight="false" outlineLevel="0" collapsed="false">
      <c r="B855" s="458"/>
      <c r="K855" s="459"/>
      <c r="L855" s="460"/>
      <c r="M855" s="460"/>
      <c r="N855" s="460"/>
      <c r="O855" s="460"/>
      <c r="P855" s="460"/>
      <c r="Q855" s="461"/>
      <c r="R855" s="462"/>
    </row>
    <row r="856" s="28" customFormat="true" ht="15" hidden="false" customHeight="false" outlineLevel="0" collapsed="false">
      <c r="B856" s="458"/>
      <c r="K856" s="459"/>
      <c r="L856" s="460"/>
      <c r="M856" s="460"/>
      <c r="N856" s="460"/>
      <c r="O856" s="460"/>
      <c r="P856" s="460"/>
      <c r="Q856" s="461"/>
      <c r="R856" s="462"/>
    </row>
    <row r="857" s="28" customFormat="true" ht="15" hidden="false" customHeight="false" outlineLevel="0" collapsed="false">
      <c r="B857" s="458"/>
      <c r="K857" s="459"/>
      <c r="L857" s="460"/>
      <c r="M857" s="460"/>
      <c r="N857" s="460"/>
      <c r="O857" s="460"/>
      <c r="P857" s="460"/>
      <c r="Q857" s="461"/>
      <c r="R857" s="462"/>
    </row>
    <row r="858" s="28" customFormat="true" ht="15" hidden="false" customHeight="false" outlineLevel="0" collapsed="false">
      <c r="B858" s="458"/>
      <c r="K858" s="459"/>
      <c r="L858" s="460"/>
      <c r="M858" s="460"/>
      <c r="N858" s="460"/>
      <c r="O858" s="460"/>
      <c r="P858" s="460"/>
      <c r="Q858" s="461"/>
      <c r="R858" s="462"/>
    </row>
    <row r="859" s="28" customFormat="true" ht="15" hidden="false" customHeight="false" outlineLevel="0" collapsed="false">
      <c r="B859" s="458"/>
      <c r="K859" s="459"/>
      <c r="L859" s="460"/>
      <c r="M859" s="460"/>
      <c r="N859" s="460"/>
      <c r="O859" s="460"/>
      <c r="P859" s="460"/>
      <c r="Q859" s="461"/>
      <c r="R859" s="462"/>
    </row>
    <row r="860" s="28" customFormat="true" ht="15" hidden="false" customHeight="false" outlineLevel="0" collapsed="false">
      <c r="B860" s="458"/>
      <c r="K860" s="459"/>
      <c r="L860" s="460"/>
      <c r="M860" s="460"/>
      <c r="N860" s="460"/>
      <c r="O860" s="460"/>
      <c r="P860" s="460"/>
      <c r="Q860" s="461"/>
      <c r="R860" s="462"/>
    </row>
    <row r="861" s="28" customFormat="true" ht="15" hidden="false" customHeight="false" outlineLevel="0" collapsed="false">
      <c r="B861" s="458"/>
      <c r="K861" s="459"/>
      <c r="L861" s="460"/>
      <c r="M861" s="460"/>
      <c r="N861" s="460"/>
      <c r="O861" s="460"/>
      <c r="P861" s="460"/>
      <c r="Q861" s="461"/>
      <c r="R861" s="462"/>
    </row>
    <row r="862" s="28" customFormat="true" ht="15" hidden="false" customHeight="false" outlineLevel="0" collapsed="false">
      <c r="B862" s="458"/>
      <c r="K862" s="459"/>
      <c r="L862" s="460"/>
      <c r="M862" s="460"/>
      <c r="N862" s="460"/>
      <c r="O862" s="460"/>
      <c r="P862" s="460"/>
      <c r="Q862" s="461"/>
      <c r="R862" s="462"/>
    </row>
    <row r="863" s="28" customFormat="true" ht="15" hidden="false" customHeight="false" outlineLevel="0" collapsed="false">
      <c r="B863" s="458"/>
      <c r="K863" s="459"/>
      <c r="L863" s="460"/>
      <c r="M863" s="460"/>
      <c r="N863" s="460"/>
      <c r="O863" s="460"/>
      <c r="P863" s="460"/>
      <c r="Q863" s="461"/>
      <c r="R863" s="462"/>
    </row>
    <row r="864" s="28" customFormat="true" ht="15" hidden="false" customHeight="false" outlineLevel="0" collapsed="false">
      <c r="B864" s="458"/>
      <c r="K864" s="459"/>
      <c r="L864" s="460"/>
      <c r="M864" s="460"/>
      <c r="N864" s="460"/>
      <c r="O864" s="460"/>
      <c r="P864" s="460"/>
      <c r="Q864" s="461"/>
      <c r="R864" s="462"/>
    </row>
    <row r="865" s="28" customFormat="true" ht="15" hidden="false" customHeight="false" outlineLevel="0" collapsed="false">
      <c r="B865" s="458"/>
      <c r="K865" s="459"/>
      <c r="L865" s="460"/>
      <c r="M865" s="460"/>
      <c r="N865" s="460"/>
      <c r="O865" s="460"/>
      <c r="P865" s="460"/>
      <c r="Q865" s="461"/>
      <c r="R865" s="462"/>
    </row>
    <row r="866" s="28" customFormat="true" ht="15" hidden="false" customHeight="false" outlineLevel="0" collapsed="false">
      <c r="B866" s="458"/>
      <c r="K866" s="459"/>
      <c r="L866" s="460"/>
      <c r="M866" s="460"/>
      <c r="N866" s="460"/>
      <c r="O866" s="460"/>
      <c r="P866" s="460"/>
      <c r="Q866" s="461"/>
      <c r="R866" s="462"/>
    </row>
    <row r="867" s="28" customFormat="true" ht="15" hidden="false" customHeight="false" outlineLevel="0" collapsed="false">
      <c r="B867" s="458"/>
      <c r="K867" s="459"/>
      <c r="L867" s="460"/>
      <c r="M867" s="460"/>
      <c r="N867" s="460"/>
      <c r="O867" s="460"/>
      <c r="P867" s="460"/>
      <c r="Q867" s="461"/>
      <c r="R867" s="462"/>
    </row>
    <row r="868" s="28" customFormat="true" ht="15" hidden="false" customHeight="false" outlineLevel="0" collapsed="false">
      <c r="B868" s="458"/>
      <c r="K868" s="459"/>
      <c r="L868" s="460"/>
      <c r="M868" s="460"/>
      <c r="N868" s="460"/>
      <c r="O868" s="460"/>
      <c r="P868" s="460"/>
      <c r="Q868" s="461"/>
      <c r="R868" s="462"/>
    </row>
    <row r="869" s="28" customFormat="true" ht="15" hidden="false" customHeight="false" outlineLevel="0" collapsed="false">
      <c r="B869" s="458"/>
      <c r="K869" s="459"/>
      <c r="L869" s="460"/>
      <c r="M869" s="460"/>
      <c r="N869" s="460"/>
      <c r="O869" s="460"/>
      <c r="P869" s="460"/>
      <c r="Q869" s="461"/>
      <c r="R869" s="462"/>
    </row>
    <row r="870" s="28" customFormat="true" ht="15" hidden="false" customHeight="false" outlineLevel="0" collapsed="false">
      <c r="B870" s="458"/>
      <c r="K870" s="459"/>
      <c r="L870" s="460"/>
      <c r="M870" s="460"/>
      <c r="N870" s="460"/>
      <c r="O870" s="460"/>
      <c r="P870" s="460"/>
      <c r="Q870" s="461"/>
      <c r="R870" s="462"/>
    </row>
    <row r="871" s="28" customFormat="true" ht="15" hidden="false" customHeight="false" outlineLevel="0" collapsed="false">
      <c r="B871" s="458"/>
      <c r="K871" s="459"/>
      <c r="L871" s="460"/>
      <c r="M871" s="460"/>
      <c r="N871" s="460"/>
      <c r="O871" s="460"/>
      <c r="P871" s="460"/>
      <c r="Q871" s="461"/>
      <c r="R871" s="462"/>
    </row>
    <row r="872" s="28" customFormat="true" ht="15" hidden="false" customHeight="false" outlineLevel="0" collapsed="false">
      <c r="B872" s="458"/>
      <c r="K872" s="459"/>
      <c r="L872" s="460"/>
      <c r="M872" s="460"/>
      <c r="N872" s="460"/>
      <c r="O872" s="460"/>
      <c r="P872" s="460"/>
      <c r="Q872" s="461"/>
      <c r="R872" s="462"/>
    </row>
    <row r="873" s="28" customFormat="true" ht="15" hidden="false" customHeight="false" outlineLevel="0" collapsed="false">
      <c r="B873" s="458"/>
      <c r="K873" s="459"/>
      <c r="L873" s="460"/>
      <c r="M873" s="460"/>
      <c r="N873" s="460"/>
      <c r="O873" s="460"/>
      <c r="P873" s="460"/>
      <c r="Q873" s="461"/>
      <c r="R873" s="462"/>
    </row>
    <row r="874" s="28" customFormat="true" ht="15" hidden="false" customHeight="false" outlineLevel="0" collapsed="false">
      <c r="B874" s="458"/>
      <c r="K874" s="459"/>
      <c r="L874" s="460"/>
      <c r="M874" s="460"/>
      <c r="N874" s="460"/>
      <c r="O874" s="460"/>
      <c r="P874" s="460"/>
      <c r="Q874" s="461"/>
      <c r="R874" s="462"/>
    </row>
    <row r="875" s="28" customFormat="true" ht="15" hidden="false" customHeight="false" outlineLevel="0" collapsed="false">
      <c r="B875" s="458"/>
      <c r="K875" s="459"/>
      <c r="L875" s="460"/>
      <c r="M875" s="460"/>
      <c r="N875" s="460"/>
      <c r="O875" s="460"/>
      <c r="P875" s="460"/>
      <c r="Q875" s="461"/>
      <c r="R875" s="462"/>
    </row>
    <row r="876" s="28" customFormat="true" ht="15" hidden="false" customHeight="false" outlineLevel="0" collapsed="false">
      <c r="B876" s="458"/>
      <c r="K876" s="459"/>
      <c r="L876" s="460"/>
      <c r="M876" s="460"/>
      <c r="N876" s="460"/>
      <c r="O876" s="460"/>
      <c r="P876" s="460"/>
      <c r="Q876" s="461"/>
      <c r="R876" s="462"/>
    </row>
    <row r="877" s="28" customFormat="true" ht="15" hidden="false" customHeight="false" outlineLevel="0" collapsed="false">
      <c r="B877" s="458"/>
      <c r="K877" s="459"/>
      <c r="L877" s="460"/>
      <c r="M877" s="460"/>
      <c r="N877" s="460"/>
      <c r="O877" s="460"/>
      <c r="P877" s="460"/>
      <c r="Q877" s="461"/>
      <c r="R877" s="462"/>
    </row>
    <row r="878" s="28" customFormat="true" ht="15" hidden="false" customHeight="false" outlineLevel="0" collapsed="false">
      <c r="B878" s="458"/>
      <c r="K878" s="459"/>
      <c r="L878" s="460"/>
      <c r="M878" s="460"/>
      <c r="N878" s="460"/>
      <c r="O878" s="460"/>
      <c r="P878" s="460"/>
      <c r="Q878" s="461"/>
      <c r="R878" s="462"/>
    </row>
    <row r="879" s="28" customFormat="true" ht="15" hidden="false" customHeight="false" outlineLevel="0" collapsed="false">
      <c r="B879" s="458"/>
      <c r="K879" s="459"/>
      <c r="L879" s="460"/>
      <c r="M879" s="460"/>
      <c r="N879" s="460"/>
      <c r="O879" s="460"/>
      <c r="P879" s="460"/>
      <c r="Q879" s="461"/>
      <c r="R879" s="462"/>
    </row>
    <row r="880" s="28" customFormat="true" ht="15" hidden="false" customHeight="false" outlineLevel="0" collapsed="false">
      <c r="B880" s="458"/>
      <c r="K880" s="459"/>
      <c r="L880" s="460"/>
      <c r="M880" s="460"/>
      <c r="N880" s="460"/>
      <c r="O880" s="460"/>
      <c r="P880" s="460"/>
      <c r="Q880" s="461"/>
      <c r="R880" s="462"/>
    </row>
    <row r="881" s="28" customFormat="true" ht="15" hidden="false" customHeight="false" outlineLevel="0" collapsed="false">
      <c r="B881" s="458"/>
      <c r="K881" s="459"/>
      <c r="L881" s="460"/>
      <c r="M881" s="460"/>
      <c r="N881" s="460"/>
      <c r="O881" s="460"/>
      <c r="P881" s="460"/>
      <c r="Q881" s="461"/>
      <c r="R881" s="462"/>
    </row>
    <row r="882" s="28" customFormat="true" ht="15" hidden="false" customHeight="false" outlineLevel="0" collapsed="false">
      <c r="B882" s="458"/>
      <c r="K882" s="459"/>
      <c r="L882" s="460"/>
      <c r="M882" s="460"/>
      <c r="N882" s="460"/>
      <c r="O882" s="460"/>
      <c r="P882" s="460"/>
      <c r="Q882" s="461"/>
      <c r="R882" s="462"/>
    </row>
    <row r="883" s="28" customFormat="true" ht="15" hidden="false" customHeight="false" outlineLevel="0" collapsed="false">
      <c r="B883" s="458"/>
      <c r="K883" s="459"/>
      <c r="L883" s="460"/>
      <c r="M883" s="460"/>
      <c r="N883" s="460"/>
      <c r="O883" s="460"/>
      <c r="P883" s="460"/>
      <c r="Q883" s="461"/>
      <c r="R883" s="462"/>
    </row>
    <row r="884" s="28" customFormat="true" ht="15" hidden="false" customHeight="false" outlineLevel="0" collapsed="false">
      <c r="B884" s="458"/>
      <c r="K884" s="459"/>
      <c r="L884" s="460"/>
      <c r="M884" s="460"/>
      <c r="N884" s="460"/>
      <c r="O884" s="460"/>
      <c r="P884" s="460"/>
      <c r="Q884" s="461"/>
      <c r="R884" s="462"/>
    </row>
    <row r="885" s="28" customFormat="true" ht="15" hidden="false" customHeight="false" outlineLevel="0" collapsed="false">
      <c r="B885" s="458"/>
      <c r="K885" s="459"/>
      <c r="L885" s="460"/>
      <c r="M885" s="460"/>
      <c r="N885" s="460"/>
      <c r="O885" s="460"/>
      <c r="P885" s="460"/>
      <c r="Q885" s="461"/>
      <c r="R885" s="462"/>
    </row>
    <row r="886" s="28" customFormat="true" ht="15" hidden="false" customHeight="false" outlineLevel="0" collapsed="false">
      <c r="B886" s="458"/>
      <c r="K886" s="459"/>
      <c r="L886" s="460"/>
      <c r="M886" s="460"/>
      <c r="N886" s="460"/>
      <c r="O886" s="460"/>
      <c r="P886" s="460"/>
      <c r="Q886" s="461"/>
      <c r="R886" s="462"/>
    </row>
    <row r="887" s="28" customFormat="true" ht="15" hidden="false" customHeight="false" outlineLevel="0" collapsed="false">
      <c r="B887" s="458"/>
      <c r="K887" s="459"/>
      <c r="L887" s="460"/>
      <c r="M887" s="460"/>
      <c r="N887" s="460"/>
      <c r="O887" s="460"/>
      <c r="P887" s="460"/>
      <c r="Q887" s="461"/>
      <c r="R887" s="462"/>
    </row>
    <row r="888" s="28" customFormat="true" ht="15" hidden="false" customHeight="false" outlineLevel="0" collapsed="false">
      <c r="B888" s="458"/>
      <c r="K888" s="459"/>
      <c r="L888" s="460"/>
      <c r="M888" s="460"/>
      <c r="N888" s="460"/>
      <c r="O888" s="460"/>
      <c r="P888" s="460"/>
      <c r="Q888" s="461"/>
      <c r="R888" s="462"/>
    </row>
    <row r="889" s="28" customFormat="true" ht="15" hidden="false" customHeight="false" outlineLevel="0" collapsed="false">
      <c r="B889" s="458"/>
      <c r="K889" s="459"/>
      <c r="L889" s="460"/>
      <c r="M889" s="460"/>
      <c r="N889" s="460"/>
      <c r="O889" s="460"/>
      <c r="P889" s="460"/>
      <c r="Q889" s="461"/>
      <c r="R889" s="462"/>
    </row>
    <row r="890" s="28" customFormat="true" ht="15" hidden="false" customHeight="false" outlineLevel="0" collapsed="false">
      <c r="B890" s="458"/>
      <c r="K890" s="459"/>
      <c r="L890" s="460"/>
      <c r="M890" s="460"/>
      <c r="N890" s="460"/>
      <c r="O890" s="460"/>
      <c r="P890" s="460"/>
      <c r="Q890" s="461"/>
      <c r="R890" s="462"/>
    </row>
    <row r="891" s="28" customFormat="true" ht="15" hidden="false" customHeight="false" outlineLevel="0" collapsed="false">
      <c r="B891" s="458"/>
      <c r="K891" s="459"/>
      <c r="L891" s="460"/>
      <c r="M891" s="460"/>
      <c r="N891" s="460"/>
      <c r="O891" s="460"/>
      <c r="P891" s="460"/>
      <c r="Q891" s="461"/>
      <c r="R891" s="462"/>
    </row>
    <row r="892" s="28" customFormat="true" ht="15" hidden="false" customHeight="false" outlineLevel="0" collapsed="false">
      <c r="B892" s="458"/>
      <c r="K892" s="459"/>
      <c r="L892" s="460"/>
      <c r="M892" s="460"/>
      <c r="N892" s="460"/>
      <c r="O892" s="460"/>
      <c r="P892" s="460"/>
      <c r="Q892" s="461"/>
      <c r="R892" s="462"/>
    </row>
    <row r="893" s="28" customFormat="true" ht="15" hidden="false" customHeight="false" outlineLevel="0" collapsed="false">
      <c r="B893" s="458"/>
      <c r="K893" s="459"/>
      <c r="L893" s="460"/>
      <c r="M893" s="460"/>
      <c r="N893" s="460"/>
      <c r="O893" s="460"/>
      <c r="P893" s="460"/>
      <c r="Q893" s="461"/>
      <c r="R893" s="462"/>
    </row>
    <row r="894" s="28" customFormat="true" ht="15" hidden="false" customHeight="false" outlineLevel="0" collapsed="false">
      <c r="B894" s="458"/>
      <c r="K894" s="459"/>
      <c r="L894" s="460"/>
      <c r="M894" s="460"/>
      <c r="N894" s="460"/>
      <c r="O894" s="460"/>
      <c r="P894" s="460"/>
      <c r="Q894" s="461"/>
      <c r="R894" s="462"/>
    </row>
    <row r="895" s="28" customFormat="true" ht="15" hidden="false" customHeight="false" outlineLevel="0" collapsed="false">
      <c r="B895" s="458"/>
      <c r="K895" s="459"/>
      <c r="L895" s="460"/>
      <c r="M895" s="460"/>
      <c r="N895" s="460"/>
      <c r="O895" s="460"/>
      <c r="P895" s="460"/>
      <c r="Q895" s="461"/>
      <c r="R895" s="462"/>
    </row>
    <row r="896" s="28" customFormat="true" ht="15" hidden="false" customHeight="false" outlineLevel="0" collapsed="false">
      <c r="B896" s="458"/>
      <c r="K896" s="459"/>
      <c r="L896" s="460"/>
      <c r="M896" s="460"/>
      <c r="N896" s="460"/>
      <c r="O896" s="460"/>
      <c r="P896" s="460"/>
      <c r="Q896" s="461"/>
      <c r="R896" s="462"/>
    </row>
    <row r="897" s="28" customFormat="true" ht="15" hidden="false" customHeight="false" outlineLevel="0" collapsed="false">
      <c r="B897" s="458"/>
      <c r="K897" s="459"/>
      <c r="L897" s="460"/>
      <c r="M897" s="460"/>
      <c r="N897" s="460"/>
      <c r="O897" s="460"/>
      <c r="P897" s="460"/>
      <c r="Q897" s="461"/>
      <c r="R897" s="462"/>
    </row>
    <row r="898" s="28" customFormat="true" ht="15" hidden="false" customHeight="false" outlineLevel="0" collapsed="false">
      <c r="B898" s="458"/>
      <c r="K898" s="459"/>
      <c r="L898" s="460"/>
      <c r="M898" s="460"/>
      <c r="N898" s="460"/>
      <c r="O898" s="460"/>
      <c r="P898" s="460"/>
      <c r="Q898" s="461"/>
      <c r="R898" s="462"/>
    </row>
    <row r="899" s="28" customFormat="true" ht="15" hidden="false" customHeight="false" outlineLevel="0" collapsed="false">
      <c r="B899" s="458"/>
      <c r="K899" s="459"/>
      <c r="L899" s="460"/>
      <c r="M899" s="460"/>
      <c r="N899" s="460"/>
      <c r="O899" s="460"/>
      <c r="P899" s="460"/>
      <c r="Q899" s="461"/>
      <c r="R899" s="462"/>
    </row>
    <row r="900" s="28" customFormat="true" ht="15" hidden="false" customHeight="false" outlineLevel="0" collapsed="false">
      <c r="B900" s="458"/>
      <c r="K900" s="459"/>
      <c r="L900" s="460"/>
      <c r="M900" s="460"/>
      <c r="N900" s="460"/>
      <c r="O900" s="460"/>
      <c r="P900" s="460"/>
      <c r="Q900" s="461"/>
      <c r="R900" s="462"/>
    </row>
    <row r="901" s="28" customFormat="true" ht="15" hidden="false" customHeight="false" outlineLevel="0" collapsed="false">
      <c r="B901" s="458"/>
      <c r="K901" s="459"/>
      <c r="L901" s="460"/>
      <c r="M901" s="460"/>
      <c r="N901" s="460"/>
      <c r="O901" s="460"/>
      <c r="P901" s="460"/>
      <c r="Q901" s="461"/>
      <c r="R901" s="462"/>
    </row>
    <row r="902" s="28" customFormat="true" ht="15" hidden="false" customHeight="false" outlineLevel="0" collapsed="false">
      <c r="B902" s="458"/>
      <c r="K902" s="459"/>
      <c r="L902" s="460"/>
      <c r="M902" s="460"/>
      <c r="N902" s="460"/>
      <c r="O902" s="460"/>
      <c r="P902" s="460"/>
      <c r="Q902" s="461"/>
      <c r="R902" s="462"/>
    </row>
    <row r="903" s="28" customFormat="true" ht="15" hidden="false" customHeight="false" outlineLevel="0" collapsed="false">
      <c r="B903" s="458"/>
      <c r="K903" s="459"/>
      <c r="L903" s="460"/>
      <c r="M903" s="460"/>
      <c r="N903" s="460"/>
      <c r="O903" s="460"/>
      <c r="P903" s="460"/>
      <c r="Q903" s="461"/>
      <c r="R903" s="462"/>
    </row>
    <row r="904" s="28" customFormat="true" ht="15" hidden="false" customHeight="false" outlineLevel="0" collapsed="false">
      <c r="B904" s="458"/>
      <c r="K904" s="459"/>
      <c r="L904" s="460"/>
      <c r="M904" s="460"/>
      <c r="N904" s="460"/>
      <c r="O904" s="460"/>
      <c r="P904" s="460"/>
      <c r="Q904" s="461"/>
      <c r="R904" s="462"/>
    </row>
    <row r="905" s="28" customFormat="true" ht="15" hidden="false" customHeight="false" outlineLevel="0" collapsed="false">
      <c r="B905" s="458"/>
      <c r="K905" s="459"/>
      <c r="L905" s="460"/>
      <c r="M905" s="460"/>
      <c r="N905" s="460"/>
      <c r="O905" s="460"/>
      <c r="P905" s="460"/>
      <c r="Q905" s="461"/>
      <c r="R905" s="462"/>
    </row>
    <row r="906" s="28" customFormat="true" ht="15" hidden="false" customHeight="false" outlineLevel="0" collapsed="false">
      <c r="B906" s="458"/>
      <c r="K906" s="459"/>
      <c r="L906" s="460"/>
      <c r="M906" s="460"/>
      <c r="N906" s="460"/>
      <c r="O906" s="460"/>
      <c r="P906" s="460"/>
      <c r="Q906" s="461"/>
      <c r="R906" s="462"/>
    </row>
    <row r="907" s="28" customFormat="true" ht="15" hidden="false" customHeight="false" outlineLevel="0" collapsed="false">
      <c r="B907" s="458"/>
      <c r="K907" s="459"/>
      <c r="L907" s="460"/>
      <c r="M907" s="460"/>
      <c r="N907" s="460"/>
      <c r="O907" s="460"/>
      <c r="P907" s="460"/>
      <c r="Q907" s="461"/>
      <c r="R907" s="462"/>
    </row>
    <row r="908" s="28" customFormat="true" ht="15" hidden="false" customHeight="false" outlineLevel="0" collapsed="false">
      <c r="B908" s="458"/>
      <c r="K908" s="459"/>
      <c r="L908" s="460"/>
      <c r="M908" s="460"/>
      <c r="N908" s="460"/>
      <c r="O908" s="460"/>
      <c r="P908" s="460"/>
      <c r="Q908" s="461"/>
      <c r="R908" s="462"/>
    </row>
    <row r="909" s="28" customFormat="true" ht="15" hidden="false" customHeight="false" outlineLevel="0" collapsed="false">
      <c r="B909" s="458"/>
      <c r="K909" s="459"/>
      <c r="L909" s="460"/>
      <c r="M909" s="460"/>
      <c r="N909" s="460"/>
      <c r="O909" s="460"/>
      <c r="P909" s="460"/>
      <c r="Q909" s="461"/>
      <c r="R909" s="462"/>
    </row>
    <row r="910" s="28" customFormat="true" ht="15" hidden="false" customHeight="false" outlineLevel="0" collapsed="false">
      <c r="B910" s="458"/>
      <c r="K910" s="459"/>
      <c r="L910" s="460"/>
      <c r="M910" s="460"/>
      <c r="N910" s="460"/>
      <c r="O910" s="460"/>
      <c r="P910" s="460"/>
      <c r="Q910" s="461"/>
      <c r="R910" s="462"/>
    </row>
    <row r="911" s="28" customFormat="true" ht="15" hidden="false" customHeight="false" outlineLevel="0" collapsed="false">
      <c r="B911" s="458"/>
      <c r="K911" s="459"/>
      <c r="L911" s="460"/>
      <c r="M911" s="460"/>
      <c r="N911" s="460"/>
      <c r="O911" s="460"/>
      <c r="P911" s="460"/>
      <c r="Q911" s="461"/>
      <c r="R911" s="462"/>
    </row>
    <row r="912" s="28" customFormat="true" ht="15" hidden="false" customHeight="false" outlineLevel="0" collapsed="false">
      <c r="B912" s="458"/>
      <c r="K912" s="459"/>
      <c r="L912" s="460"/>
      <c r="M912" s="460"/>
      <c r="N912" s="460"/>
      <c r="O912" s="460"/>
      <c r="P912" s="460"/>
      <c r="Q912" s="461"/>
      <c r="R912" s="462"/>
    </row>
    <row r="913" s="28" customFormat="true" ht="15" hidden="false" customHeight="false" outlineLevel="0" collapsed="false">
      <c r="B913" s="458"/>
      <c r="K913" s="459"/>
      <c r="L913" s="460"/>
      <c r="M913" s="460"/>
      <c r="N913" s="460"/>
      <c r="O913" s="460"/>
      <c r="P913" s="460"/>
      <c r="Q913" s="461"/>
      <c r="R913" s="462"/>
    </row>
    <row r="914" s="28" customFormat="true" ht="15" hidden="false" customHeight="false" outlineLevel="0" collapsed="false">
      <c r="B914" s="458"/>
      <c r="K914" s="459"/>
      <c r="L914" s="460"/>
      <c r="M914" s="460"/>
      <c r="N914" s="460"/>
      <c r="O914" s="460"/>
      <c r="P914" s="460"/>
      <c r="Q914" s="461"/>
      <c r="R914" s="462"/>
    </row>
    <row r="915" s="28" customFormat="true" ht="15" hidden="false" customHeight="false" outlineLevel="0" collapsed="false">
      <c r="B915" s="458"/>
      <c r="K915" s="459"/>
      <c r="L915" s="460"/>
      <c r="M915" s="460"/>
      <c r="N915" s="460"/>
      <c r="O915" s="460"/>
      <c r="P915" s="460"/>
      <c r="Q915" s="461"/>
      <c r="R915" s="462"/>
    </row>
    <row r="916" s="28" customFormat="true" ht="15" hidden="false" customHeight="false" outlineLevel="0" collapsed="false">
      <c r="B916" s="458"/>
      <c r="K916" s="459"/>
      <c r="L916" s="460"/>
      <c r="M916" s="460"/>
      <c r="N916" s="460"/>
      <c r="O916" s="460"/>
      <c r="P916" s="460"/>
      <c r="Q916" s="461"/>
      <c r="R916" s="462"/>
    </row>
    <row r="917" s="28" customFormat="true" ht="15" hidden="false" customHeight="false" outlineLevel="0" collapsed="false">
      <c r="B917" s="458"/>
      <c r="K917" s="459"/>
      <c r="L917" s="460"/>
      <c r="M917" s="460"/>
      <c r="N917" s="460"/>
      <c r="O917" s="460"/>
      <c r="P917" s="460"/>
      <c r="Q917" s="461"/>
      <c r="R917" s="462"/>
    </row>
    <row r="918" s="28" customFormat="true" ht="15" hidden="false" customHeight="false" outlineLevel="0" collapsed="false">
      <c r="B918" s="458"/>
      <c r="K918" s="459"/>
      <c r="L918" s="460"/>
      <c r="M918" s="460"/>
      <c r="N918" s="460"/>
      <c r="O918" s="460"/>
      <c r="P918" s="460"/>
      <c r="Q918" s="461"/>
      <c r="R918" s="462"/>
    </row>
    <row r="919" s="28" customFormat="true" ht="15" hidden="false" customHeight="false" outlineLevel="0" collapsed="false">
      <c r="B919" s="458"/>
      <c r="K919" s="459"/>
      <c r="L919" s="460"/>
      <c r="M919" s="460"/>
      <c r="N919" s="460"/>
      <c r="O919" s="460"/>
      <c r="P919" s="460"/>
      <c r="Q919" s="461"/>
      <c r="R919" s="462"/>
    </row>
    <row r="920" s="28" customFormat="true" ht="15" hidden="false" customHeight="false" outlineLevel="0" collapsed="false">
      <c r="B920" s="458"/>
      <c r="K920" s="459"/>
      <c r="L920" s="460"/>
      <c r="M920" s="460"/>
      <c r="N920" s="460"/>
      <c r="O920" s="460"/>
      <c r="P920" s="460"/>
      <c r="Q920" s="461"/>
      <c r="R920" s="462"/>
    </row>
    <row r="921" s="28" customFormat="true" ht="15" hidden="false" customHeight="false" outlineLevel="0" collapsed="false">
      <c r="B921" s="458"/>
      <c r="K921" s="459"/>
      <c r="L921" s="460"/>
      <c r="M921" s="460"/>
      <c r="N921" s="460"/>
      <c r="O921" s="460"/>
      <c r="P921" s="460"/>
      <c r="Q921" s="461"/>
      <c r="R921" s="462"/>
    </row>
    <row r="922" s="28" customFormat="true" ht="15" hidden="false" customHeight="false" outlineLevel="0" collapsed="false">
      <c r="B922" s="458"/>
      <c r="K922" s="459"/>
      <c r="L922" s="460"/>
      <c r="M922" s="460"/>
      <c r="N922" s="460"/>
      <c r="O922" s="460"/>
      <c r="P922" s="460"/>
      <c r="Q922" s="461"/>
      <c r="R922" s="462"/>
    </row>
    <row r="923" s="28" customFormat="true" ht="15" hidden="false" customHeight="false" outlineLevel="0" collapsed="false">
      <c r="B923" s="458"/>
      <c r="K923" s="459"/>
      <c r="L923" s="460"/>
      <c r="M923" s="460"/>
      <c r="N923" s="460"/>
      <c r="O923" s="460"/>
      <c r="P923" s="460"/>
      <c r="Q923" s="461"/>
      <c r="R923" s="462"/>
    </row>
    <row r="924" s="28" customFormat="true" ht="15" hidden="false" customHeight="false" outlineLevel="0" collapsed="false">
      <c r="B924" s="458"/>
      <c r="K924" s="459"/>
      <c r="L924" s="460"/>
      <c r="M924" s="460"/>
      <c r="N924" s="460"/>
      <c r="O924" s="460"/>
      <c r="P924" s="460"/>
      <c r="Q924" s="461"/>
      <c r="R924" s="462"/>
    </row>
    <row r="925" s="28" customFormat="true" ht="15" hidden="false" customHeight="false" outlineLevel="0" collapsed="false">
      <c r="B925" s="458"/>
      <c r="K925" s="459"/>
      <c r="L925" s="460"/>
      <c r="M925" s="460"/>
      <c r="N925" s="460"/>
      <c r="O925" s="460"/>
      <c r="P925" s="460"/>
      <c r="Q925" s="461"/>
      <c r="R925" s="462"/>
    </row>
    <row r="926" s="28" customFormat="true" ht="15" hidden="false" customHeight="false" outlineLevel="0" collapsed="false">
      <c r="B926" s="458"/>
      <c r="K926" s="459"/>
      <c r="L926" s="460"/>
      <c r="M926" s="460"/>
      <c r="N926" s="460"/>
      <c r="O926" s="460"/>
      <c r="P926" s="460"/>
      <c r="Q926" s="461"/>
      <c r="R926" s="462"/>
    </row>
    <row r="927" s="28" customFormat="true" ht="15" hidden="false" customHeight="false" outlineLevel="0" collapsed="false">
      <c r="B927" s="458"/>
      <c r="K927" s="459"/>
      <c r="L927" s="460"/>
      <c r="M927" s="460"/>
      <c r="N927" s="460"/>
      <c r="O927" s="460"/>
      <c r="P927" s="460"/>
      <c r="Q927" s="461"/>
      <c r="R927" s="462"/>
    </row>
    <row r="928" s="28" customFormat="true" ht="15" hidden="false" customHeight="false" outlineLevel="0" collapsed="false">
      <c r="B928" s="458"/>
      <c r="K928" s="459"/>
      <c r="L928" s="460"/>
      <c r="M928" s="460"/>
      <c r="N928" s="460"/>
      <c r="O928" s="460"/>
      <c r="P928" s="460"/>
      <c r="Q928" s="461"/>
      <c r="R928" s="462"/>
    </row>
    <row r="929" s="28" customFormat="true" ht="15" hidden="false" customHeight="false" outlineLevel="0" collapsed="false">
      <c r="B929" s="458"/>
      <c r="K929" s="459"/>
      <c r="L929" s="460"/>
      <c r="M929" s="460"/>
      <c r="N929" s="460"/>
      <c r="O929" s="460"/>
      <c r="P929" s="460"/>
      <c r="Q929" s="461"/>
      <c r="R929" s="462"/>
    </row>
    <row r="930" s="28" customFormat="true" ht="15" hidden="false" customHeight="false" outlineLevel="0" collapsed="false">
      <c r="B930" s="458"/>
      <c r="K930" s="459"/>
      <c r="L930" s="460"/>
      <c r="M930" s="460"/>
      <c r="N930" s="460"/>
      <c r="O930" s="460"/>
      <c r="P930" s="460"/>
      <c r="Q930" s="461"/>
      <c r="R930" s="462"/>
    </row>
    <row r="931" s="28" customFormat="true" ht="15" hidden="false" customHeight="false" outlineLevel="0" collapsed="false">
      <c r="B931" s="458"/>
      <c r="K931" s="459"/>
      <c r="L931" s="460"/>
      <c r="M931" s="460"/>
      <c r="N931" s="460"/>
      <c r="O931" s="460"/>
      <c r="P931" s="460"/>
      <c r="Q931" s="461"/>
      <c r="R931" s="462"/>
    </row>
    <row r="932" s="28" customFormat="true" ht="15" hidden="false" customHeight="false" outlineLevel="0" collapsed="false">
      <c r="B932" s="458"/>
      <c r="K932" s="459"/>
      <c r="L932" s="460"/>
      <c r="M932" s="460"/>
      <c r="N932" s="460"/>
      <c r="O932" s="460"/>
      <c r="P932" s="460"/>
      <c r="Q932" s="461"/>
      <c r="R932" s="462"/>
    </row>
    <row r="933" s="28" customFormat="true" ht="15" hidden="false" customHeight="false" outlineLevel="0" collapsed="false">
      <c r="B933" s="458"/>
      <c r="K933" s="459"/>
      <c r="L933" s="460"/>
      <c r="M933" s="460"/>
      <c r="N933" s="460"/>
      <c r="O933" s="460"/>
      <c r="P933" s="460"/>
      <c r="Q933" s="461"/>
      <c r="R933" s="462"/>
    </row>
    <row r="934" s="28" customFormat="true" ht="15" hidden="false" customHeight="false" outlineLevel="0" collapsed="false">
      <c r="B934" s="458"/>
      <c r="K934" s="459"/>
      <c r="L934" s="460"/>
      <c r="M934" s="460"/>
      <c r="N934" s="460"/>
      <c r="O934" s="460"/>
      <c r="P934" s="460"/>
      <c r="Q934" s="461"/>
      <c r="R934" s="462"/>
    </row>
    <row r="935" s="28" customFormat="true" ht="15" hidden="false" customHeight="false" outlineLevel="0" collapsed="false">
      <c r="B935" s="458"/>
      <c r="K935" s="459"/>
      <c r="L935" s="460"/>
      <c r="M935" s="460"/>
      <c r="N935" s="460"/>
      <c r="O935" s="460"/>
      <c r="P935" s="460"/>
      <c r="Q935" s="461"/>
      <c r="R935" s="462"/>
    </row>
    <row r="936" s="28" customFormat="true" ht="15" hidden="false" customHeight="false" outlineLevel="0" collapsed="false">
      <c r="B936" s="458"/>
      <c r="K936" s="459"/>
      <c r="L936" s="460"/>
      <c r="M936" s="460"/>
      <c r="N936" s="460"/>
      <c r="O936" s="460"/>
      <c r="P936" s="460"/>
      <c r="Q936" s="461"/>
      <c r="R936" s="462"/>
    </row>
    <row r="937" s="28" customFormat="true" ht="15" hidden="false" customHeight="false" outlineLevel="0" collapsed="false">
      <c r="B937" s="458"/>
      <c r="K937" s="459"/>
      <c r="L937" s="460"/>
      <c r="M937" s="460"/>
      <c r="N937" s="460"/>
      <c r="O937" s="460"/>
      <c r="P937" s="460"/>
      <c r="Q937" s="461"/>
      <c r="R937" s="462"/>
    </row>
    <row r="938" s="28" customFormat="true" ht="15" hidden="false" customHeight="false" outlineLevel="0" collapsed="false">
      <c r="B938" s="458"/>
      <c r="K938" s="459"/>
      <c r="L938" s="460"/>
      <c r="M938" s="460"/>
      <c r="N938" s="460"/>
      <c r="O938" s="460"/>
      <c r="P938" s="460"/>
      <c r="Q938" s="461"/>
      <c r="R938" s="462"/>
    </row>
    <row r="939" s="28" customFormat="true" ht="15" hidden="false" customHeight="false" outlineLevel="0" collapsed="false">
      <c r="B939" s="458"/>
      <c r="K939" s="459"/>
      <c r="L939" s="460"/>
      <c r="M939" s="460"/>
      <c r="N939" s="460"/>
      <c r="O939" s="460"/>
      <c r="P939" s="460"/>
      <c r="Q939" s="461"/>
      <c r="R939" s="462"/>
    </row>
    <row r="940" s="28" customFormat="true" ht="15" hidden="false" customHeight="false" outlineLevel="0" collapsed="false">
      <c r="B940" s="458"/>
      <c r="K940" s="459"/>
      <c r="L940" s="460"/>
      <c r="M940" s="460"/>
      <c r="N940" s="460"/>
      <c r="O940" s="460"/>
      <c r="P940" s="460"/>
      <c r="Q940" s="461"/>
      <c r="R940" s="462"/>
    </row>
    <row r="941" s="28" customFormat="true" ht="15" hidden="false" customHeight="false" outlineLevel="0" collapsed="false">
      <c r="B941" s="458"/>
      <c r="K941" s="459"/>
      <c r="L941" s="460"/>
      <c r="M941" s="460"/>
      <c r="N941" s="460"/>
      <c r="O941" s="460"/>
      <c r="P941" s="460"/>
      <c r="Q941" s="461"/>
      <c r="R941" s="462"/>
    </row>
    <row r="942" s="28" customFormat="true" ht="15" hidden="false" customHeight="false" outlineLevel="0" collapsed="false">
      <c r="B942" s="458"/>
      <c r="K942" s="459"/>
      <c r="L942" s="460"/>
      <c r="M942" s="460"/>
      <c r="N942" s="460"/>
      <c r="O942" s="460"/>
      <c r="P942" s="460"/>
      <c r="Q942" s="461"/>
      <c r="R942" s="462"/>
    </row>
    <row r="943" s="28" customFormat="true" ht="15" hidden="false" customHeight="false" outlineLevel="0" collapsed="false">
      <c r="B943" s="458"/>
      <c r="K943" s="459"/>
      <c r="L943" s="460"/>
      <c r="M943" s="460"/>
      <c r="N943" s="460"/>
      <c r="O943" s="460"/>
      <c r="P943" s="460"/>
      <c r="Q943" s="461"/>
      <c r="R943" s="462"/>
    </row>
    <row r="944" s="28" customFormat="true" ht="15" hidden="false" customHeight="false" outlineLevel="0" collapsed="false">
      <c r="B944" s="458"/>
      <c r="K944" s="459"/>
      <c r="L944" s="460"/>
      <c r="M944" s="460"/>
      <c r="N944" s="460"/>
      <c r="O944" s="460"/>
      <c r="P944" s="460"/>
      <c r="Q944" s="461"/>
      <c r="R944" s="462"/>
    </row>
    <row r="945" s="28" customFormat="true" ht="15" hidden="false" customHeight="false" outlineLevel="0" collapsed="false">
      <c r="B945" s="458"/>
      <c r="K945" s="459"/>
      <c r="L945" s="460"/>
      <c r="M945" s="460"/>
      <c r="N945" s="460"/>
      <c r="O945" s="460"/>
      <c r="P945" s="460"/>
      <c r="Q945" s="461"/>
      <c r="R945" s="462"/>
    </row>
    <row r="946" s="28" customFormat="true" ht="15" hidden="false" customHeight="false" outlineLevel="0" collapsed="false">
      <c r="B946" s="458"/>
      <c r="K946" s="459"/>
      <c r="L946" s="460"/>
      <c r="M946" s="460"/>
      <c r="N946" s="460"/>
      <c r="O946" s="460"/>
      <c r="P946" s="460"/>
      <c r="Q946" s="461"/>
      <c r="R946" s="462"/>
    </row>
    <row r="947" s="28" customFormat="true" ht="15" hidden="false" customHeight="false" outlineLevel="0" collapsed="false">
      <c r="B947" s="458"/>
      <c r="K947" s="459"/>
      <c r="L947" s="460"/>
      <c r="M947" s="460"/>
      <c r="N947" s="460"/>
      <c r="O947" s="460"/>
      <c r="P947" s="460"/>
      <c r="Q947" s="461"/>
      <c r="R947" s="462"/>
    </row>
    <row r="948" s="28" customFormat="true" ht="15" hidden="false" customHeight="false" outlineLevel="0" collapsed="false">
      <c r="B948" s="458"/>
      <c r="K948" s="459"/>
      <c r="L948" s="460"/>
      <c r="M948" s="460"/>
      <c r="N948" s="460"/>
      <c r="O948" s="460"/>
      <c r="P948" s="460"/>
      <c r="Q948" s="461"/>
      <c r="R948" s="462"/>
    </row>
    <row r="949" s="28" customFormat="true" ht="15" hidden="false" customHeight="false" outlineLevel="0" collapsed="false">
      <c r="B949" s="458"/>
      <c r="K949" s="459"/>
      <c r="L949" s="460"/>
      <c r="M949" s="460"/>
      <c r="N949" s="460"/>
      <c r="O949" s="460"/>
      <c r="P949" s="460"/>
      <c r="Q949" s="461"/>
      <c r="R949" s="462"/>
    </row>
    <row r="950" s="28" customFormat="true" ht="15" hidden="false" customHeight="false" outlineLevel="0" collapsed="false">
      <c r="B950" s="458"/>
      <c r="K950" s="459"/>
      <c r="L950" s="460"/>
      <c r="M950" s="460"/>
      <c r="N950" s="460"/>
      <c r="O950" s="460"/>
      <c r="P950" s="460"/>
      <c r="Q950" s="461"/>
      <c r="R950" s="462"/>
    </row>
    <row r="951" s="28" customFormat="true" ht="15" hidden="false" customHeight="false" outlineLevel="0" collapsed="false">
      <c r="B951" s="458"/>
      <c r="K951" s="459"/>
      <c r="L951" s="460"/>
      <c r="M951" s="460"/>
      <c r="N951" s="460"/>
      <c r="O951" s="460"/>
      <c r="P951" s="460"/>
      <c r="Q951" s="461"/>
      <c r="R951" s="462"/>
    </row>
    <row r="952" s="28" customFormat="true" ht="15" hidden="false" customHeight="false" outlineLevel="0" collapsed="false">
      <c r="B952" s="458"/>
      <c r="K952" s="459"/>
      <c r="L952" s="460"/>
      <c r="M952" s="460"/>
      <c r="N952" s="460"/>
      <c r="O952" s="460"/>
      <c r="P952" s="460"/>
      <c r="Q952" s="461"/>
      <c r="R952" s="462"/>
    </row>
    <row r="953" s="28" customFormat="true" ht="15" hidden="false" customHeight="false" outlineLevel="0" collapsed="false">
      <c r="B953" s="458"/>
      <c r="K953" s="459"/>
      <c r="L953" s="460"/>
      <c r="M953" s="460"/>
      <c r="N953" s="460"/>
      <c r="O953" s="460"/>
      <c r="P953" s="460"/>
      <c r="Q953" s="461"/>
      <c r="R953" s="462"/>
    </row>
    <row r="954" s="28" customFormat="true" ht="15" hidden="false" customHeight="false" outlineLevel="0" collapsed="false">
      <c r="B954" s="458"/>
      <c r="K954" s="459"/>
      <c r="L954" s="460"/>
      <c r="M954" s="460"/>
      <c r="N954" s="460"/>
      <c r="O954" s="460"/>
      <c r="P954" s="460"/>
      <c r="Q954" s="461"/>
      <c r="R954" s="462"/>
    </row>
    <row r="955" s="28" customFormat="true" ht="15" hidden="false" customHeight="false" outlineLevel="0" collapsed="false">
      <c r="B955" s="458"/>
      <c r="K955" s="459"/>
      <c r="L955" s="460"/>
      <c r="M955" s="460"/>
      <c r="N955" s="460"/>
      <c r="O955" s="460"/>
      <c r="P955" s="460"/>
      <c r="Q955" s="461"/>
      <c r="R955" s="462"/>
    </row>
    <row r="956" s="28" customFormat="true" ht="15" hidden="false" customHeight="false" outlineLevel="0" collapsed="false">
      <c r="B956" s="458"/>
      <c r="K956" s="459"/>
      <c r="L956" s="460"/>
      <c r="M956" s="460"/>
      <c r="N956" s="460"/>
      <c r="O956" s="460"/>
      <c r="P956" s="460"/>
      <c r="Q956" s="461"/>
      <c r="R956" s="462"/>
    </row>
    <row r="957" s="28" customFormat="true" ht="15" hidden="false" customHeight="false" outlineLevel="0" collapsed="false">
      <c r="B957" s="458"/>
      <c r="K957" s="459"/>
      <c r="L957" s="460"/>
      <c r="M957" s="460"/>
      <c r="N957" s="460"/>
      <c r="O957" s="460"/>
      <c r="P957" s="460"/>
      <c r="Q957" s="461"/>
      <c r="R957" s="462"/>
    </row>
    <row r="958" s="28" customFormat="true" ht="15" hidden="false" customHeight="false" outlineLevel="0" collapsed="false">
      <c r="B958" s="458"/>
      <c r="K958" s="459"/>
      <c r="L958" s="460"/>
      <c r="M958" s="460"/>
      <c r="N958" s="460"/>
      <c r="O958" s="460"/>
      <c r="P958" s="460"/>
      <c r="Q958" s="461"/>
      <c r="R958" s="462"/>
    </row>
    <row r="959" s="28" customFormat="true" ht="15" hidden="false" customHeight="false" outlineLevel="0" collapsed="false">
      <c r="B959" s="458"/>
      <c r="K959" s="459"/>
      <c r="L959" s="460"/>
      <c r="M959" s="460"/>
      <c r="N959" s="460"/>
      <c r="O959" s="460"/>
      <c r="P959" s="460"/>
      <c r="Q959" s="461"/>
      <c r="R959" s="462"/>
    </row>
    <row r="960" s="28" customFormat="true" ht="15" hidden="false" customHeight="false" outlineLevel="0" collapsed="false">
      <c r="B960" s="458"/>
      <c r="K960" s="459"/>
      <c r="L960" s="460"/>
      <c r="M960" s="460"/>
      <c r="N960" s="460"/>
      <c r="O960" s="460"/>
      <c r="P960" s="460"/>
      <c r="Q960" s="461"/>
      <c r="R960" s="462"/>
    </row>
    <row r="961" s="28" customFormat="true" ht="15" hidden="false" customHeight="false" outlineLevel="0" collapsed="false">
      <c r="B961" s="458"/>
      <c r="K961" s="459"/>
      <c r="L961" s="460"/>
      <c r="M961" s="460"/>
      <c r="N961" s="460"/>
      <c r="O961" s="460"/>
      <c r="P961" s="460"/>
      <c r="Q961" s="461"/>
      <c r="R961" s="462"/>
    </row>
    <row r="962" s="28" customFormat="true" ht="15" hidden="false" customHeight="false" outlineLevel="0" collapsed="false">
      <c r="B962" s="458"/>
      <c r="K962" s="459"/>
      <c r="L962" s="460"/>
      <c r="M962" s="460"/>
      <c r="N962" s="460"/>
      <c r="O962" s="460"/>
      <c r="P962" s="460"/>
      <c r="Q962" s="461"/>
      <c r="R962" s="462"/>
    </row>
    <row r="963" s="28" customFormat="true" ht="15" hidden="false" customHeight="false" outlineLevel="0" collapsed="false">
      <c r="B963" s="458"/>
      <c r="K963" s="459"/>
      <c r="L963" s="460"/>
      <c r="M963" s="460"/>
      <c r="N963" s="460"/>
      <c r="O963" s="460"/>
      <c r="P963" s="460"/>
      <c r="Q963" s="461"/>
      <c r="R963" s="462"/>
    </row>
    <row r="964" s="28" customFormat="true" ht="15" hidden="false" customHeight="false" outlineLevel="0" collapsed="false">
      <c r="B964" s="458"/>
      <c r="K964" s="459"/>
      <c r="L964" s="460"/>
      <c r="M964" s="460"/>
      <c r="N964" s="460"/>
      <c r="O964" s="460"/>
      <c r="P964" s="460"/>
      <c r="Q964" s="461"/>
      <c r="R964" s="462"/>
    </row>
    <row r="965" s="28" customFormat="true" ht="15" hidden="false" customHeight="false" outlineLevel="0" collapsed="false">
      <c r="B965" s="458"/>
      <c r="K965" s="459"/>
      <c r="L965" s="460"/>
      <c r="M965" s="460"/>
      <c r="N965" s="460"/>
      <c r="O965" s="460"/>
      <c r="P965" s="460"/>
      <c r="Q965" s="461"/>
      <c r="R965" s="462"/>
    </row>
    <row r="966" s="28" customFormat="true" ht="15" hidden="false" customHeight="false" outlineLevel="0" collapsed="false">
      <c r="B966" s="458"/>
      <c r="K966" s="459"/>
      <c r="L966" s="460"/>
      <c r="M966" s="460"/>
      <c r="N966" s="460"/>
      <c r="O966" s="460"/>
      <c r="P966" s="460"/>
      <c r="Q966" s="461"/>
      <c r="R966" s="462"/>
    </row>
    <row r="967" s="28" customFormat="true" ht="15" hidden="false" customHeight="false" outlineLevel="0" collapsed="false">
      <c r="B967" s="458"/>
      <c r="K967" s="459"/>
      <c r="L967" s="460"/>
      <c r="M967" s="460"/>
      <c r="N967" s="460"/>
      <c r="O967" s="460"/>
      <c r="P967" s="460"/>
      <c r="Q967" s="461"/>
      <c r="R967" s="462"/>
    </row>
    <row r="968" s="28" customFormat="true" ht="15" hidden="false" customHeight="false" outlineLevel="0" collapsed="false">
      <c r="B968" s="458"/>
      <c r="K968" s="459"/>
      <c r="L968" s="460"/>
      <c r="M968" s="460"/>
      <c r="N968" s="460"/>
      <c r="O968" s="460"/>
      <c r="P968" s="460"/>
      <c r="Q968" s="461"/>
      <c r="R968" s="462"/>
    </row>
    <row r="969" s="28" customFormat="true" ht="15" hidden="false" customHeight="false" outlineLevel="0" collapsed="false">
      <c r="B969" s="458"/>
      <c r="K969" s="459"/>
      <c r="L969" s="460"/>
      <c r="M969" s="460"/>
      <c r="N969" s="460"/>
      <c r="O969" s="460"/>
      <c r="P969" s="460"/>
      <c r="Q969" s="461"/>
      <c r="R969" s="462"/>
    </row>
    <row r="970" s="28" customFormat="true" ht="15" hidden="false" customHeight="false" outlineLevel="0" collapsed="false">
      <c r="B970" s="458"/>
      <c r="K970" s="459"/>
      <c r="L970" s="460"/>
      <c r="M970" s="460"/>
      <c r="N970" s="460"/>
      <c r="O970" s="460"/>
      <c r="P970" s="460"/>
      <c r="Q970" s="461"/>
      <c r="R970" s="462"/>
    </row>
    <row r="971" s="28" customFormat="true" ht="15" hidden="false" customHeight="false" outlineLevel="0" collapsed="false">
      <c r="B971" s="458"/>
      <c r="K971" s="459"/>
      <c r="L971" s="460"/>
      <c r="M971" s="460"/>
      <c r="N971" s="460"/>
      <c r="O971" s="460"/>
      <c r="P971" s="460"/>
      <c r="Q971" s="461"/>
      <c r="R971" s="462"/>
    </row>
    <row r="972" s="28" customFormat="true" ht="15" hidden="false" customHeight="false" outlineLevel="0" collapsed="false">
      <c r="B972" s="458"/>
      <c r="K972" s="459"/>
      <c r="L972" s="460"/>
      <c r="M972" s="460"/>
      <c r="N972" s="460"/>
      <c r="O972" s="460"/>
      <c r="P972" s="460"/>
      <c r="Q972" s="461"/>
      <c r="R972" s="462"/>
    </row>
    <row r="973" s="28" customFormat="true" ht="15" hidden="false" customHeight="false" outlineLevel="0" collapsed="false">
      <c r="B973" s="458"/>
      <c r="K973" s="459"/>
      <c r="L973" s="460"/>
      <c r="M973" s="460"/>
      <c r="N973" s="460"/>
      <c r="O973" s="460"/>
      <c r="P973" s="460"/>
      <c r="Q973" s="461"/>
      <c r="R973" s="462"/>
    </row>
    <row r="974" s="28" customFormat="true" ht="15" hidden="false" customHeight="false" outlineLevel="0" collapsed="false">
      <c r="B974" s="458"/>
      <c r="K974" s="459"/>
      <c r="L974" s="460"/>
      <c r="M974" s="460"/>
      <c r="N974" s="460"/>
      <c r="O974" s="460"/>
      <c r="P974" s="460"/>
      <c r="Q974" s="461"/>
      <c r="R974" s="462"/>
    </row>
    <row r="975" s="28" customFormat="true" ht="15" hidden="false" customHeight="false" outlineLevel="0" collapsed="false">
      <c r="B975" s="458"/>
      <c r="K975" s="459"/>
      <c r="L975" s="460"/>
      <c r="M975" s="460"/>
      <c r="N975" s="460"/>
      <c r="O975" s="460"/>
      <c r="P975" s="460"/>
      <c r="Q975" s="461"/>
      <c r="R975" s="462"/>
    </row>
    <row r="976" s="28" customFormat="true" ht="15" hidden="false" customHeight="false" outlineLevel="0" collapsed="false">
      <c r="B976" s="458"/>
      <c r="K976" s="459"/>
      <c r="L976" s="460"/>
      <c r="M976" s="460"/>
      <c r="N976" s="460"/>
      <c r="O976" s="460"/>
      <c r="P976" s="460"/>
      <c r="Q976" s="461"/>
      <c r="R976" s="462"/>
    </row>
    <row r="977" s="28" customFormat="true" ht="15" hidden="false" customHeight="false" outlineLevel="0" collapsed="false">
      <c r="B977" s="458"/>
      <c r="K977" s="459"/>
      <c r="L977" s="460"/>
      <c r="M977" s="460"/>
      <c r="N977" s="460"/>
      <c r="O977" s="460"/>
      <c r="P977" s="460"/>
      <c r="Q977" s="461"/>
      <c r="R977" s="462"/>
    </row>
    <row r="978" s="28" customFormat="true" ht="15" hidden="false" customHeight="false" outlineLevel="0" collapsed="false">
      <c r="B978" s="458"/>
      <c r="K978" s="459"/>
      <c r="L978" s="460"/>
      <c r="M978" s="460"/>
      <c r="N978" s="460"/>
      <c r="O978" s="460"/>
      <c r="P978" s="460"/>
      <c r="Q978" s="461"/>
      <c r="R978" s="462"/>
    </row>
    <row r="979" s="28" customFormat="true" ht="15" hidden="false" customHeight="false" outlineLevel="0" collapsed="false">
      <c r="B979" s="458"/>
      <c r="K979" s="459"/>
      <c r="L979" s="460"/>
      <c r="M979" s="460"/>
      <c r="N979" s="460"/>
      <c r="O979" s="460"/>
      <c r="P979" s="460"/>
      <c r="Q979" s="461"/>
      <c r="R979" s="462"/>
    </row>
    <row r="980" s="28" customFormat="true" ht="15" hidden="false" customHeight="false" outlineLevel="0" collapsed="false">
      <c r="B980" s="458"/>
      <c r="K980" s="459"/>
      <c r="L980" s="460"/>
      <c r="M980" s="460"/>
      <c r="N980" s="460"/>
      <c r="O980" s="460"/>
      <c r="P980" s="460"/>
      <c r="Q980" s="461"/>
      <c r="R980" s="462"/>
    </row>
    <row r="981" s="28" customFormat="true" ht="15" hidden="false" customHeight="false" outlineLevel="0" collapsed="false">
      <c r="B981" s="458"/>
      <c r="K981" s="459"/>
      <c r="L981" s="460"/>
      <c r="M981" s="460"/>
      <c r="N981" s="460"/>
      <c r="O981" s="460"/>
      <c r="P981" s="460"/>
      <c r="Q981" s="461"/>
      <c r="R981" s="462"/>
    </row>
    <row r="982" s="28" customFormat="true" ht="15" hidden="false" customHeight="false" outlineLevel="0" collapsed="false">
      <c r="B982" s="458"/>
      <c r="K982" s="459"/>
      <c r="L982" s="460"/>
      <c r="M982" s="460"/>
      <c r="N982" s="460"/>
      <c r="O982" s="460"/>
      <c r="P982" s="460"/>
      <c r="Q982" s="461"/>
      <c r="R982" s="462"/>
    </row>
    <row r="983" s="28" customFormat="true" ht="15" hidden="false" customHeight="false" outlineLevel="0" collapsed="false">
      <c r="B983" s="458"/>
      <c r="K983" s="459"/>
      <c r="L983" s="460"/>
      <c r="M983" s="460"/>
      <c r="N983" s="460"/>
      <c r="O983" s="460"/>
      <c r="P983" s="460"/>
      <c r="Q983" s="461"/>
      <c r="R983" s="462"/>
    </row>
    <row r="984" s="28" customFormat="true" ht="15" hidden="false" customHeight="false" outlineLevel="0" collapsed="false">
      <c r="B984" s="458"/>
      <c r="K984" s="459"/>
      <c r="L984" s="460"/>
      <c r="M984" s="460"/>
      <c r="N984" s="460"/>
      <c r="O984" s="460"/>
      <c r="P984" s="460"/>
      <c r="Q984" s="461"/>
      <c r="R984" s="462"/>
    </row>
    <row r="985" s="28" customFormat="true" ht="15" hidden="false" customHeight="false" outlineLevel="0" collapsed="false">
      <c r="B985" s="458"/>
      <c r="K985" s="459"/>
      <c r="L985" s="460"/>
      <c r="M985" s="460"/>
      <c r="N985" s="460"/>
      <c r="O985" s="460"/>
      <c r="P985" s="460"/>
      <c r="Q985" s="461"/>
      <c r="R985" s="462"/>
    </row>
    <row r="986" s="28" customFormat="true" ht="15" hidden="false" customHeight="false" outlineLevel="0" collapsed="false">
      <c r="B986" s="458"/>
      <c r="K986" s="459"/>
      <c r="L986" s="460"/>
      <c r="M986" s="460"/>
      <c r="N986" s="460"/>
      <c r="O986" s="460"/>
      <c r="P986" s="460"/>
      <c r="Q986" s="461"/>
      <c r="R986" s="462"/>
    </row>
    <row r="987" s="28" customFormat="true" ht="15" hidden="false" customHeight="false" outlineLevel="0" collapsed="false">
      <c r="B987" s="458"/>
      <c r="K987" s="459"/>
      <c r="L987" s="460"/>
      <c r="M987" s="460"/>
      <c r="N987" s="460"/>
      <c r="O987" s="460"/>
      <c r="P987" s="460"/>
      <c r="Q987" s="461"/>
      <c r="R987" s="462"/>
    </row>
    <row r="988" s="28" customFormat="true" ht="15" hidden="false" customHeight="false" outlineLevel="0" collapsed="false">
      <c r="B988" s="458"/>
      <c r="K988" s="459"/>
      <c r="L988" s="460"/>
      <c r="M988" s="460"/>
      <c r="N988" s="460"/>
      <c r="O988" s="460"/>
      <c r="P988" s="460"/>
      <c r="Q988" s="461"/>
      <c r="R988" s="462"/>
    </row>
    <row r="989" s="28" customFormat="true" ht="15" hidden="false" customHeight="false" outlineLevel="0" collapsed="false">
      <c r="B989" s="458"/>
      <c r="K989" s="459"/>
      <c r="L989" s="460"/>
      <c r="M989" s="460"/>
      <c r="N989" s="460"/>
      <c r="O989" s="460"/>
      <c r="P989" s="460"/>
      <c r="Q989" s="461"/>
      <c r="R989" s="462"/>
    </row>
    <row r="990" s="28" customFormat="true" ht="15" hidden="false" customHeight="false" outlineLevel="0" collapsed="false">
      <c r="B990" s="458"/>
      <c r="K990" s="459"/>
      <c r="L990" s="460"/>
      <c r="M990" s="460"/>
      <c r="N990" s="460"/>
      <c r="O990" s="460"/>
      <c r="P990" s="460"/>
      <c r="Q990" s="461"/>
      <c r="R990" s="462"/>
    </row>
    <row r="991" s="28" customFormat="true" ht="15" hidden="false" customHeight="false" outlineLevel="0" collapsed="false">
      <c r="B991" s="458"/>
      <c r="K991" s="459"/>
      <c r="L991" s="460"/>
      <c r="M991" s="460"/>
      <c r="N991" s="460"/>
      <c r="O991" s="460"/>
      <c r="P991" s="460"/>
      <c r="Q991" s="461"/>
      <c r="R991" s="462"/>
    </row>
    <row r="992" s="28" customFormat="true" ht="15" hidden="false" customHeight="false" outlineLevel="0" collapsed="false">
      <c r="B992" s="458"/>
      <c r="K992" s="459"/>
      <c r="L992" s="460"/>
      <c r="M992" s="460"/>
      <c r="N992" s="460"/>
      <c r="O992" s="460"/>
      <c r="P992" s="460"/>
      <c r="Q992" s="461"/>
      <c r="R992" s="462"/>
    </row>
    <row r="993" s="28" customFormat="true" ht="15" hidden="false" customHeight="false" outlineLevel="0" collapsed="false">
      <c r="B993" s="458"/>
      <c r="K993" s="459"/>
      <c r="L993" s="460"/>
      <c r="M993" s="460"/>
      <c r="N993" s="460"/>
      <c r="O993" s="460"/>
      <c r="P993" s="460"/>
      <c r="Q993" s="461"/>
      <c r="R993" s="462"/>
    </row>
    <row r="994" s="28" customFormat="true" ht="15" hidden="false" customHeight="false" outlineLevel="0" collapsed="false">
      <c r="B994" s="458"/>
      <c r="K994" s="459"/>
      <c r="L994" s="460"/>
      <c r="M994" s="460"/>
      <c r="N994" s="460"/>
      <c r="O994" s="460"/>
      <c r="P994" s="460"/>
      <c r="Q994" s="461"/>
      <c r="R994" s="462"/>
    </row>
    <row r="995" s="28" customFormat="true" ht="15" hidden="false" customHeight="false" outlineLevel="0" collapsed="false">
      <c r="B995" s="458"/>
      <c r="K995" s="459"/>
      <c r="L995" s="460"/>
      <c r="M995" s="460"/>
      <c r="N995" s="460"/>
      <c r="O995" s="460"/>
      <c r="P995" s="460"/>
      <c r="Q995" s="461"/>
      <c r="R995" s="462"/>
    </row>
    <row r="996" s="28" customFormat="true" ht="15" hidden="false" customHeight="false" outlineLevel="0" collapsed="false">
      <c r="B996" s="458"/>
      <c r="K996" s="459"/>
      <c r="L996" s="460"/>
      <c r="M996" s="460"/>
      <c r="N996" s="460"/>
      <c r="O996" s="460"/>
      <c r="P996" s="460"/>
      <c r="Q996" s="461"/>
      <c r="R996" s="462"/>
    </row>
    <row r="997" s="28" customFormat="true" ht="15" hidden="false" customHeight="false" outlineLevel="0" collapsed="false">
      <c r="B997" s="458"/>
      <c r="K997" s="459"/>
      <c r="L997" s="460"/>
      <c r="M997" s="460"/>
      <c r="N997" s="460"/>
      <c r="O997" s="460"/>
      <c r="P997" s="460"/>
      <c r="Q997" s="461"/>
      <c r="R997" s="462"/>
    </row>
    <row r="998" s="28" customFormat="true" ht="15" hidden="false" customHeight="false" outlineLevel="0" collapsed="false">
      <c r="B998" s="458"/>
      <c r="K998" s="459"/>
      <c r="L998" s="460"/>
      <c r="M998" s="460"/>
      <c r="N998" s="460"/>
      <c r="O998" s="460"/>
      <c r="P998" s="460"/>
      <c r="Q998" s="461"/>
      <c r="R998" s="462"/>
    </row>
    <row r="999" s="28" customFormat="true" ht="15" hidden="false" customHeight="false" outlineLevel="0" collapsed="false">
      <c r="B999" s="458"/>
      <c r="K999" s="459"/>
      <c r="L999" s="460"/>
      <c r="M999" s="460"/>
      <c r="N999" s="460"/>
      <c r="O999" s="460"/>
      <c r="P999" s="460"/>
      <c r="Q999" s="461"/>
      <c r="R999" s="462"/>
    </row>
    <row r="1000" s="28" customFormat="true" ht="15" hidden="false" customHeight="false" outlineLevel="0" collapsed="false">
      <c r="B1000" s="458"/>
      <c r="K1000" s="459"/>
      <c r="L1000" s="460"/>
      <c r="M1000" s="460"/>
      <c r="N1000" s="460"/>
      <c r="O1000" s="460"/>
      <c r="P1000" s="460"/>
      <c r="Q1000" s="461"/>
      <c r="R1000" s="462"/>
    </row>
    <row r="1001" s="28" customFormat="true" ht="15" hidden="false" customHeight="false" outlineLevel="0" collapsed="false">
      <c r="B1001" s="458"/>
      <c r="K1001" s="459"/>
      <c r="L1001" s="460"/>
      <c r="M1001" s="460"/>
      <c r="N1001" s="460"/>
      <c r="O1001" s="460"/>
      <c r="P1001" s="460"/>
      <c r="Q1001" s="461"/>
      <c r="R1001" s="462"/>
    </row>
    <row r="1002" s="28" customFormat="true" ht="15" hidden="false" customHeight="false" outlineLevel="0" collapsed="false">
      <c r="B1002" s="458"/>
      <c r="K1002" s="459"/>
      <c r="L1002" s="460"/>
      <c r="M1002" s="460"/>
      <c r="N1002" s="460"/>
      <c r="O1002" s="460"/>
      <c r="P1002" s="460"/>
      <c r="Q1002" s="461"/>
      <c r="R1002" s="462"/>
    </row>
    <row r="1003" s="28" customFormat="true" ht="15" hidden="false" customHeight="false" outlineLevel="0" collapsed="false">
      <c r="B1003" s="458"/>
      <c r="K1003" s="459"/>
      <c r="L1003" s="460"/>
      <c r="M1003" s="460"/>
      <c r="N1003" s="460"/>
      <c r="O1003" s="460"/>
      <c r="P1003" s="460"/>
      <c r="Q1003" s="461"/>
      <c r="R1003" s="462"/>
    </row>
    <row r="1004" s="28" customFormat="true" ht="15" hidden="false" customHeight="false" outlineLevel="0" collapsed="false">
      <c r="B1004" s="458"/>
      <c r="K1004" s="459"/>
      <c r="L1004" s="460"/>
      <c r="M1004" s="460"/>
      <c r="N1004" s="460"/>
      <c r="O1004" s="460"/>
      <c r="P1004" s="460"/>
      <c r="Q1004" s="461"/>
      <c r="R1004" s="462"/>
    </row>
    <row r="1005" s="28" customFormat="true" ht="15" hidden="false" customHeight="false" outlineLevel="0" collapsed="false">
      <c r="B1005" s="458"/>
      <c r="K1005" s="459"/>
      <c r="L1005" s="460"/>
      <c r="M1005" s="460"/>
      <c r="N1005" s="460"/>
      <c r="O1005" s="460"/>
      <c r="P1005" s="460"/>
      <c r="Q1005" s="461"/>
      <c r="R1005" s="462"/>
    </row>
    <row r="1006" s="28" customFormat="true" ht="15" hidden="false" customHeight="false" outlineLevel="0" collapsed="false">
      <c r="B1006" s="458"/>
      <c r="K1006" s="459"/>
      <c r="L1006" s="460"/>
      <c r="M1006" s="460"/>
      <c r="N1006" s="460"/>
      <c r="O1006" s="460"/>
      <c r="P1006" s="460"/>
      <c r="Q1006" s="461"/>
      <c r="R1006" s="462"/>
    </row>
    <row r="1007" s="28" customFormat="true" ht="15" hidden="false" customHeight="false" outlineLevel="0" collapsed="false">
      <c r="B1007" s="458"/>
      <c r="K1007" s="459"/>
      <c r="L1007" s="460"/>
      <c r="M1007" s="460"/>
      <c r="N1007" s="460"/>
      <c r="O1007" s="460"/>
      <c r="P1007" s="460"/>
      <c r="Q1007" s="461"/>
      <c r="R1007" s="462"/>
    </row>
    <row r="1008" s="28" customFormat="true" ht="15" hidden="false" customHeight="false" outlineLevel="0" collapsed="false">
      <c r="B1008" s="458"/>
      <c r="K1008" s="459"/>
      <c r="L1008" s="460"/>
      <c r="M1008" s="460"/>
      <c r="N1008" s="460"/>
      <c r="O1008" s="460"/>
      <c r="P1008" s="460"/>
      <c r="Q1008" s="461"/>
      <c r="R1008" s="462"/>
    </row>
    <row r="1009" s="28" customFormat="true" ht="15" hidden="false" customHeight="false" outlineLevel="0" collapsed="false">
      <c r="B1009" s="458"/>
      <c r="K1009" s="459"/>
      <c r="L1009" s="460"/>
      <c r="M1009" s="460"/>
      <c r="N1009" s="460"/>
      <c r="O1009" s="460"/>
      <c r="P1009" s="460"/>
      <c r="Q1009" s="461"/>
      <c r="R1009" s="462"/>
    </row>
    <row r="1010" s="28" customFormat="true" ht="15" hidden="false" customHeight="false" outlineLevel="0" collapsed="false">
      <c r="B1010" s="458"/>
      <c r="K1010" s="459"/>
      <c r="L1010" s="460"/>
      <c r="M1010" s="460"/>
      <c r="N1010" s="460"/>
      <c r="O1010" s="460"/>
      <c r="P1010" s="460"/>
      <c r="Q1010" s="461"/>
      <c r="R1010" s="462"/>
    </row>
    <row r="1011" s="28" customFormat="true" ht="15" hidden="false" customHeight="false" outlineLevel="0" collapsed="false">
      <c r="B1011" s="458"/>
      <c r="K1011" s="459"/>
      <c r="L1011" s="460"/>
      <c r="M1011" s="460"/>
      <c r="N1011" s="460"/>
      <c r="O1011" s="460"/>
      <c r="P1011" s="460"/>
      <c r="Q1011" s="461"/>
      <c r="R1011" s="462"/>
    </row>
    <row r="1012" s="28" customFormat="true" ht="15" hidden="false" customHeight="false" outlineLevel="0" collapsed="false">
      <c r="B1012" s="458"/>
      <c r="K1012" s="459"/>
      <c r="L1012" s="460"/>
      <c r="M1012" s="460"/>
      <c r="N1012" s="460"/>
      <c r="O1012" s="460"/>
      <c r="P1012" s="460"/>
      <c r="Q1012" s="461"/>
      <c r="R1012" s="462"/>
    </row>
    <row r="1013" s="28" customFormat="true" ht="15" hidden="false" customHeight="false" outlineLevel="0" collapsed="false">
      <c r="B1013" s="458"/>
      <c r="K1013" s="459"/>
      <c r="L1013" s="460"/>
      <c r="M1013" s="460"/>
      <c r="N1013" s="460"/>
      <c r="O1013" s="460"/>
      <c r="P1013" s="460"/>
      <c r="Q1013" s="461"/>
      <c r="R1013" s="462"/>
    </row>
    <row r="1014" s="28" customFormat="true" ht="15" hidden="false" customHeight="false" outlineLevel="0" collapsed="false">
      <c r="B1014" s="458"/>
      <c r="K1014" s="459"/>
      <c r="L1014" s="460"/>
      <c r="M1014" s="460"/>
      <c r="N1014" s="460"/>
      <c r="O1014" s="460"/>
      <c r="P1014" s="460"/>
      <c r="Q1014" s="461"/>
      <c r="R1014" s="462"/>
    </row>
    <row r="1015" s="28" customFormat="true" ht="15" hidden="false" customHeight="false" outlineLevel="0" collapsed="false">
      <c r="B1015" s="458"/>
      <c r="K1015" s="459"/>
      <c r="L1015" s="460"/>
      <c r="M1015" s="460"/>
      <c r="N1015" s="460"/>
      <c r="O1015" s="460"/>
      <c r="P1015" s="460"/>
      <c r="Q1015" s="461"/>
      <c r="R1015" s="462"/>
    </row>
    <row r="1016" s="28" customFormat="true" ht="15" hidden="false" customHeight="false" outlineLevel="0" collapsed="false">
      <c r="B1016" s="458"/>
      <c r="K1016" s="459"/>
      <c r="L1016" s="460"/>
      <c r="M1016" s="460"/>
      <c r="N1016" s="460"/>
      <c r="O1016" s="460"/>
      <c r="P1016" s="460"/>
      <c r="Q1016" s="461"/>
      <c r="R1016" s="462"/>
    </row>
    <row r="1017" s="28" customFormat="true" ht="15" hidden="false" customHeight="false" outlineLevel="0" collapsed="false">
      <c r="B1017" s="458"/>
      <c r="K1017" s="459"/>
      <c r="L1017" s="460"/>
      <c r="M1017" s="460"/>
      <c r="N1017" s="460"/>
      <c r="O1017" s="460"/>
      <c r="P1017" s="460"/>
      <c r="Q1017" s="461"/>
      <c r="R1017" s="462"/>
    </row>
    <row r="1018" s="28" customFormat="true" ht="15" hidden="false" customHeight="false" outlineLevel="0" collapsed="false">
      <c r="B1018" s="458"/>
      <c r="K1018" s="459"/>
      <c r="L1018" s="460"/>
      <c r="M1018" s="460"/>
      <c r="N1018" s="460"/>
      <c r="O1018" s="460"/>
      <c r="P1018" s="460"/>
      <c r="Q1018" s="461"/>
      <c r="R1018" s="462"/>
    </row>
    <row r="1019" s="28" customFormat="true" ht="15" hidden="false" customHeight="false" outlineLevel="0" collapsed="false">
      <c r="B1019" s="458"/>
      <c r="K1019" s="459"/>
      <c r="L1019" s="460"/>
      <c r="M1019" s="460"/>
      <c r="N1019" s="460"/>
      <c r="O1019" s="460"/>
      <c r="P1019" s="460"/>
      <c r="Q1019" s="461"/>
      <c r="R1019" s="462"/>
    </row>
    <row r="1020" s="28" customFormat="true" ht="15" hidden="false" customHeight="false" outlineLevel="0" collapsed="false">
      <c r="B1020" s="458"/>
      <c r="K1020" s="459"/>
      <c r="L1020" s="460"/>
      <c r="M1020" s="460"/>
      <c r="N1020" s="460"/>
      <c r="O1020" s="460"/>
      <c r="P1020" s="460"/>
      <c r="Q1020" s="461"/>
      <c r="R1020" s="462"/>
    </row>
    <row r="1021" s="28" customFormat="true" ht="15" hidden="false" customHeight="false" outlineLevel="0" collapsed="false">
      <c r="B1021" s="458"/>
      <c r="K1021" s="459"/>
      <c r="L1021" s="460"/>
      <c r="M1021" s="460"/>
      <c r="N1021" s="460"/>
      <c r="O1021" s="460"/>
      <c r="P1021" s="460"/>
      <c r="Q1021" s="461"/>
      <c r="R1021" s="462"/>
    </row>
    <row r="1022" s="28" customFormat="true" ht="15" hidden="false" customHeight="false" outlineLevel="0" collapsed="false">
      <c r="B1022" s="458"/>
      <c r="K1022" s="459"/>
      <c r="L1022" s="460"/>
      <c r="M1022" s="460"/>
      <c r="N1022" s="460"/>
      <c r="O1022" s="460"/>
      <c r="P1022" s="460"/>
      <c r="Q1022" s="461"/>
      <c r="R1022" s="462"/>
    </row>
    <row r="1023" s="28" customFormat="true" ht="15" hidden="false" customHeight="false" outlineLevel="0" collapsed="false">
      <c r="B1023" s="458"/>
      <c r="K1023" s="459"/>
      <c r="L1023" s="460"/>
      <c r="M1023" s="460"/>
      <c r="N1023" s="460"/>
      <c r="O1023" s="460"/>
      <c r="P1023" s="460"/>
      <c r="Q1023" s="461"/>
      <c r="R1023" s="462"/>
    </row>
    <row r="1024" s="28" customFormat="true" ht="15" hidden="false" customHeight="false" outlineLevel="0" collapsed="false">
      <c r="B1024" s="458"/>
      <c r="K1024" s="459"/>
      <c r="L1024" s="460"/>
      <c r="M1024" s="460"/>
      <c r="N1024" s="460"/>
      <c r="O1024" s="460"/>
      <c r="P1024" s="460"/>
      <c r="Q1024" s="461"/>
      <c r="R1024" s="462"/>
    </row>
    <row r="1025" s="28" customFormat="true" ht="15" hidden="false" customHeight="false" outlineLevel="0" collapsed="false">
      <c r="B1025" s="458"/>
      <c r="K1025" s="459"/>
      <c r="L1025" s="460"/>
      <c r="M1025" s="460"/>
      <c r="N1025" s="460"/>
      <c r="O1025" s="460"/>
      <c r="P1025" s="460"/>
      <c r="Q1025" s="461"/>
      <c r="R1025" s="462"/>
    </row>
    <row r="1026" s="28" customFormat="true" ht="15" hidden="false" customHeight="false" outlineLevel="0" collapsed="false">
      <c r="B1026" s="458"/>
      <c r="K1026" s="459"/>
      <c r="L1026" s="460"/>
      <c r="M1026" s="460"/>
      <c r="N1026" s="460"/>
      <c r="O1026" s="460"/>
      <c r="P1026" s="460"/>
      <c r="Q1026" s="461"/>
      <c r="R1026" s="462"/>
    </row>
    <row r="1027" s="28" customFormat="true" ht="15" hidden="false" customHeight="false" outlineLevel="0" collapsed="false">
      <c r="B1027" s="458"/>
      <c r="K1027" s="459"/>
      <c r="L1027" s="460"/>
      <c r="M1027" s="460"/>
      <c r="N1027" s="460"/>
      <c r="O1027" s="460"/>
      <c r="P1027" s="460"/>
      <c r="Q1027" s="461"/>
      <c r="R1027" s="462"/>
    </row>
    <row r="1028" s="28" customFormat="true" ht="15" hidden="false" customHeight="false" outlineLevel="0" collapsed="false">
      <c r="B1028" s="458"/>
      <c r="K1028" s="459"/>
      <c r="L1028" s="460"/>
      <c r="M1028" s="460"/>
      <c r="N1028" s="460"/>
      <c r="O1028" s="460"/>
      <c r="P1028" s="460"/>
      <c r="Q1028" s="461"/>
      <c r="R1028" s="462"/>
    </row>
    <row r="1029" s="28" customFormat="true" ht="15" hidden="false" customHeight="false" outlineLevel="0" collapsed="false">
      <c r="B1029" s="458"/>
      <c r="K1029" s="459"/>
      <c r="L1029" s="460"/>
      <c r="M1029" s="460"/>
      <c r="N1029" s="460"/>
      <c r="O1029" s="460"/>
      <c r="P1029" s="460"/>
      <c r="Q1029" s="461"/>
      <c r="R1029" s="462"/>
    </row>
    <row r="1030" s="28" customFormat="true" ht="15" hidden="false" customHeight="false" outlineLevel="0" collapsed="false">
      <c r="B1030" s="458"/>
      <c r="K1030" s="459"/>
      <c r="L1030" s="460"/>
      <c r="M1030" s="460"/>
      <c r="N1030" s="460"/>
      <c r="O1030" s="460"/>
      <c r="P1030" s="460"/>
      <c r="Q1030" s="461"/>
      <c r="R1030" s="462"/>
    </row>
    <row r="1031" s="28" customFormat="true" ht="15" hidden="false" customHeight="false" outlineLevel="0" collapsed="false">
      <c r="B1031" s="458"/>
      <c r="K1031" s="459"/>
      <c r="L1031" s="460"/>
      <c r="M1031" s="460"/>
      <c r="N1031" s="460"/>
      <c r="O1031" s="460"/>
      <c r="P1031" s="460"/>
      <c r="Q1031" s="461"/>
      <c r="R1031" s="462"/>
    </row>
    <row r="1032" s="28" customFormat="true" ht="15" hidden="false" customHeight="false" outlineLevel="0" collapsed="false">
      <c r="B1032" s="458"/>
      <c r="K1032" s="459"/>
      <c r="L1032" s="460"/>
      <c r="M1032" s="460"/>
      <c r="N1032" s="460"/>
      <c r="O1032" s="460"/>
      <c r="P1032" s="460"/>
      <c r="Q1032" s="461"/>
      <c r="R1032" s="462"/>
    </row>
    <row r="1033" s="28" customFormat="true" ht="15" hidden="false" customHeight="false" outlineLevel="0" collapsed="false">
      <c r="B1033" s="458"/>
      <c r="K1033" s="459"/>
      <c r="L1033" s="460"/>
      <c r="M1033" s="460"/>
      <c r="N1033" s="460"/>
      <c r="O1033" s="460"/>
      <c r="P1033" s="460"/>
      <c r="Q1033" s="461"/>
      <c r="R1033" s="462"/>
    </row>
    <row r="1034" s="28" customFormat="true" ht="15" hidden="false" customHeight="false" outlineLevel="0" collapsed="false">
      <c r="B1034" s="458"/>
      <c r="K1034" s="459"/>
      <c r="L1034" s="460"/>
      <c r="M1034" s="460"/>
      <c r="N1034" s="460"/>
      <c r="O1034" s="460"/>
      <c r="P1034" s="460"/>
      <c r="Q1034" s="461"/>
      <c r="R1034" s="462"/>
    </row>
    <row r="1035" s="28" customFormat="true" ht="15" hidden="false" customHeight="false" outlineLevel="0" collapsed="false">
      <c r="B1035" s="458"/>
      <c r="K1035" s="459"/>
      <c r="L1035" s="460"/>
      <c r="M1035" s="460"/>
      <c r="N1035" s="460"/>
      <c r="O1035" s="460"/>
      <c r="P1035" s="460"/>
      <c r="Q1035" s="461"/>
      <c r="R1035" s="462"/>
    </row>
    <row r="1036" s="28" customFormat="true" ht="15" hidden="false" customHeight="false" outlineLevel="0" collapsed="false">
      <c r="B1036" s="458"/>
      <c r="K1036" s="459"/>
      <c r="L1036" s="460"/>
      <c r="M1036" s="460"/>
      <c r="N1036" s="460"/>
      <c r="O1036" s="460"/>
      <c r="P1036" s="460"/>
      <c r="Q1036" s="461"/>
      <c r="R1036" s="462"/>
    </row>
    <row r="1037" s="28" customFormat="true" ht="15" hidden="false" customHeight="false" outlineLevel="0" collapsed="false">
      <c r="B1037" s="458"/>
      <c r="K1037" s="459"/>
      <c r="L1037" s="460"/>
      <c r="M1037" s="460"/>
      <c r="N1037" s="460"/>
      <c r="O1037" s="460"/>
      <c r="P1037" s="460"/>
      <c r="Q1037" s="461"/>
      <c r="R1037" s="462"/>
    </row>
    <row r="1038" s="28" customFormat="true" ht="15" hidden="false" customHeight="false" outlineLevel="0" collapsed="false">
      <c r="B1038" s="458"/>
      <c r="K1038" s="459"/>
      <c r="L1038" s="460"/>
      <c r="M1038" s="460"/>
      <c r="N1038" s="460"/>
      <c r="O1038" s="460"/>
      <c r="P1038" s="460"/>
      <c r="Q1038" s="461"/>
      <c r="R1038" s="462"/>
    </row>
    <row r="1039" s="28" customFormat="true" ht="15" hidden="false" customHeight="false" outlineLevel="0" collapsed="false">
      <c r="B1039" s="458"/>
      <c r="K1039" s="459"/>
      <c r="L1039" s="460"/>
      <c r="M1039" s="460"/>
      <c r="N1039" s="460"/>
      <c r="O1039" s="460"/>
      <c r="P1039" s="460"/>
      <c r="Q1039" s="461"/>
      <c r="R1039" s="462"/>
    </row>
    <row r="1040" s="28" customFormat="true" ht="15" hidden="false" customHeight="false" outlineLevel="0" collapsed="false">
      <c r="B1040" s="458"/>
      <c r="K1040" s="459"/>
      <c r="L1040" s="460"/>
      <c r="M1040" s="460"/>
      <c r="N1040" s="460"/>
      <c r="O1040" s="460"/>
      <c r="P1040" s="460"/>
      <c r="Q1040" s="461"/>
      <c r="R1040" s="462"/>
    </row>
    <row r="1041" s="28" customFormat="true" ht="15" hidden="false" customHeight="false" outlineLevel="0" collapsed="false">
      <c r="B1041" s="458"/>
      <c r="K1041" s="459"/>
      <c r="L1041" s="460"/>
      <c r="M1041" s="460"/>
      <c r="N1041" s="460"/>
      <c r="O1041" s="460"/>
      <c r="P1041" s="460"/>
      <c r="Q1041" s="461"/>
      <c r="R1041" s="462"/>
    </row>
    <row r="1042" s="28" customFormat="true" ht="15" hidden="false" customHeight="false" outlineLevel="0" collapsed="false">
      <c r="B1042" s="458"/>
      <c r="K1042" s="459"/>
      <c r="L1042" s="460"/>
      <c r="M1042" s="460"/>
      <c r="N1042" s="460"/>
      <c r="O1042" s="460"/>
      <c r="P1042" s="460"/>
      <c r="Q1042" s="461"/>
      <c r="R1042" s="462"/>
    </row>
    <row r="1043" s="28" customFormat="true" ht="15" hidden="false" customHeight="false" outlineLevel="0" collapsed="false">
      <c r="B1043" s="458"/>
      <c r="K1043" s="459"/>
      <c r="L1043" s="460"/>
      <c r="M1043" s="460"/>
      <c r="N1043" s="460"/>
      <c r="O1043" s="460"/>
      <c r="P1043" s="460"/>
      <c r="Q1043" s="461"/>
      <c r="R1043" s="462"/>
    </row>
    <row r="1044" s="28" customFormat="true" ht="15" hidden="false" customHeight="false" outlineLevel="0" collapsed="false">
      <c r="B1044" s="458"/>
      <c r="K1044" s="459"/>
      <c r="L1044" s="460"/>
      <c r="M1044" s="460"/>
      <c r="N1044" s="460"/>
      <c r="O1044" s="460"/>
      <c r="P1044" s="460"/>
      <c r="Q1044" s="461"/>
      <c r="R1044" s="462"/>
    </row>
    <row r="1045" s="28" customFormat="true" ht="15" hidden="false" customHeight="false" outlineLevel="0" collapsed="false">
      <c r="B1045" s="458"/>
      <c r="K1045" s="459"/>
      <c r="L1045" s="460"/>
      <c r="M1045" s="460"/>
      <c r="N1045" s="460"/>
      <c r="O1045" s="460"/>
      <c r="P1045" s="460"/>
      <c r="Q1045" s="461"/>
      <c r="R1045" s="462"/>
    </row>
    <row r="1046" s="28" customFormat="true" ht="15" hidden="false" customHeight="false" outlineLevel="0" collapsed="false">
      <c r="B1046" s="458"/>
      <c r="K1046" s="459"/>
      <c r="L1046" s="460"/>
      <c r="M1046" s="460"/>
      <c r="N1046" s="460"/>
      <c r="O1046" s="460"/>
      <c r="P1046" s="460"/>
      <c r="Q1046" s="461"/>
      <c r="R1046" s="462"/>
    </row>
    <row r="1047" s="28" customFormat="true" ht="15" hidden="false" customHeight="false" outlineLevel="0" collapsed="false">
      <c r="B1047" s="458"/>
      <c r="K1047" s="459"/>
      <c r="L1047" s="460"/>
      <c r="M1047" s="460"/>
      <c r="N1047" s="460"/>
      <c r="O1047" s="460"/>
      <c r="P1047" s="460"/>
      <c r="Q1047" s="461"/>
      <c r="R1047" s="462"/>
    </row>
    <row r="1048" s="28" customFormat="true" ht="15" hidden="false" customHeight="false" outlineLevel="0" collapsed="false">
      <c r="B1048" s="458"/>
      <c r="K1048" s="459"/>
      <c r="L1048" s="460"/>
      <c r="M1048" s="460"/>
      <c r="N1048" s="460"/>
      <c r="O1048" s="460"/>
      <c r="P1048" s="460"/>
      <c r="Q1048" s="461"/>
      <c r="R1048" s="462"/>
    </row>
    <row r="1049" s="28" customFormat="true" ht="15" hidden="false" customHeight="false" outlineLevel="0" collapsed="false">
      <c r="B1049" s="458"/>
      <c r="K1049" s="459"/>
      <c r="L1049" s="460"/>
      <c r="M1049" s="460"/>
      <c r="N1049" s="460"/>
      <c r="O1049" s="460"/>
      <c r="P1049" s="460"/>
      <c r="Q1049" s="461"/>
      <c r="R1049" s="462"/>
    </row>
    <row r="1050" s="28" customFormat="true" ht="15" hidden="false" customHeight="false" outlineLevel="0" collapsed="false">
      <c r="B1050" s="458"/>
      <c r="K1050" s="459"/>
      <c r="L1050" s="460"/>
      <c r="M1050" s="460"/>
      <c r="N1050" s="460"/>
      <c r="O1050" s="460"/>
      <c r="P1050" s="460"/>
      <c r="Q1050" s="461"/>
      <c r="R1050" s="462"/>
    </row>
    <row r="1051" s="28" customFormat="true" ht="15" hidden="false" customHeight="false" outlineLevel="0" collapsed="false">
      <c r="B1051" s="458"/>
      <c r="K1051" s="459"/>
      <c r="L1051" s="460"/>
      <c r="M1051" s="460"/>
      <c r="N1051" s="460"/>
      <c r="O1051" s="460"/>
      <c r="P1051" s="460"/>
      <c r="Q1051" s="461"/>
      <c r="R1051" s="462"/>
    </row>
    <row r="1052" s="28" customFormat="true" ht="15" hidden="false" customHeight="false" outlineLevel="0" collapsed="false">
      <c r="B1052" s="458"/>
      <c r="K1052" s="459"/>
      <c r="L1052" s="460"/>
      <c r="M1052" s="460"/>
      <c r="N1052" s="460"/>
      <c r="O1052" s="460"/>
      <c r="P1052" s="460"/>
      <c r="Q1052" s="461"/>
      <c r="R1052" s="462"/>
    </row>
    <row r="1053" s="28" customFormat="true" ht="15" hidden="false" customHeight="false" outlineLevel="0" collapsed="false">
      <c r="B1053" s="458"/>
      <c r="K1053" s="459"/>
      <c r="L1053" s="460"/>
      <c r="M1053" s="460"/>
      <c r="N1053" s="460"/>
      <c r="O1053" s="460"/>
      <c r="P1053" s="460"/>
      <c r="Q1053" s="461"/>
      <c r="R1053" s="462"/>
    </row>
    <row r="1054" s="28" customFormat="true" ht="15" hidden="false" customHeight="false" outlineLevel="0" collapsed="false">
      <c r="B1054" s="458"/>
      <c r="K1054" s="459"/>
      <c r="L1054" s="460"/>
      <c r="M1054" s="460"/>
      <c r="N1054" s="460"/>
      <c r="O1054" s="460"/>
      <c r="P1054" s="460"/>
      <c r="Q1054" s="461"/>
      <c r="R1054" s="462"/>
    </row>
    <row r="1055" s="28" customFormat="true" ht="15" hidden="false" customHeight="false" outlineLevel="0" collapsed="false">
      <c r="B1055" s="458"/>
      <c r="K1055" s="459"/>
      <c r="L1055" s="460"/>
      <c r="M1055" s="460"/>
      <c r="N1055" s="460"/>
      <c r="O1055" s="460"/>
      <c r="P1055" s="460"/>
      <c r="Q1055" s="461"/>
      <c r="R1055" s="462"/>
    </row>
    <row r="1056" s="28" customFormat="true" ht="15" hidden="false" customHeight="false" outlineLevel="0" collapsed="false">
      <c r="B1056" s="458"/>
      <c r="K1056" s="459"/>
      <c r="L1056" s="460"/>
      <c r="M1056" s="460"/>
      <c r="N1056" s="460"/>
      <c r="O1056" s="460"/>
      <c r="P1056" s="460"/>
      <c r="Q1056" s="461"/>
      <c r="R1056" s="462"/>
    </row>
    <row r="1057" s="28" customFormat="true" ht="15" hidden="false" customHeight="false" outlineLevel="0" collapsed="false">
      <c r="B1057" s="458"/>
      <c r="K1057" s="459"/>
      <c r="L1057" s="460"/>
      <c r="M1057" s="460"/>
      <c r="N1057" s="460"/>
      <c r="O1057" s="460"/>
      <c r="P1057" s="460"/>
      <c r="Q1057" s="461"/>
      <c r="R1057" s="462"/>
    </row>
    <row r="1058" s="28" customFormat="true" ht="15" hidden="false" customHeight="false" outlineLevel="0" collapsed="false">
      <c r="B1058" s="458"/>
      <c r="K1058" s="459"/>
      <c r="L1058" s="460"/>
      <c r="M1058" s="460"/>
      <c r="N1058" s="460"/>
      <c r="O1058" s="460"/>
      <c r="P1058" s="460"/>
      <c r="Q1058" s="461"/>
      <c r="R1058" s="462"/>
    </row>
    <row r="1059" s="28" customFormat="true" ht="15" hidden="false" customHeight="false" outlineLevel="0" collapsed="false">
      <c r="B1059" s="458"/>
      <c r="K1059" s="459"/>
      <c r="L1059" s="460"/>
      <c r="M1059" s="460"/>
      <c r="N1059" s="460"/>
      <c r="O1059" s="460"/>
      <c r="P1059" s="460"/>
      <c r="Q1059" s="461"/>
      <c r="R1059" s="462"/>
    </row>
    <row r="1060" s="28" customFormat="true" ht="15" hidden="false" customHeight="false" outlineLevel="0" collapsed="false">
      <c r="B1060" s="458"/>
      <c r="K1060" s="459"/>
      <c r="L1060" s="460"/>
      <c r="M1060" s="460"/>
      <c r="N1060" s="460"/>
      <c r="O1060" s="460"/>
      <c r="P1060" s="460"/>
      <c r="Q1060" s="461"/>
      <c r="R1060" s="462"/>
    </row>
    <row r="1061" s="28" customFormat="true" ht="15" hidden="false" customHeight="false" outlineLevel="0" collapsed="false">
      <c r="B1061" s="458"/>
      <c r="K1061" s="459"/>
      <c r="L1061" s="460"/>
      <c r="M1061" s="460"/>
      <c r="N1061" s="460"/>
      <c r="O1061" s="460"/>
      <c r="P1061" s="460"/>
      <c r="Q1061" s="461"/>
      <c r="R1061" s="462"/>
    </row>
    <row r="1062" s="28" customFormat="true" ht="15" hidden="false" customHeight="false" outlineLevel="0" collapsed="false">
      <c r="B1062" s="458"/>
      <c r="K1062" s="459"/>
      <c r="L1062" s="460"/>
      <c r="M1062" s="460"/>
      <c r="N1062" s="460"/>
      <c r="O1062" s="460"/>
      <c r="P1062" s="460"/>
      <c r="Q1062" s="461"/>
      <c r="R1062" s="462"/>
    </row>
    <row r="1063" s="28" customFormat="true" ht="15" hidden="false" customHeight="false" outlineLevel="0" collapsed="false">
      <c r="B1063" s="458"/>
      <c r="K1063" s="459"/>
      <c r="L1063" s="460"/>
      <c r="M1063" s="460"/>
      <c r="N1063" s="460"/>
      <c r="O1063" s="460"/>
      <c r="P1063" s="460"/>
      <c r="Q1063" s="461"/>
      <c r="R1063" s="462"/>
    </row>
    <row r="1064" s="28" customFormat="true" ht="15" hidden="false" customHeight="false" outlineLevel="0" collapsed="false">
      <c r="B1064" s="458"/>
      <c r="K1064" s="459"/>
      <c r="L1064" s="460"/>
      <c r="M1064" s="460"/>
      <c r="N1064" s="460"/>
      <c r="O1064" s="460"/>
      <c r="P1064" s="460"/>
      <c r="Q1064" s="461"/>
      <c r="R1064" s="462"/>
    </row>
    <row r="1065" s="28" customFormat="true" ht="15" hidden="false" customHeight="false" outlineLevel="0" collapsed="false">
      <c r="B1065" s="458"/>
      <c r="K1065" s="459"/>
      <c r="L1065" s="460"/>
      <c r="M1065" s="460"/>
      <c r="N1065" s="460"/>
      <c r="O1065" s="460"/>
      <c r="P1065" s="460"/>
      <c r="Q1065" s="461"/>
      <c r="R1065" s="462"/>
    </row>
    <row r="1066" s="28" customFormat="true" ht="15" hidden="false" customHeight="false" outlineLevel="0" collapsed="false">
      <c r="B1066" s="458"/>
      <c r="K1066" s="459"/>
      <c r="L1066" s="460"/>
      <c r="M1066" s="460"/>
      <c r="N1066" s="460"/>
      <c r="O1066" s="460"/>
      <c r="P1066" s="460"/>
      <c r="Q1066" s="461"/>
      <c r="R1066" s="462"/>
    </row>
    <row r="1067" s="28" customFormat="true" ht="15" hidden="false" customHeight="false" outlineLevel="0" collapsed="false">
      <c r="B1067" s="458"/>
      <c r="K1067" s="459"/>
      <c r="L1067" s="460"/>
      <c r="M1067" s="460"/>
      <c r="N1067" s="460"/>
      <c r="O1067" s="460"/>
      <c r="P1067" s="460"/>
      <c r="Q1067" s="461"/>
      <c r="R1067" s="462"/>
    </row>
    <row r="1068" s="28" customFormat="true" ht="15" hidden="false" customHeight="false" outlineLevel="0" collapsed="false">
      <c r="B1068" s="458"/>
      <c r="K1068" s="459"/>
      <c r="L1068" s="460"/>
      <c r="M1068" s="460"/>
      <c r="N1068" s="460"/>
      <c r="O1068" s="460"/>
      <c r="P1068" s="460"/>
      <c r="Q1068" s="461"/>
      <c r="R1068" s="462"/>
    </row>
    <row r="1069" s="28" customFormat="true" ht="15" hidden="false" customHeight="false" outlineLevel="0" collapsed="false">
      <c r="B1069" s="458"/>
      <c r="K1069" s="459"/>
      <c r="L1069" s="460"/>
      <c r="M1069" s="460"/>
      <c r="N1069" s="460"/>
      <c r="O1069" s="460"/>
      <c r="P1069" s="460"/>
      <c r="Q1069" s="461"/>
      <c r="R1069" s="462"/>
    </row>
    <row r="1070" s="28" customFormat="true" ht="15" hidden="false" customHeight="false" outlineLevel="0" collapsed="false">
      <c r="B1070" s="458"/>
      <c r="K1070" s="459"/>
      <c r="L1070" s="460"/>
      <c r="M1070" s="460"/>
      <c r="N1070" s="460"/>
      <c r="O1070" s="460"/>
      <c r="P1070" s="460"/>
      <c r="Q1070" s="461"/>
      <c r="R1070" s="462"/>
    </row>
    <row r="1071" s="28" customFormat="true" ht="15" hidden="false" customHeight="false" outlineLevel="0" collapsed="false">
      <c r="B1071" s="458"/>
      <c r="K1071" s="459"/>
      <c r="L1071" s="460"/>
      <c r="M1071" s="460"/>
      <c r="N1071" s="460"/>
      <c r="O1071" s="460"/>
      <c r="P1071" s="460"/>
      <c r="Q1071" s="461"/>
      <c r="R1071" s="462"/>
    </row>
    <row r="1072" s="28" customFormat="true" ht="15" hidden="false" customHeight="false" outlineLevel="0" collapsed="false">
      <c r="B1072" s="458"/>
      <c r="K1072" s="459"/>
      <c r="L1072" s="460"/>
      <c r="M1072" s="460"/>
      <c r="N1072" s="460"/>
      <c r="O1072" s="460"/>
      <c r="P1072" s="460"/>
      <c r="Q1072" s="461"/>
      <c r="R1072" s="462"/>
    </row>
    <row r="1073" s="28" customFormat="true" ht="15" hidden="false" customHeight="false" outlineLevel="0" collapsed="false">
      <c r="B1073" s="458"/>
      <c r="K1073" s="459"/>
      <c r="L1073" s="460"/>
      <c r="M1073" s="460"/>
      <c r="N1073" s="460"/>
      <c r="O1073" s="460"/>
      <c r="P1073" s="460"/>
      <c r="Q1073" s="461"/>
      <c r="R1073" s="462"/>
    </row>
    <row r="1074" s="28" customFormat="true" ht="15" hidden="false" customHeight="false" outlineLevel="0" collapsed="false">
      <c r="B1074" s="458"/>
      <c r="K1074" s="459"/>
      <c r="L1074" s="460"/>
      <c r="M1074" s="460"/>
      <c r="N1074" s="460"/>
      <c r="O1074" s="460"/>
      <c r="P1074" s="460"/>
      <c r="Q1074" s="461"/>
      <c r="R1074" s="462"/>
    </row>
    <row r="1075" s="28" customFormat="true" ht="15" hidden="false" customHeight="false" outlineLevel="0" collapsed="false">
      <c r="B1075" s="458"/>
      <c r="K1075" s="459"/>
      <c r="L1075" s="460"/>
      <c r="M1075" s="460"/>
      <c r="N1075" s="460"/>
      <c r="O1075" s="460"/>
      <c r="P1075" s="460"/>
      <c r="Q1075" s="461"/>
      <c r="R1075" s="462"/>
    </row>
    <row r="1076" s="28" customFormat="true" ht="15" hidden="false" customHeight="false" outlineLevel="0" collapsed="false">
      <c r="B1076" s="458"/>
      <c r="K1076" s="459"/>
      <c r="L1076" s="460"/>
      <c r="M1076" s="460"/>
      <c r="N1076" s="460"/>
      <c r="O1076" s="460"/>
      <c r="P1076" s="460"/>
      <c r="Q1076" s="461"/>
      <c r="R1076" s="462"/>
    </row>
    <row r="1077" s="28" customFormat="true" ht="15" hidden="false" customHeight="false" outlineLevel="0" collapsed="false">
      <c r="B1077" s="458"/>
      <c r="K1077" s="459"/>
      <c r="L1077" s="460"/>
      <c r="M1077" s="460"/>
      <c r="N1077" s="460"/>
      <c r="O1077" s="460"/>
      <c r="P1077" s="460"/>
      <c r="Q1077" s="461"/>
      <c r="R1077" s="462"/>
    </row>
    <row r="1078" s="28" customFormat="true" ht="15" hidden="false" customHeight="false" outlineLevel="0" collapsed="false">
      <c r="B1078" s="458"/>
      <c r="K1078" s="459"/>
      <c r="L1078" s="460"/>
      <c r="M1078" s="460"/>
      <c r="N1078" s="460"/>
      <c r="O1078" s="460"/>
      <c r="P1078" s="460"/>
      <c r="Q1078" s="461"/>
      <c r="R1078" s="462"/>
    </row>
    <row r="1079" s="28" customFormat="true" ht="15" hidden="false" customHeight="false" outlineLevel="0" collapsed="false">
      <c r="B1079" s="458"/>
      <c r="K1079" s="459"/>
      <c r="L1079" s="460"/>
      <c r="M1079" s="460"/>
      <c r="N1079" s="460"/>
      <c r="O1079" s="460"/>
      <c r="P1079" s="460"/>
      <c r="Q1079" s="461"/>
      <c r="R1079" s="462"/>
    </row>
    <row r="1080" s="28" customFormat="true" ht="15" hidden="false" customHeight="false" outlineLevel="0" collapsed="false">
      <c r="B1080" s="458"/>
      <c r="K1080" s="459"/>
      <c r="L1080" s="460"/>
      <c r="M1080" s="460"/>
      <c r="N1080" s="460"/>
      <c r="O1080" s="460"/>
      <c r="P1080" s="460"/>
      <c r="Q1080" s="461"/>
      <c r="R1080" s="462"/>
    </row>
    <row r="1081" s="28" customFormat="true" ht="15" hidden="false" customHeight="false" outlineLevel="0" collapsed="false">
      <c r="B1081" s="458"/>
      <c r="K1081" s="459"/>
      <c r="L1081" s="460"/>
      <c r="M1081" s="460"/>
      <c r="N1081" s="460"/>
      <c r="O1081" s="460"/>
      <c r="P1081" s="460"/>
      <c r="Q1081" s="461"/>
      <c r="R1081" s="462"/>
    </row>
    <row r="1082" s="28" customFormat="true" ht="15" hidden="false" customHeight="false" outlineLevel="0" collapsed="false">
      <c r="B1082" s="458"/>
      <c r="K1082" s="459"/>
      <c r="L1082" s="460"/>
      <c r="M1082" s="460"/>
      <c r="N1082" s="460"/>
      <c r="O1082" s="460"/>
      <c r="P1082" s="460"/>
      <c r="Q1082" s="461"/>
      <c r="R1082" s="462"/>
    </row>
    <row r="1083" s="28" customFormat="true" ht="15" hidden="false" customHeight="false" outlineLevel="0" collapsed="false">
      <c r="B1083" s="458"/>
      <c r="K1083" s="459"/>
      <c r="L1083" s="460"/>
      <c r="M1083" s="460"/>
      <c r="N1083" s="460"/>
      <c r="O1083" s="460"/>
      <c r="P1083" s="460"/>
      <c r="Q1083" s="461"/>
      <c r="R1083" s="462"/>
    </row>
    <row r="1084" s="28" customFormat="true" ht="15" hidden="false" customHeight="false" outlineLevel="0" collapsed="false">
      <c r="B1084" s="458"/>
      <c r="K1084" s="459"/>
      <c r="L1084" s="460"/>
      <c r="M1084" s="460"/>
      <c r="N1084" s="460"/>
      <c r="O1084" s="460"/>
      <c r="P1084" s="460"/>
      <c r="Q1084" s="461"/>
      <c r="R1084" s="462"/>
    </row>
    <row r="1085" s="28" customFormat="true" ht="15" hidden="false" customHeight="false" outlineLevel="0" collapsed="false">
      <c r="B1085" s="458"/>
      <c r="K1085" s="459"/>
      <c r="L1085" s="460"/>
      <c r="M1085" s="460"/>
      <c r="N1085" s="460"/>
      <c r="O1085" s="460"/>
      <c r="P1085" s="460"/>
      <c r="Q1085" s="461"/>
      <c r="R1085" s="462"/>
    </row>
    <row r="1086" s="28" customFormat="true" ht="15" hidden="false" customHeight="false" outlineLevel="0" collapsed="false">
      <c r="B1086" s="458"/>
      <c r="K1086" s="459"/>
      <c r="L1086" s="460"/>
      <c r="M1086" s="460"/>
      <c r="N1086" s="460"/>
      <c r="O1086" s="460"/>
      <c r="P1086" s="460"/>
      <c r="Q1086" s="461"/>
      <c r="R1086" s="462"/>
    </row>
    <row r="1087" s="28" customFormat="true" ht="15" hidden="false" customHeight="false" outlineLevel="0" collapsed="false">
      <c r="B1087" s="458"/>
      <c r="K1087" s="459"/>
      <c r="L1087" s="460"/>
      <c r="M1087" s="460"/>
      <c r="N1087" s="460"/>
      <c r="O1087" s="460"/>
      <c r="P1087" s="460"/>
      <c r="Q1087" s="461"/>
      <c r="R1087" s="462"/>
    </row>
    <row r="1088" s="28" customFormat="true" ht="15" hidden="false" customHeight="false" outlineLevel="0" collapsed="false">
      <c r="B1088" s="458"/>
      <c r="K1088" s="459"/>
      <c r="L1088" s="460"/>
      <c r="M1088" s="460"/>
      <c r="N1088" s="460"/>
      <c r="O1088" s="460"/>
      <c r="P1088" s="460"/>
      <c r="Q1088" s="461"/>
      <c r="R1088" s="462"/>
    </row>
    <row r="1089" s="28" customFormat="true" ht="15" hidden="false" customHeight="false" outlineLevel="0" collapsed="false">
      <c r="B1089" s="458"/>
      <c r="K1089" s="459"/>
      <c r="L1089" s="460"/>
      <c r="M1089" s="460"/>
      <c r="N1089" s="460"/>
      <c r="O1089" s="460"/>
      <c r="P1089" s="460"/>
      <c r="Q1089" s="461"/>
      <c r="R1089" s="462"/>
    </row>
    <row r="1090" s="28" customFormat="true" ht="15" hidden="false" customHeight="false" outlineLevel="0" collapsed="false">
      <c r="B1090" s="458"/>
      <c r="K1090" s="459"/>
      <c r="L1090" s="460"/>
      <c r="M1090" s="460"/>
      <c r="N1090" s="460"/>
      <c r="O1090" s="460"/>
      <c r="P1090" s="460"/>
      <c r="Q1090" s="461"/>
      <c r="R1090" s="462"/>
    </row>
    <row r="1091" s="28" customFormat="true" ht="15" hidden="false" customHeight="false" outlineLevel="0" collapsed="false">
      <c r="B1091" s="458"/>
      <c r="K1091" s="459"/>
      <c r="L1091" s="460"/>
      <c r="M1091" s="460"/>
      <c r="N1091" s="460"/>
      <c r="O1091" s="460"/>
      <c r="P1091" s="460"/>
      <c r="Q1091" s="461"/>
      <c r="R1091" s="462"/>
    </row>
    <row r="1092" s="28" customFormat="true" ht="15" hidden="false" customHeight="false" outlineLevel="0" collapsed="false">
      <c r="B1092" s="458"/>
      <c r="K1092" s="459"/>
      <c r="L1092" s="460"/>
      <c r="M1092" s="460"/>
      <c r="N1092" s="460"/>
      <c r="O1092" s="460"/>
      <c r="P1092" s="460"/>
      <c r="Q1092" s="461"/>
      <c r="R1092" s="462"/>
    </row>
    <row r="1093" s="28" customFormat="true" ht="15" hidden="false" customHeight="false" outlineLevel="0" collapsed="false">
      <c r="B1093" s="458"/>
      <c r="K1093" s="459"/>
      <c r="L1093" s="460"/>
      <c r="M1093" s="460"/>
      <c r="N1093" s="460"/>
      <c r="O1093" s="460"/>
      <c r="P1093" s="460"/>
      <c r="Q1093" s="461"/>
      <c r="R1093" s="462"/>
    </row>
    <row r="1094" s="28" customFormat="true" ht="15" hidden="false" customHeight="false" outlineLevel="0" collapsed="false">
      <c r="B1094" s="458"/>
      <c r="K1094" s="459"/>
      <c r="L1094" s="460"/>
      <c r="M1094" s="460"/>
      <c r="N1094" s="460"/>
      <c r="O1094" s="460"/>
      <c r="P1094" s="460"/>
      <c r="Q1094" s="461"/>
      <c r="R1094" s="462"/>
    </row>
    <row r="1095" s="28" customFormat="true" ht="15" hidden="false" customHeight="false" outlineLevel="0" collapsed="false">
      <c r="B1095" s="458"/>
      <c r="K1095" s="459"/>
      <c r="L1095" s="460"/>
      <c r="M1095" s="460"/>
      <c r="N1095" s="460"/>
      <c r="O1095" s="460"/>
      <c r="P1095" s="460"/>
      <c r="Q1095" s="461"/>
      <c r="R1095" s="462"/>
    </row>
    <row r="1096" s="28" customFormat="true" ht="15" hidden="false" customHeight="false" outlineLevel="0" collapsed="false">
      <c r="B1096" s="458"/>
      <c r="K1096" s="459"/>
      <c r="L1096" s="460"/>
      <c r="M1096" s="460"/>
      <c r="N1096" s="460"/>
      <c r="O1096" s="460"/>
      <c r="P1096" s="460"/>
      <c r="Q1096" s="461"/>
      <c r="R1096" s="462"/>
    </row>
    <row r="1097" s="28" customFormat="true" ht="15" hidden="false" customHeight="false" outlineLevel="0" collapsed="false">
      <c r="B1097" s="458"/>
      <c r="K1097" s="459"/>
      <c r="L1097" s="460"/>
      <c r="M1097" s="460"/>
      <c r="N1097" s="460"/>
      <c r="O1097" s="460"/>
      <c r="P1097" s="460"/>
      <c r="Q1097" s="461"/>
      <c r="R1097" s="462"/>
    </row>
  </sheetData>
  <mergeCells count="8">
    <mergeCell ref="B1:N1"/>
    <mergeCell ref="Q155:Q158"/>
    <mergeCell ref="Q160:Q164"/>
    <mergeCell ref="Q166:Q169"/>
    <mergeCell ref="B170:K170"/>
    <mergeCell ref="B172:K172"/>
    <mergeCell ref="Q173:Q186"/>
    <mergeCell ref="B188:K188"/>
  </mergeCell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20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0" ySplit="2" topLeftCell="R3" activePane="bottomRight" state="frozen"/>
      <selection pane="topLeft" activeCell="A1" activeCellId="0" sqref="A1"/>
      <selection pane="topRight" activeCell="R1" activeCellId="0" sqref="R1"/>
      <selection pane="bottomLeft" activeCell="A3" activeCellId="0" sqref="A3"/>
      <selection pane="bottomRight" activeCell="W3" activeCellId="0" sqref="W3"/>
    </sheetView>
  </sheetViews>
  <sheetFormatPr defaultColWidth="11.0546875" defaultRowHeight="12.75" zeroHeight="false" outlineLevelRow="0" outlineLevelCol="0"/>
  <cols>
    <col collapsed="false" customWidth="true" hidden="false" outlineLevel="0" max="1" min="1" style="1" width="2.28"/>
    <col collapsed="false" customWidth="true" hidden="false" outlineLevel="0" max="2" min="2" style="0" width="4.99"/>
    <col collapsed="false" customWidth="true" hidden="false" outlineLevel="0" max="3" min="3" style="0" width="3.85"/>
    <col collapsed="false" customWidth="true" hidden="false" outlineLevel="0" max="4" min="4" style="0" width="5.13"/>
    <col collapsed="false" customWidth="true" hidden="false" outlineLevel="0" max="5" min="5" style="0" width="4.56"/>
    <col collapsed="false" customWidth="true" hidden="false" outlineLevel="0" max="6" min="6" style="0" width="5.13"/>
    <col collapsed="false" customWidth="true" hidden="false" outlineLevel="0" max="7" min="7" style="0" width="2.42"/>
    <col collapsed="false" customWidth="true" hidden="false" outlineLevel="0" max="8" min="8" style="0" width="3.42"/>
    <col collapsed="false" customWidth="true" hidden="false" outlineLevel="0" max="9" min="9" style="0" width="4.14"/>
    <col collapsed="false" customWidth="true" hidden="false" outlineLevel="0" max="10" min="10" style="2" width="39.85"/>
    <col collapsed="false" customWidth="true" hidden="false" outlineLevel="0" max="11" min="11" style="3" width="25.7"/>
    <col collapsed="false" customWidth="true" hidden="false" outlineLevel="0" max="12" min="12" style="0" width="18.56"/>
    <col collapsed="false" customWidth="true" hidden="false" outlineLevel="0" max="13" min="13" style="0" width="19.99"/>
    <col collapsed="false" customWidth="true" hidden="false" outlineLevel="0" max="14" min="14" style="0" width="21.42"/>
    <col collapsed="false" customWidth="true" hidden="true" outlineLevel="0" max="15" min="15" style="0" width="18.7"/>
    <col collapsed="false" customWidth="true" hidden="false" outlineLevel="0" max="16" min="16" style="0" width="42.28"/>
    <col collapsed="false" customWidth="true" hidden="true" outlineLevel="0" max="17" min="17" style="0" width="20.28"/>
    <col collapsed="false" customWidth="true" hidden="false" outlineLevel="0" max="18" min="18" style="0" width="32.28"/>
    <col collapsed="false" customWidth="true" hidden="false" outlineLevel="0" max="21" min="19" style="0" width="21.56"/>
    <col collapsed="false" customWidth="true" hidden="false" outlineLevel="0" max="22" min="22" style="0" width="23.56"/>
    <col collapsed="false" customWidth="true" hidden="false" outlineLevel="0" max="23" min="23" style="0" width="28.7"/>
    <col collapsed="false" customWidth="true" hidden="false" outlineLevel="0" max="24" min="24" style="0" width="21.42"/>
    <col collapsed="false" customWidth="true" hidden="true" outlineLevel="0" max="25" min="25" style="0" width="19.41"/>
    <col collapsed="false" customWidth="true" hidden="true" outlineLevel="0" max="26" min="26" style="0" width="25.41"/>
    <col collapsed="false" customWidth="true" hidden="true" outlineLevel="0" max="27" min="27" style="0" width="18.14"/>
    <col collapsed="false" customWidth="true" hidden="true" outlineLevel="0" max="29" min="29" style="0" width="21.13"/>
    <col collapsed="false" customWidth="true" hidden="false" outlineLevel="0" max="30" min="30" style="0" width="22.99"/>
    <col collapsed="false" customWidth="true" hidden="false" outlineLevel="0" max="31" min="31" style="0" width="17.85"/>
  </cols>
  <sheetData>
    <row r="1" s="1" customFormat="true" ht="75.75" hidden="false" customHeight="true" outlineLevel="0" collapsed="false">
      <c r="A1" s="1117" t="s">
        <v>1063</v>
      </c>
      <c r="B1" s="1117"/>
      <c r="C1" s="1117"/>
      <c r="D1" s="1117"/>
      <c r="E1" s="1117"/>
      <c r="F1" s="1117"/>
      <c r="G1" s="1117"/>
      <c r="H1" s="1117"/>
      <c r="I1" s="1117"/>
      <c r="J1" s="1117"/>
      <c r="K1" s="1117"/>
      <c r="L1" s="1117"/>
      <c r="M1" s="1117"/>
      <c r="N1" s="1117"/>
      <c r="O1" s="1117"/>
      <c r="P1" s="1117"/>
      <c r="Q1" s="1117"/>
      <c r="R1" s="1117"/>
      <c r="S1" s="1117"/>
      <c r="T1" s="1117"/>
      <c r="U1" s="1117"/>
      <c r="V1" s="1117"/>
      <c r="W1" s="1117"/>
      <c r="X1" s="1117"/>
    </row>
    <row r="2" s="1" customFormat="true" ht="59.25" hidden="false" customHeight="true" outlineLevel="0" collapsed="false">
      <c r="A2" s="1118" t="s">
        <v>2</v>
      </c>
      <c r="B2" s="1118" t="s">
        <v>3</v>
      </c>
      <c r="C2" s="1118" t="s">
        <v>4</v>
      </c>
      <c r="D2" s="1118" t="s">
        <v>5</v>
      </c>
      <c r="E2" s="1118" t="s">
        <v>6</v>
      </c>
      <c r="F2" s="1118" t="s">
        <v>7</v>
      </c>
      <c r="G2" s="1118" t="s">
        <v>8</v>
      </c>
      <c r="H2" s="1118" t="s">
        <v>9</v>
      </c>
      <c r="I2" s="1118" t="s">
        <v>10</v>
      </c>
      <c r="J2" s="1119" t="s">
        <v>11</v>
      </c>
      <c r="K2" s="1072" t="s">
        <v>1014</v>
      </c>
      <c r="L2" s="1072"/>
      <c r="M2" s="1072"/>
      <c r="N2" s="1072"/>
      <c r="O2" s="1072"/>
      <c r="P2" s="1072"/>
      <c r="Q2" s="1120"/>
      <c r="R2" s="1120" t="s">
        <v>1064</v>
      </c>
      <c r="S2" s="1120" t="s">
        <v>1065</v>
      </c>
      <c r="T2" s="1120" t="s">
        <v>1066</v>
      </c>
      <c r="U2" s="1120" t="s">
        <v>1067</v>
      </c>
      <c r="V2" s="1120" t="s">
        <v>1068</v>
      </c>
      <c r="W2" s="1121" t="s">
        <v>1069</v>
      </c>
      <c r="X2" s="1122" t="s">
        <v>729</v>
      </c>
    </row>
    <row r="3" customFormat="false" ht="359.45" hidden="false" customHeight="true" outlineLevel="0" collapsed="false">
      <c r="A3" s="1118"/>
      <c r="B3" s="1118"/>
      <c r="C3" s="1118"/>
      <c r="D3" s="1118"/>
      <c r="E3" s="1118"/>
      <c r="F3" s="1118"/>
      <c r="G3" s="1118"/>
      <c r="H3" s="1118"/>
      <c r="I3" s="1118"/>
      <c r="J3" s="1119"/>
      <c r="K3" s="1123" t="s">
        <v>1070</v>
      </c>
      <c r="L3" s="1124" t="s">
        <v>1071</v>
      </c>
      <c r="M3" s="1124" t="s">
        <v>1072</v>
      </c>
      <c r="N3" s="1124" t="s">
        <v>1073</v>
      </c>
      <c r="O3" s="1124"/>
      <c r="P3" s="1125" t="s">
        <v>1074</v>
      </c>
      <c r="Q3" s="1124"/>
      <c r="R3" s="1123" t="s">
        <v>1075</v>
      </c>
      <c r="S3" s="1123" t="s">
        <v>1076</v>
      </c>
      <c r="T3" s="1124" t="s">
        <v>1077</v>
      </c>
      <c r="U3" s="1124" t="s">
        <v>1078</v>
      </c>
      <c r="V3" s="1126" t="s">
        <v>1079</v>
      </c>
      <c r="W3" s="1127" t="s">
        <v>1080</v>
      </c>
      <c r="X3" s="1122"/>
    </row>
    <row r="4" customFormat="false" ht="36.75" hidden="false" customHeight="true" outlineLevel="0" collapsed="false">
      <c r="A4" s="1128" t="s">
        <v>16</v>
      </c>
      <c r="B4" s="1129" t="s">
        <v>17</v>
      </c>
      <c r="C4" s="1129"/>
      <c r="D4" s="1129"/>
      <c r="E4" s="1129"/>
      <c r="F4" s="1129"/>
      <c r="G4" s="1129"/>
      <c r="H4" s="1129"/>
      <c r="I4" s="1129"/>
      <c r="J4" s="1130" t="s">
        <v>18</v>
      </c>
      <c r="K4" s="1131" t="n">
        <f aca="false">+K5+K43</f>
        <v>435559087164</v>
      </c>
      <c r="L4" s="1131" t="n">
        <f aca="false">+L5+L43</f>
        <v>4931929120.84539</v>
      </c>
      <c r="M4" s="1131" t="n">
        <f aca="false">+M5+M43</f>
        <v>0</v>
      </c>
      <c r="N4" s="1131" t="n">
        <f aca="false">+N5+N43</f>
        <v>0</v>
      </c>
      <c r="O4" s="1131" t="n">
        <f aca="false">+O5+O43</f>
        <v>0</v>
      </c>
      <c r="P4" s="1131" t="n">
        <f aca="false">+P5+P43</f>
        <v>0</v>
      </c>
      <c r="Q4" s="1131" t="n">
        <f aca="false">+Q5+Q43</f>
        <v>0</v>
      </c>
      <c r="R4" s="1131" t="n">
        <f aca="false">+R5+R43</f>
        <v>11362173471</v>
      </c>
      <c r="S4" s="1132" t="n">
        <f aca="false">+S5+S43</f>
        <v>0</v>
      </c>
      <c r="T4" s="1132" t="n">
        <f aca="false">+T5+T43</f>
        <v>0</v>
      </c>
      <c r="U4" s="1132" t="n">
        <f aca="false">+U5+U43</f>
        <v>0</v>
      </c>
      <c r="V4" s="1132" t="n">
        <f aca="false">+V5+V43</f>
        <v>0</v>
      </c>
      <c r="W4" s="1132" t="n">
        <f aca="false">+W5+W43</f>
        <v>5821169979</v>
      </c>
      <c r="X4" s="1131" t="n">
        <f aca="false">SUM(K4:W4)</f>
        <v>457674359734.845</v>
      </c>
      <c r="Y4" s="3" t="n">
        <f aca="false">SUM(K4:W4)</f>
        <v>457674359734.845</v>
      </c>
      <c r="Z4" s="27" t="n">
        <f aca="false">SUM(K4:W4)</f>
        <v>457674359734.845</v>
      </c>
      <c r="AA4" s="27" t="n">
        <f aca="false">Z4-X4</f>
        <v>0</v>
      </c>
    </row>
    <row r="5" customFormat="false" ht="23.25" hidden="false" customHeight="true" outlineLevel="0" collapsed="false">
      <c r="A5" s="1118" t="s">
        <v>16</v>
      </c>
      <c r="B5" s="1129" t="s">
        <v>17</v>
      </c>
      <c r="C5" s="1129" t="s">
        <v>17</v>
      </c>
      <c r="D5" s="1129"/>
      <c r="E5" s="1129"/>
      <c r="F5" s="1129"/>
      <c r="G5" s="1129"/>
      <c r="H5" s="1129"/>
      <c r="I5" s="1129"/>
      <c r="J5" s="1130" t="s">
        <v>20</v>
      </c>
      <c r="K5" s="1131" t="n">
        <f aca="false">+K6+K22+K31</f>
        <v>435559087164</v>
      </c>
      <c r="L5" s="1131" t="n">
        <f aca="false">+L6+L22+L31</f>
        <v>0</v>
      </c>
      <c r="M5" s="1131" t="n">
        <f aca="false">+M6+M22+M31</f>
        <v>0</v>
      </c>
      <c r="N5" s="1132" t="n">
        <f aca="false">+N6+N22+N31</f>
        <v>0</v>
      </c>
      <c r="O5" s="1132" t="n">
        <f aca="false">+O6+O22+O31</f>
        <v>0</v>
      </c>
      <c r="P5" s="1132" t="n">
        <f aca="false">+P6+P22+P31</f>
        <v>0</v>
      </c>
      <c r="Q5" s="1131" t="n">
        <f aca="false">+Q6+Q22+Q31</f>
        <v>0</v>
      </c>
      <c r="R5" s="1131" t="n">
        <f aca="false">+R6+R22+R31</f>
        <v>0</v>
      </c>
      <c r="S5" s="1132" t="n">
        <f aca="false">+S6+S22+S31</f>
        <v>0</v>
      </c>
      <c r="T5" s="1132" t="n">
        <f aca="false">+T6+T22+T31</f>
        <v>0</v>
      </c>
      <c r="U5" s="1132" t="n">
        <f aca="false">+U6+U22+U31</f>
        <v>0</v>
      </c>
      <c r="V5" s="1132" t="n">
        <f aca="false">+V6+V22+V31</f>
        <v>0</v>
      </c>
      <c r="W5" s="1132" t="n">
        <f aca="false">+W6+W22+W31</f>
        <v>0</v>
      </c>
      <c r="X5" s="1132" t="n">
        <f aca="false">+X6+X22+X31</f>
        <v>435559087164</v>
      </c>
      <c r="Y5" s="3" t="n">
        <f aca="false">SUM(K5:W5)</f>
        <v>435559087164</v>
      </c>
      <c r="Z5" s="27" t="n">
        <f aca="false">SUM(K5:W5)</f>
        <v>435559087164</v>
      </c>
      <c r="AA5" s="27" t="n">
        <f aca="false">Z5-X5</f>
        <v>0</v>
      </c>
    </row>
    <row r="6" customFormat="false" ht="23.25" hidden="false" customHeight="true" outlineLevel="0" collapsed="false">
      <c r="A6" s="1128" t="s">
        <v>16</v>
      </c>
      <c r="B6" s="1129" t="s">
        <v>17</v>
      </c>
      <c r="C6" s="1129" t="s">
        <v>17</v>
      </c>
      <c r="D6" s="1129" t="s">
        <v>17</v>
      </c>
      <c r="E6" s="1129"/>
      <c r="F6" s="1129"/>
      <c r="G6" s="1129"/>
      <c r="H6" s="1129"/>
      <c r="I6" s="1129" t="s">
        <v>21</v>
      </c>
      <c r="J6" s="1130" t="s">
        <v>22</v>
      </c>
      <c r="K6" s="1131" t="n">
        <f aca="false">+K7</f>
        <v>315754041145</v>
      </c>
      <c r="L6" s="1131" t="n">
        <f aca="false">+L7</f>
        <v>0</v>
      </c>
      <c r="M6" s="1131" t="n">
        <f aca="false">+M7</f>
        <v>0</v>
      </c>
      <c r="N6" s="1132" t="n">
        <f aca="false">+N7</f>
        <v>0</v>
      </c>
      <c r="O6" s="1132" t="n">
        <f aca="false">+O7</f>
        <v>0</v>
      </c>
      <c r="P6" s="1131" t="n">
        <f aca="false">+P7</f>
        <v>0</v>
      </c>
      <c r="Q6" s="1131" t="n">
        <f aca="false">+Q7</f>
        <v>0</v>
      </c>
      <c r="R6" s="1131" t="n">
        <f aca="false">+R7</f>
        <v>0</v>
      </c>
      <c r="S6" s="1132" t="n">
        <f aca="false">+S7</f>
        <v>0</v>
      </c>
      <c r="T6" s="1132" t="n">
        <f aca="false">+T7</f>
        <v>0</v>
      </c>
      <c r="U6" s="1132" t="n">
        <f aca="false">+U7</f>
        <v>0</v>
      </c>
      <c r="V6" s="1132" t="n">
        <f aca="false">+V7</f>
        <v>0</v>
      </c>
      <c r="W6" s="1132" t="n">
        <f aca="false">+W7</f>
        <v>0</v>
      </c>
      <c r="X6" s="1131" t="n">
        <f aca="false">+X7</f>
        <v>315754041145</v>
      </c>
      <c r="Y6" s="3" t="n">
        <f aca="false">SUM(K6:W6)</f>
        <v>315754041145</v>
      </c>
      <c r="Z6" s="27" t="n">
        <f aca="false">SUM(K6:W6)</f>
        <v>315754041145</v>
      </c>
      <c r="AA6" s="27" t="n">
        <f aca="false">Z6-X6</f>
        <v>0</v>
      </c>
    </row>
    <row r="7" customFormat="false" ht="23.25" hidden="false" customHeight="true" outlineLevel="0" collapsed="false">
      <c r="A7" s="1133" t="s">
        <v>16</v>
      </c>
      <c r="B7" s="1134" t="s">
        <v>17</v>
      </c>
      <c r="C7" s="1134" t="s">
        <v>17</v>
      </c>
      <c r="D7" s="1134" t="s">
        <v>17</v>
      </c>
      <c r="E7" s="1134" t="s">
        <v>23</v>
      </c>
      <c r="F7" s="1134"/>
      <c r="G7" s="1134"/>
      <c r="H7" s="1134"/>
      <c r="I7" s="1134"/>
      <c r="J7" s="1135" t="s">
        <v>24</v>
      </c>
      <c r="K7" s="1136" t="n">
        <f aca="false">+SUM(K8:K17)</f>
        <v>315754041145</v>
      </c>
      <c r="L7" s="1136" t="n">
        <f aca="false">+SUM(L8:L17)</f>
        <v>0</v>
      </c>
      <c r="M7" s="1136" t="n">
        <f aca="false">+SUM(M8:M17)</f>
        <v>0</v>
      </c>
      <c r="N7" s="1137" t="n">
        <f aca="false">+SUM(N8:N17)</f>
        <v>0</v>
      </c>
      <c r="O7" s="1137" t="n">
        <f aca="false">+SUM(O8:O17)</f>
        <v>0</v>
      </c>
      <c r="P7" s="1136" t="n">
        <f aca="false">+SUM(P8:P17)</f>
        <v>0</v>
      </c>
      <c r="Q7" s="1136" t="n">
        <f aca="false">+SUM(Q8:Q17)</f>
        <v>0</v>
      </c>
      <c r="R7" s="1136" t="n">
        <f aca="false">+SUM(R8:R17)</f>
        <v>0</v>
      </c>
      <c r="S7" s="1137" t="n">
        <f aca="false">+SUM(S8:S17)</f>
        <v>0</v>
      </c>
      <c r="T7" s="1137" t="n">
        <f aca="false">+SUM(T8:T17)</f>
        <v>0</v>
      </c>
      <c r="U7" s="1137" t="n">
        <f aca="false">+SUM(U8:U17)</f>
        <v>0</v>
      </c>
      <c r="V7" s="1137" t="n">
        <f aca="false">+SUM(V8:V17)</f>
        <v>0</v>
      </c>
      <c r="W7" s="1137" t="n">
        <f aca="false">+SUM(W8:W17)</f>
        <v>0</v>
      </c>
      <c r="X7" s="1137" t="n">
        <f aca="false">+SUM(X8:X17)</f>
        <v>315754041145</v>
      </c>
      <c r="Y7" s="3" t="n">
        <f aca="false">SUM(K7:W7)</f>
        <v>315754041145</v>
      </c>
      <c r="Z7" s="27" t="n">
        <f aca="false">SUM(K7:W7)</f>
        <v>315754041145</v>
      </c>
      <c r="AA7" s="27" t="n">
        <f aca="false">Z7-X7</f>
        <v>0</v>
      </c>
    </row>
    <row r="8" customFormat="false" ht="20.1" hidden="false" customHeight="true" outlineLevel="0" collapsed="false">
      <c r="A8" s="1138" t="s">
        <v>16</v>
      </c>
      <c r="B8" s="1139" t="s">
        <v>17</v>
      </c>
      <c r="C8" s="1139" t="s">
        <v>17</v>
      </c>
      <c r="D8" s="1139" t="s">
        <v>17</v>
      </c>
      <c r="E8" s="1139" t="s">
        <v>23</v>
      </c>
      <c r="F8" s="1139" t="s">
        <v>23</v>
      </c>
      <c r="G8" s="1139"/>
      <c r="H8" s="1139"/>
      <c r="I8" s="1139"/>
      <c r="J8" s="1140" t="s">
        <v>25</v>
      </c>
      <c r="K8" s="1141" t="n">
        <v>242344945500</v>
      </c>
      <c r="L8" s="1141"/>
      <c r="M8" s="1142"/>
      <c r="N8" s="1143"/>
      <c r="O8" s="1142"/>
      <c r="P8" s="1142"/>
      <c r="Q8" s="1142"/>
      <c r="R8" s="1142"/>
      <c r="S8" s="1143"/>
      <c r="T8" s="1143"/>
      <c r="U8" s="1143"/>
      <c r="V8" s="1143"/>
      <c r="W8" s="1144"/>
      <c r="X8" s="1144" t="n">
        <f aca="false">SUM(K8:V8)</f>
        <v>242344945500</v>
      </c>
      <c r="Y8" s="3" t="n">
        <f aca="false">SUM(K8:W8)</f>
        <v>242344945500</v>
      </c>
      <c r="Z8" s="27" t="n">
        <f aca="false">SUM(K8:W8)</f>
        <v>242344945500</v>
      </c>
      <c r="AA8" s="27" t="n">
        <f aca="false">Z8-X8</f>
        <v>0</v>
      </c>
      <c r="AC8" s="27" t="n">
        <f aca="false">X4+X66+X163</f>
        <v>611972924160.271</v>
      </c>
    </row>
    <row r="9" customFormat="false" ht="16.5" hidden="false" customHeight="true" outlineLevel="0" collapsed="false">
      <c r="A9" s="1145" t="s">
        <v>16</v>
      </c>
      <c r="B9" s="1139" t="s">
        <v>17</v>
      </c>
      <c r="C9" s="1139" t="s">
        <v>17</v>
      </c>
      <c r="D9" s="1139" t="s">
        <v>17</v>
      </c>
      <c r="E9" s="1139" t="s">
        <v>23</v>
      </c>
      <c r="F9" s="1139" t="s">
        <v>26</v>
      </c>
      <c r="G9" s="1139"/>
      <c r="H9" s="1139"/>
      <c r="I9" s="1139"/>
      <c r="J9" s="1140" t="s">
        <v>27</v>
      </c>
      <c r="K9" s="1141"/>
      <c r="L9" s="1141"/>
      <c r="M9" s="1142"/>
      <c r="N9" s="1143"/>
      <c r="O9" s="1142"/>
      <c r="P9" s="1142"/>
      <c r="Q9" s="1142"/>
      <c r="R9" s="1142"/>
      <c r="S9" s="1143"/>
      <c r="T9" s="1143"/>
      <c r="U9" s="1143"/>
      <c r="V9" s="1143"/>
      <c r="W9" s="1144"/>
      <c r="X9" s="1146" t="n">
        <f aca="false">SUM(K9:V9)</f>
        <v>0</v>
      </c>
      <c r="Y9" s="3" t="n">
        <f aca="false">SUM(K9:W9)</f>
        <v>0</v>
      </c>
      <c r="Z9" s="27" t="n">
        <f aca="false">SUM(K9:W9)</f>
        <v>0</v>
      </c>
      <c r="AA9" s="27" t="n">
        <f aca="false">Z9-X9</f>
        <v>0</v>
      </c>
    </row>
    <row r="10" customFormat="false" ht="18.95" hidden="false" customHeight="true" outlineLevel="0" collapsed="false">
      <c r="A10" s="1138" t="s">
        <v>16</v>
      </c>
      <c r="B10" s="1139" t="s">
        <v>17</v>
      </c>
      <c r="C10" s="1139" t="s">
        <v>17</v>
      </c>
      <c r="D10" s="1139" t="s">
        <v>17</v>
      </c>
      <c r="E10" s="1139" t="s">
        <v>23</v>
      </c>
      <c r="F10" s="1139" t="s">
        <v>28</v>
      </c>
      <c r="G10" s="1139"/>
      <c r="H10" s="1139"/>
      <c r="I10" s="1139"/>
      <c r="J10" s="1140" t="s">
        <v>29</v>
      </c>
      <c r="K10" s="1146" t="n">
        <v>13195521780</v>
      </c>
      <c r="L10" s="1141"/>
      <c r="M10" s="1142"/>
      <c r="N10" s="1143"/>
      <c r="O10" s="1142"/>
      <c r="P10" s="1142"/>
      <c r="Q10" s="1142"/>
      <c r="R10" s="1142"/>
      <c r="S10" s="1143"/>
      <c r="T10" s="1143"/>
      <c r="U10" s="1143"/>
      <c r="V10" s="1143"/>
      <c r="W10" s="1144"/>
      <c r="X10" s="1146" t="n">
        <f aca="false">SUM(K10:V10)</f>
        <v>13195521780</v>
      </c>
      <c r="Y10" s="3" t="n">
        <f aca="false">SUM(K10:W10)</f>
        <v>13195521780</v>
      </c>
      <c r="Z10" s="27" t="n">
        <f aca="false">SUM(K10:W10)</f>
        <v>13195521780</v>
      </c>
      <c r="AA10" s="27" t="n">
        <f aca="false">Z10-X10</f>
        <v>0</v>
      </c>
    </row>
    <row r="11" customFormat="false" ht="19.5" hidden="false" customHeight="true" outlineLevel="0" collapsed="false">
      <c r="A11" s="1145" t="s">
        <v>16</v>
      </c>
      <c r="B11" s="1139" t="s">
        <v>17</v>
      </c>
      <c r="C11" s="1139" t="s">
        <v>17</v>
      </c>
      <c r="D11" s="1139" t="s">
        <v>17</v>
      </c>
      <c r="E11" s="1139" t="s">
        <v>23</v>
      </c>
      <c r="F11" s="1139" t="s">
        <v>30</v>
      </c>
      <c r="G11" s="1139"/>
      <c r="H11" s="1139"/>
      <c r="I11" s="1139"/>
      <c r="J11" s="1140" t="s">
        <v>31</v>
      </c>
      <c r="K11" s="1146" t="n">
        <v>6198563639</v>
      </c>
      <c r="L11" s="1141"/>
      <c r="M11" s="1142"/>
      <c r="N11" s="1143"/>
      <c r="O11" s="1142"/>
      <c r="P11" s="1142"/>
      <c r="Q11" s="1142"/>
      <c r="R11" s="1142"/>
      <c r="S11" s="1143"/>
      <c r="T11" s="1143"/>
      <c r="U11" s="1143"/>
      <c r="V11" s="1143"/>
      <c r="W11" s="1144"/>
      <c r="X11" s="1146" t="n">
        <f aca="false">SUM(K11:V11)</f>
        <v>6198563639</v>
      </c>
      <c r="Y11" s="3" t="n">
        <f aca="false">SUM(K11:W11)</f>
        <v>6198563639</v>
      </c>
      <c r="Z11" s="27" t="n">
        <f aca="false">SUM(K11:W11)</f>
        <v>6198563639</v>
      </c>
      <c r="AA11" s="27" t="n">
        <f aca="false">Z11-X11</f>
        <v>0</v>
      </c>
    </row>
    <row r="12" customFormat="false" ht="15.95" hidden="false" customHeight="true" outlineLevel="0" collapsed="false">
      <c r="A12" s="1138" t="s">
        <v>16</v>
      </c>
      <c r="B12" s="1139" t="s">
        <v>17</v>
      </c>
      <c r="C12" s="1139" t="s">
        <v>17</v>
      </c>
      <c r="D12" s="1139" t="s">
        <v>17</v>
      </c>
      <c r="E12" s="1139" t="s">
        <v>23</v>
      </c>
      <c r="F12" s="1139" t="s">
        <v>32</v>
      </c>
      <c r="G12" s="1139"/>
      <c r="H12" s="1139"/>
      <c r="I12" s="1139"/>
      <c r="J12" s="1140" t="s">
        <v>33</v>
      </c>
      <c r="K12" s="1146" t="n">
        <v>26400000</v>
      </c>
      <c r="L12" s="1141"/>
      <c r="M12" s="1142"/>
      <c r="N12" s="1143"/>
      <c r="O12" s="1142"/>
      <c r="P12" s="1142"/>
      <c r="Q12" s="1142"/>
      <c r="R12" s="1142"/>
      <c r="S12" s="1143"/>
      <c r="T12" s="1143"/>
      <c r="U12" s="1143"/>
      <c r="V12" s="1143"/>
      <c r="W12" s="1144"/>
      <c r="X12" s="1146" t="n">
        <f aca="false">SUM(K12:V12)</f>
        <v>26400000</v>
      </c>
      <c r="Y12" s="3" t="n">
        <f aca="false">SUM(K12:W12)</f>
        <v>26400000</v>
      </c>
      <c r="Z12" s="27" t="n">
        <f aca="false">SUM(K12:W12)</f>
        <v>26400000</v>
      </c>
      <c r="AA12" s="27" t="n">
        <f aca="false">Z12-X12</f>
        <v>0</v>
      </c>
    </row>
    <row r="13" customFormat="false" ht="23.25" hidden="false" customHeight="true" outlineLevel="0" collapsed="false">
      <c r="A13" s="1145" t="s">
        <v>16</v>
      </c>
      <c r="B13" s="1139" t="s">
        <v>17</v>
      </c>
      <c r="C13" s="1139" t="s">
        <v>17</v>
      </c>
      <c r="D13" s="1139" t="s">
        <v>17</v>
      </c>
      <c r="E13" s="1139" t="s">
        <v>23</v>
      </c>
      <c r="F13" s="1139" t="s">
        <v>34</v>
      </c>
      <c r="G13" s="1139"/>
      <c r="H13" s="1139"/>
      <c r="I13" s="1139"/>
      <c r="J13" s="1140" t="s">
        <v>35</v>
      </c>
      <c r="K13" s="1146" t="n">
        <v>11071411300</v>
      </c>
      <c r="L13" s="1141"/>
      <c r="M13" s="1142"/>
      <c r="N13" s="1143"/>
      <c r="O13" s="1142"/>
      <c r="P13" s="1142"/>
      <c r="Q13" s="1142"/>
      <c r="R13" s="1142"/>
      <c r="S13" s="1143"/>
      <c r="T13" s="1143"/>
      <c r="U13" s="1143"/>
      <c r="V13" s="1143"/>
      <c r="W13" s="1144"/>
      <c r="X13" s="1146" t="n">
        <f aca="false">SUM(K13:V13)</f>
        <v>11071411300</v>
      </c>
      <c r="Y13" s="3" t="n">
        <f aca="false">SUM(K13:W13)</f>
        <v>11071411300</v>
      </c>
      <c r="Z13" s="27" t="n">
        <f aca="false">SUM(K13:W13)</f>
        <v>11071411300</v>
      </c>
      <c r="AA13" s="27" t="n">
        <f aca="false">Z13-X13</f>
        <v>0</v>
      </c>
    </row>
    <row r="14" customFormat="false" ht="18.95" hidden="false" customHeight="true" outlineLevel="0" collapsed="false">
      <c r="A14" s="1138" t="s">
        <v>16</v>
      </c>
      <c r="B14" s="1139" t="s">
        <v>17</v>
      </c>
      <c r="C14" s="1139" t="s">
        <v>17</v>
      </c>
      <c r="D14" s="1139" t="s">
        <v>17</v>
      </c>
      <c r="E14" s="1139" t="s">
        <v>23</v>
      </c>
      <c r="F14" s="1139" t="s">
        <v>36</v>
      </c>
      <c r="G14" s="1139"/>
      <c r="H14" s="1139"/>
      <c r="I14" s="1139"/>
      <c r="J14" s="1140" t="s">
        <v>37</v>
      </c>
      <c r="K14" s="1146" t="n">
        <v>7357978603</v>
      </c>
      <c r="L14" s="1141"/>
      <c r="M14" s="1142"/>
      <c r="N14" s="1143"/>
      <c r="O14" s="1142"/>
      <c r="P14" s="1142"/>
      <c r="Q14" s="1142"/>
      <c r="R14" s="1142"/>
      <c r="S14" s="1143"/>
      <c r="T14" s="1143"/>
      <c r="U14" s="1143"/>
      <c r="V14" s="1143"/>
      <c r="W14" s="1144"/>
      <c r="X14" s="1146" t="n">
        <f aca="false">SUM(K14:V14)</f>
        <v>7357978603</v>
      </c>
      <c r="Y14" s="3" t="n">
        <f aca="false">SUM(K14:W14)</f>
        <v>7357978603</v>
      </c>
      <c r="Z14" s="27" t="n">
        <f aca="false">SUM(K14:W14)</f>
        <v>7357978603</v>
      </c>
      <c r="AA14" s="27" t="n">
        <f aca="false">Z14-X14</f>
        <v>0</v>
      </c>
    </row>
    <row r="15" customFormat="false" ht="32.1" hidden="false" customHeight="true" outlineLevel="0" collapsed="false">
      <c r="A15" s="1145" t="s">
        <v>16</v>
      </c>
      <c r="B15" s="1139" t="s">
        <v>17</v>
      </c>
      <c r="C15" s="1139" t="s">
        <v>17</v>
      </c>
      <c r="D15" s="1139" t="s">
        <v>17</v>
      </c>
      <c r="E15" s="1139" t="s">
        <v>23</v>
      </c>
      <c r="F15" s="1139" t="s">
        <v>38</v>
      </c>
      <c r="G15" s="1139"/>
      <c r="H15" s="1139"/>
      <c r="I15" s="1139"/>
      <c r="J15" s="1140" t="s">
        <v>39</v>
      </c>
      <c r="K15" s="1146"/>
      <c r="L15" s="1141"/>
      <c r="M15" s="1142"/>
      <c r="N15" s="1143"/>
      <c r="O15" s="1142"/>
      <c r="P15" s="1142"/>
      <c r="Q15" s="1142"/>
      <c r="R15" s="1142"/>
      <c r="S15" s="1143"/>
      <c r="T15" s="1143"/>
      <c r="U15" s="1143"/>
      <c r="V15" s="1143"/>
      <c r="W15" s="1144"/>
      <c r="X15" s="1146" t="n">
        <f aca="false">SUM(K15:V15)</f>
        <v>0</v>
      </c>
      <c r="Y15" s="3" t="n">
        <f aca="false">SUM(K15:W15)</f>
        <v>0</v>
      </c>
      <c r="Z15" s="27" t="n">
        <f aca="false">SUM(K15:W15)</f>
        <v>0</v>
      </c>
      <c r="AA15" s="27" t="n">
        <f aca="false">Z15-X15</f>
        <v>0</v>
      </c>
    </row>
    <row r="16" customFormat="false" ht="16.5" hidden="false" customHeight="true" outlineLevel="0" collapsed="false">
      <c r="A16" s="1138" t="s">
        <v>16</v>
      </c>
      <c r="B16" s="1139" t="s">
        <v>17</v>
      </c>
      <c r="C16" s="1139" t="s">
        <v>17</v>
      </c>
      <c r="D16" s="1139" t="s">
        <v>17</v>
      </c>
      <c r="E16" s="1139" t="s">
        <v>23</v>
      </c>
      <c r="F16" s="1139" t="s">
        <v>40</v>
      </c>
      <c r="G16" s="1139"/>
      <c r="H16" s="1139"/>
      <c r="I16" s="1139"/>
      <c r="J16" s="1140" t="s">
        <v>41</v>
      </c>
      <c r="K16" s="1146" t="n">
        <v>24026500218</v>
      </c>
      <c r="L16" s="1141"/>
      <c r="M16" s="1142"/>
      <c r="N16" s="1143"/>
      <c r="O16" s="1142"/>
      <c r="P16" s="1142"/>
      <c r="Q16" s="1142"/>
      <c r="R16" s="1142"/>
      <c r="S16" s="1143"/>
      <c r="T16" s="1143"/>
      <c r="U16" s="1143"/>
      <c r="V16" s="1143"/>
      <c r="W16" s="1144"/>
      <c r="X16" s="1146" t="n">
        <f aca="false">SUM(K16:V16)</f>
        <v>24026500218</v>
      </c>
      <c r="Y16" s="3" t="n">
        <f aca="false">SUM(K16:W16)</f>
        <v>24026500218</v>
      </c>
      <c r="Z16" s="27" t="n">
        <f aca="false">SUM(K16:W16)</f>
        <v>24026500218</v>
      </c>
      <c r="AA16" s="27" t="n">
        <f aca="false">Z16-X16</f>
        <v>0</v>
      </c>
    </row>
    <row r="17" customFormat="false" ht="17.1" hidden="false" customHeight="true" outlineLevel="0" collapsed="false">
      <c r="A17" s="1145" t="s">
        <v>16</v>
      </c>
      <c r="B17" s="1139" t="s">
        <v>17</v>
      </c>
      <c r="C17" s="1139" t="s">
        <v>17</v>
      </c>
      <c r="D17" s="1139" t="s">
        <v>17</v>
      </c>
      <c r="E17" s="1139" t="s">
        <v>23</v>
      </c>
      <c r="F17" s="1139" t="s">
        <v>42</v>
      </c>
      <c r="G17" s="1139"/>
      <c r="H17" s="1139"/>
      <c r="I17" s="1139"/>
      <c r="J17" s="1140" t="s">
        <v>43</v>
      </c>
      <c r="K17" s="1146" t="n">
        <v>11532720105</v>
      </c>
      <c r="L17" s="1141"/>
      <c r="M17" s="1142"/>
      <c r="N17" s="1143"/>
      <c r="O17" s="1142"/>
      <c r="P17" s="1142"/>
      <c r="Q17" s="1142"/>
      <c r="R17" s="1142"/>
      <c r="S17" s="1143"/>
      <c r="T17" s="1143"/>
      <c r="U17" s="1143"/>
      <c r="V17" s="1143"/>
      <c r="W17" s="1144"/>
      <c r="X17" s="1146" t="n">
        <f aca="false">SUM(K17:V17)</f>
        <v>11532720105</v>
      </c>
      <c r="Y17" s="3" t="n">
        <f aca="false">SUM(K17:W17)</f>
        <v>11532720105</v>
      </c>
      <c r="Z17" s="27" t="n">
        <f aca="false">SUM(K17:W17)</f>
        <v>11532720105</v>
      </c>
      <c r="AA17" s="27" t="n">
        <f aca="false">Z17-X17</f>
        <v>0</v>
      </c>
    </row>
    <row r="18" customFormat="false" ht="23.25" hidden="true" customHeight="true" outlineLevel="0" collapsed="false">
      <c r="A18" s="1138" t="s">
        <v>16</v>
      </c>
      <c r="B18" s="1139" t="s">
        <v>17</v>
      </c>
      <c r="C18" s="1139" t="s">
        <v>17</v>
      </c>
      <c r="D18" s="1139" t="s">
        <v>17</v>
      </c>
      <c r="E18" s="1139" t="s">
        <v>23</v>
      </c>
      <c r="F18" s="1139" t="s">
        <v>44</v>
      </c>
      <c r="G18" s="1139"/>
      <c r="H18" s="1139"/>
      <c r="I18" s="1139"/>
      <c r="J18" s="1140" t="s">
        <v>45</v>
      </c>
      <c r="K18" s="1141"/>
      <c r="L18" s="1142"/>
      <c r="M18" s="410"/>
      <c r="N18" s="410"/>
      <c r="O18" s="1142"/>
      <c r="P18" s="410"/>
      <c r="Q18" s="410"/>
      <c r="R18" s="410"/>
      <c r="S18" s="410"/>
      <c r="T18" s="410"/>
      <c r="U18" s="410"/>
      <c r="V18" s="1143"/>
      <c r="W18" s="1143"/>
      <c r="X18" s="1142"/>
      <c r="Y18" s="3" t="n">
        <f aca="false">SUM(K18:W18)</f>
        <v>0</v>
      </c>
      <c r="Z18" s="27" t="n">
        <f aca="false">SUM(K18:W18)</f>
        <v>0</v>
      </c>
      <c r="AA18" s="27" t="n">
        <f aca="false">Z18-X18</f>
        <v>0</v>
      </c>
    </row>
    <row r="19" customFormat="false" ht="23.25" hidden="true" customHeight="true" outlineLevel="0" collapsed="false">
      <c r="A19" s="1138" t="s">
        <v>16</v>
      </c>
      <c r="B19" s="1139" t="s">
        <v>17</v>
      </c>
      <c r="C19" s="1139" t="s">
        <v>17</v>
      </c>
      <c r="D19" s="1139" t="s">
        <v>17</v>
      </c>
      <c r="E19" s="1139" t="s">
        <v>23</v>
      </c>
      <c r="F19" s="1139" t="s">
        <v>46</v>
      </c>
      <c r="G19" s="1139"/>
      <c r="H19" s="1139"/>
      <c r="I19" s="1139"/>
      <c r="J19" s="1140" t="s">
        <v>47</v>
      </c>
      <c r="K19" s="1141"/>
      <c r="L19" s="1142"/>
      <c r="M19" s="410"/>
      <c r="N19" s="410"/>
      <c r="O19" s="1142"/>
      <c r="P19" s="410"/>
      <c r="Q19" s="410"/>
      <c r="R19" s="410"/>
      <c r="S19" s="410"/>
      <c r="T19" s="410"/>
      <c r="U19" s="410"/>
      <c r="V19" s="1143"/>
      <c r="W19" s="1143"/>
      <c r="X19" s="1142"/>
      <c r="Y19" s="3" t="n">
        <f aca="false">SUM(K19:W19)</f>
        <v>0</v>
      </c>
      <c r="Z19" s="27" t="n">
        <f aca="false">SUM(K19:W19)</f>
        <v>0</v>
      </c>
      <c r="AA19" s="27" t="n">
        <f aca="false">Z19-X19</f>
        <v>0</v>
      </c>
    </row>
    <row r="20" customFormat="false" ht="23.25" hidden="true" customHeight="true" outlineLevel="0" collapsed="false">
      <c r="A20" s="1133" t="s">
        <v>16</v>
      </c>
      <c r="B20" s="1134" t="s">
        <v>17</v>
      </c>
      <c r="C20" s="1134" t="s">
        <v>17</v>
      </c>
      <c r="D20" s="1134" t="s">
        <v>17</v>
      </c>
      <c r="E20" s="1134" t="s">
        <v>26</v>
      </c>
      <c r="F20" s="1134"/>
      <c r="G20" s="1134"/>
      <c r="H20" s="1134"/>
      <c r="I20" s="1134"/>
      <c r="J20" s="1135" t="s">
        <v>48</v>
      </c>
      <c r="K20" s="1136" t="n">
        <f aca="false">+K21</f>
        <v>0</v>
      </c>
      <c r="L20" s="1142"/>
      <c r="M20" s="410"/>
      <c r="N20" s="410"/>
      <c r="O20" s="1142"/>
      <c r="P20" s="410"/>
      <c r="Q20" s="410"/>
      <c r="R20" s="410"/>
      <c r="S20" s="410"/>
      <c r="T20" s="410"/>
      <c r="U20" s="410"/>
      <c r="V20" s="1143"/>
      <c r="W20" s="1143"/>
      <c r="X20" s="1142"/>
      <c r="Y20" s="3" t="n">
        <f aca="false">SUM(K20:W20)</f>
        <v>0</v>
      </c>
      <c r="Z20" s="27" t="n">
        <f aca="false">SUM(K20:W20)</f>
        <v>0</v>
      </c>
      <c r="AA20" s="27" t="n">
        <f aca="false">Z20-X20</f>
        <v>0</v>
      </c>
    </row>
    <row r="21" customFormat="false" ht="4.5" hidden="true" customHeight="true" outlineLevel="0" collapsed="false">
      <c r="A21" s="1139" t="s">
        <v>16</v>
      </c>
      <c r="B21" s="1139" t="s">
        <v>17</v>
      </c>
      <c r="C21" s="1139" t="s">
        <v>17</v>
      </c>
      <c r="D21" s="1139" t="s">
        <v>17</v>
      </c>
      <c r="E21" s="1139" t="s">
        <v>26</v>
      </c>
      <c r="F21" s="1139" t="s">
        <v>28</v>
      </c>
      <c r="G21" s="1139"/>
      <c r="H21" s="1139"/>
      <c r="I21" s="1139"/>
      <c r="J21" s="1140" t="s">
        <v>49</v>
      </c>
      <c r="K21" s="1141" t="n">
        <v>0</v>
      </c>
      <c r="L21" s="1142"/>
      <c r="M21" s="410"/>
      <c r="N21" s="410"/>
      <c r="O21" s="1142"/>
      <c r="P21" s="410"/>
      <c r="Q21" s="410"/>
      <c r="R21" s="410"/>
      <c r="S21" s="410"/>
      <c r="T21" s="410"/>
      <c r="U21" s="410"/>
      <c r="V21" s="1143"/>
      <c r="W21" s="1143"/>
      <c r="X21" s="1142"/>
      <c r="Y21" s="3" t="n">
        <f aca="false">SUM(K21:W21)</f>
        <v>0</v>
      </c>
      <c r="Z21" s="27" t="n">
        <f aca="false">SUM(K21:W21)</f>
        <v>0</v>
      </c>
      <c r="AA21" s="27" t="n">
        <f aca="false">Z21-X21</f>
        <v>0</v>
      </c>
    </row>
    <row r="22" customFormat="false" ht="25.5" hidden="false" customHeight="false" outlineLevel="0" collapsed="false">
      <c r="A22" s="1128" t="s">
        <v>16</v>
      </c>
      <c r="B22" s="1129" t="s">
        <v>17</v>
      </c>
      <c r="C22" s="1129" t="s">
        <v>17</v>
      </c>
      <c r="D22" s="1129" t="s">
        <v>50</v>
      </c>
      <c r="E22" s="1129"/>
      <c r="F22" s="1129"/>
      <c r="G22" s="1129"/>
      <c r="H22" s="1129"/>
      <c r="I22" s="1129" t="s">
        <v>21</v>
      </c>
      <c r="J22" s="1130" t="s">
        <v>51</v>
      </c>
      <c r="K22" s="1147" t="n">
        <f aca="false">+SUM(K23:K30)</f>
        <v>81519613976</v>
      </c>
      <c r="L22" s="1147" t="n">
        <f aca="false">+SUM(L23:L30)</f>
        <v>0</v>
      </c>
      <c r="M22" s="1147" t="n">
        <f aca="false">+SUM(M23:M30)</f>
        <v>0</v>
      </c>
      <c r="N22" s="1148" t="n">
        <f aca="false">+SUM(N23:N30)</f>
        <v>0</v>
      </c>
      <c r="O22" s="1148" t="n">
        <f aca="false">+SUM(O23:O30)</f>
        <v>0</v>
      </c>
      <c r="P22" s="1148" t="n">
        <f aca="false">+SUM(P23:P30)</f>
        <v>0</v>
      </c>
      <c r="Q22" s="1148" t="n">
        <f aca="false">+SUM(Q23:Q30)</f>
        <v>0</v>
      </c>
      <c r="R22" s="1148" t="n">
        <f aca="false">+SUM(R23:R30)</f>
        <v>0</v>
      </c>
      <c r="S22" s="1148" t="n">
        <f aca="false">+SUM(S23:S30)</f>
        <v>0</v>
      </c>
      <c r="T22" s="1148" t="n">
        <f aca="false">+SUM(T23:T30)</f>
        <v>0</v>
      </c>
      <c r="U22" s="1148" t="n">
        <f aca="false">+SUM(U23:U30)</f>
        <v>0</v>
      </c>
      <c r="V22" s="1148" t="n">
        <f aca="false">+SUM(V23:V30)</f>
        <v>0</v>
      </c>
      <c r="W22" s="1148" t="n">
        <f aca="false">+SUM(W23:W30)</f>
        <v>0</v>
      </c>
      <c r="X22" s="1147" t="n">
        <f aca="false">+SUM(X23:X30)</f>
        <v>81519613976</v>
      </c>
      <c r="Y22" s="3" t="n">
        <f aca="false">SUM(K22:W22)</f>
        <v>81519613976</v>
      </c>
      <c r="Z22" s="27" t="n">
        <f aca="false">SUM(K22:W22)</f>
        <v>81519613976</v>
      </c>
      <c r="AA22" s="27" t="n">
        <f aca="false">Z22-X22</f>
        <v>0</v>
      </c>
    </row>
    <row r="23" customFormat="false" ht="14.45" hidden="false" customHeight="true" outlineLevel="0" collapsed="false">
      <c r="A23" s="1133" t="s">
        <v>16</v>
      </c>
      <c r="B23" s="1134" t="s">
        <v>17</v>
      </c>
      <c r="C23" s="1134" t="s">
        <v>17</v>
      </c>
      <c r="D23" s="1134" t="s">
        <v>50</v>
      </c>
      <c r="E23" s="1134" t="s">
        <v>23</v>
      </c>
      <c r="F23" s="1134"/>
      <c r="G23" s="1134"/>
      <c r="H23" s="1134"/>
      <c r="I23" s="1134"/>
      <c r="J23" s="1135" t="s">
        <v>52</v>
      </c>
      <c r="K23" s="1136" t="n">
        <v>31547813506</v>
      </c>
      <c r="L23" s="1136"/>
      <c r="M23" s="1136"/>
      <c r="N23" s="1137"/>
      <c r="O23" s="1136"/>
      <c r="P23" s="1136"/>
      <c r="Q23" s="1136"/>
      <c r="R23" s="1136"/>
      <c r="S23" s="1137"/>
      <c r="T23" s="1137"/>
      <c r="U23" s="1137"/>
      <c r="V23" s="1137"/>
      <c r="W23" s="1137"/>
      <c r="X23" s="1136" t="n">
        <f aca="false">SUM(K23:V23)</f>
        <v>31547813506</v>
      </c>
      <c r="Y23" s="3" t="n">
        <f aca="false">SUM(K23:W23)</f>
        <v>31547813506</v>
      </c>
      <c r="Z23" s="27" t="n">
        <f aca="false">SUM(K23:W23)</f>
        <v>31547813506</v>
      </c>
      <c r="AA23" s="27" t="n">
        <f aca="false">Z23-X23</f>
        <v>0</v>
      </c>
    </row>
    <row r="24" customFormat="false" ht="17.1" hidden="false" customHeight="true" outlineLevel="0" collapsed="false">
      <c r="A24" s="1133" t="s">
        <v>16</v>
      </c>
      <c r="B24" s="1134" t="s">
        <v>17</v>
      </c>
      <c r="C24" s="1134" t="s">
        <v>17</v>
      </c>
      <c r="D24" s="1134" t="s">
        <v>50</v>
      </c>
      <c r="E24" s="1134" t="s">
        <v>26</v>
      </c>
      <c r="F24" s="1134"/>
      <c r="G24" s="1134"/>
      <c r="H24" s="1134"/>
      <c r="I24" s="1134"/>
      <c r="J24" s="1135" t="s">
        <v>53</v>
      </c>
      <c r="K24" s="1136" t="n">
        <v>22346367900</v>
      </c>
      <c r="L24" s="1136"/>
      <c r="M24" s="1136"/>
      <c r="N24" s="1137"/>
      <c r="O24" s="1136"/>
      <c r="P24" s="1136"/>
      <c r="Q24" s="1136"/>
      <c r="R24" s="1136"/>
      <c r="S24" s="1137"/>
      <c r="T24" s="1137"/>
      <c r="U24" s="1137"/>
      <c r="V24" s="1137"/>
      <c r="W24" s="1137"/>
      <c r="X24" s="1136" t="n">
        <f aca="false">SUM(K24:V24)</f>
        <v>22346367900</v>
      </c>
      <c r="Y24" s="3" t="n">
        <f aca="false">SUM(K24:W24)</f>
        <v>22346367900</v>
      </c>
      <c r="Z24" s="27" t="n">
        <f aca="false">SUM(K24:W24)</f>
        <v>22346367900</v>
      </c>
      <c r="AA24" s="27" t="n">
        <f aca="false">Z24-X24</f>
        <v>0</v>
      </c>
    </row>
    <row r="25" customFormat="false" ht="27.95" hidden="false" customHeight="true" outlineLevel="0" collapsed="false">
      <c r="A25" s="1133" t="s">
        <v>16</v>
      </c>
      <c r="B25" s="1134" t="s">
        <v>17</v>
      </c>
      <c r="C25" s="1134" t="s">
        <v>17</v>
      </c>
      <c r="D25" s="1134" t="s">
        <v>50</v>
      </c>
      <c r="E25" s="1134" t="s">
        <v>30</v>
      </c>
      <c r="F25" s="1134"/>
      <c r="G25" s="1134"/>
      <c r="H25" s="1134"/>
      <c r="I25" s="1134"/>
      <c r="J25" s="1135" t="s">
        <v>54</v>
      </c>
      <c r="K25" s="1136" t="n">
        <v>11668045637</v>
      </c>
      <c r="L25" s="1136"/>
      <c r="M25" s="1136"/>
      <c r="N25" s="1137"/>
      <c r="O25" s="1136"/>
      <c r="P25" s="1136"/>
      <c r="Q25" s="1136"/>
      <c r="R25" s="1136"/>
      <c r="S25" s="1137"/>
      <c r="T25" s="1137"/>
      <c r="U25" s="1137"/>
      <c r="V25" s="1137"/>
      <c r="W25" s="1137"/>
      <c r="X25" s="1136" t="n">
        <f aca="false">SUM(K25:V25)</f>
        <v>11668045637</v>
      </c>
      <c r="Y25" s="3" t="n">
        <f aca="false">SUM(K25:W25)</f>
        <v>11668045637</v>
      </c>
      <c r="Z25" s="27" t="n">
        <f aca="false">SUM(K25:W25)</f>
        <v>11668045637</v>
      </c>
      <c r="AA25" s="27" t="n">
        <f aca="false">Z25-X25</f>
        <v>0</v>
      </c>
    </row>
    <row r="26" customFormat="false" ht="25.5" hidden="false" customHeight="true" outlineLevel="0" collapsed="false">
      <c r="A26" s="1133" t="s">
        <v>16</v>
      </c>
      <c r="B26" s="1134" t="s">
        <v>17</v>
      </c>
      <c r="C26" s="1134" t="s">
        <v>17</v>
      </c>
      <c r="D26" s="1134" t="s">
        <v>50</v>
      </c>
      <c r="E26" s="1134" t="s">
        <v>32</v>
      </c>
      <c r="F26" s="1134"/>
      <c r="G26" s="1134"/>
      <c r="H26" s="1134"/>
      <c r="I26" s="1134"/>
      <c r="J26" s="1135" t="s">
        <v>55</v>
      </c>
      <c r="K26" s="1136" t="n">
        <v>1372329888</v>
      </c>
      <c r="L26" s="1136"/>
      <c r="M26" s="1136"/>
      <c r="N26" s="1137"/>
      <c r="O26" s="1136"/>
      <c r="P26" s="1136"/>
      <c r="Q26" s="1136"/>
      <c r="R26" s="1136"/>
      <c r="S26" s="1137"/>
      <c r="T26" s="1137"/>
      <c r="U26" s="1137"/>
      <c r="V26" s="1137"/>
      <c r="W26" s="1137"/>
      <c r="X26" s="1136" t="n">
        <f aca="false">SUM(K26:V26)</f>
        <v>1372329888</v>
      </c>
      <c r="Y26" s="3" t="n">
        <f aca="false">SUM(K26:W26)</f>
        <v>1372329888</v>
      </c>
      <c r="Z26" s="27" t="n">
        <f aca="false">SUM(K26:W26)</f>
        <v>1372329888</v>
      </c>
      <c r="AA26" s="27" t="n">
        <f aca="false">Z26-X26</f>
        <v>0</v>
      </c>
    </row>
    <row r="27" customFormat="false" ht="14.45" hidden="false" customHeight="true" outlineLevel="0" collapsed="false">
      <c r="A27" s="1133" t="s">
        <v>16</v>
      </c>
      <c r="B27" s="1134" t="s">
        <v>17</v>
      </c>
      <c r="C27" s="1134" t="s">
        <v>17</v>
      </c>
      <c r="D27" s="1134" t="s">
        <v>50</v>
      </c>
      <c r="E27" s="1134" t="s">
        <v>34</v>
      </c>
      <c r="F27" s="1134"/>
      <c r="G27" s="1134"/>
      <c r="H27" s="1134"/>
      <c r="I27" s="1134"/>
      <c r="J27" s="1135" t="s">
        <v>56</v>
      </c>
      <c r="K27" s="1136" t="n">
        <v>8751034228</v>
      </c>
      <c r="L27" s="1136"/>
      <c r="M27" s="1136"/>
      <c r="N27" s="1137"/>
      <c r="O27" s="1136"/>
      <c r="P27" s="1136"/>
      <c r="Q27" s="1136"/>
      <c r="R27" s="1136"/>
      <c r="S27" s="1137"/>
      <c r="T27" s="1137"/>
      <c r="U27" s="1137"/>
      <c r="V27" s="1137"/>
      <c r="W27" s="1137"/>
      <c r="X27" s="1136" t="n">
        <f aca="false">SUM(K27:V27)</f>
        <v>8751034228</v>
      </c>
      <c r="Y27" s="3" t="n">
        <f aca="false">SUM(K27:W27)</f>
        <v>8751034228</v>
      </c>
      <c r="Z27" s="27" t="n">
        <f aca="false">SUM(K27:W27)</f>
        <v>8751034228</v>
      </c>
      <c r="AA27" s="27" t="n">
        <f aca="false">Z27-X27</f>
        <v>0</v>
      </c>
    </row>
    <row r="28" customFormat="false" ht="15.95" hidden="false" customHeight="true" outlineLevel="0" collapsed="false">
      <c r="A28" s="1133" t="s">
        <v>16</v>
      </c>
      <c r="B28" s="1134" t="s">
        <v>17</v>
      </c>
      <c r="C28" s="1134" t="s">
        <v>17</v>
      </c>
      <c r="D28" s="1134" t="s">
        <v>50</v>
      </c>
      <c r="E28" s="1134" t="s">
        <v>36</v>
      </c>
      <c r="F28" s="1134"/>
      <c r="G28" s="1134"/>
      <c r="H28" s="1134"/>
      <c r="I28" s="1134"/>
      <c r="J28" s="1135" t="s">
        <v>57</v>
      </c>
      <c r="K28" s="1136" t="n">
        <v>1458505704</v>
      </c>
      <c r="L28" s="1136"/>
      <c r="M28" s="1136"/>
      <c r="N28" s="1137"/>
      <c r="O28" s="1136"/>
      <c r="P28" s="1136"/>
      <c r="Q28" s="1136"/>
      <c r="R28" s="1136"/>
      <c r="S28" s="1137"/>
      <c r="T28" s="1137"/>
      <c r="U28" s="1137"/>
      <c r="V28" s="1137"/>
      <c r="W28" s="1137"/>
      <c r="X28" s="1136" t="n">
        <f aca="false">SUM(K28:V28)</f>
        <v>1458505704</v>
      </c>
      <c r="Y28" s="3" t="n">
        <f aca="false">SUM(K28:W28)</f>
        <v>1458505704</v>
      </c>
      <c r="Z28" s="27" t="n">
        <f aca="false">SUM(K28:W28)</f>
        <v>1458505704</v>
      </c>
      <c r="AA28" s="27" t="n">
        <f aca="false">Z28-X28</f>
        <v>0</v>
      </c>
    </row>
    <row r="29" customFormat="false" ht="16.5" hidden="false" customHeight="true" outlineLevel="0" collapsed="false">
      <c r="A29" s="1133" t="s">
        <v>16</v>
      </c>
      <c r="B29" s="1134" t="s">
        <v>17</v>
      </c>
      <c r="C29" s="1134" t="s">
        <v>17</v>
      </c>
      <c r="D29" s="1134" t="s">
        <v>50</v>
      </c>
      <c r="E29" s="1134" t="s">
        <v>38</v>
      </c>
      <c r="F29" s="1134"/>
      <c r="G29" s="1134"/>
      <c r="H29" s="1134"/>
      <c r="I29" s="1134"/>
      <c r="J29" s="1135" t="s">
        <v>58</v>
      </c>
      <c r="K29" s="1136" t="n">
        <v>1458505704</v>
      </c>
      <c r="L29" s="1136"/>
      <c r="M29" s="1136"/>
      <c r="N29" s="1137"/>
      <c r="O29" s="1136"/>
      <c r="P29" s="1136"/>
      <c r="Q29" s="1136"/>
      <c r="R29" s="1136"/>
      <c r="S29" s="1137"/>
      <c r="T29" s="1137"/>
      <c r="U29" s="1137"/>
      <c r="V29" s="1137"/>
      <c r="W29" s="1137"/>
      <c r="X29" s="1136" t="n">
        <f aca="false">SUM(K29:V29)</f>
        <v>1458505704</v>
      </c>
      <c r="Y29" s="3" t="n">
        <f aca="false">SUM(K29:W29)</f>
        <v>1458505704</v>
      </c>
      <c r="Z29" s="27" t="n">
        <f aca="false">SUM(K29:W29)</f>
        <v>1458505704</v>
      </c>
      <c r="AA29" s="27" t="n">
        <f aca="false">Z29-X29</f>
        <v>0</v>
      </c>
    </row>
    <row r="30" customFormat="false" ht="25.5" hidden="false" customHeight="false" outlineLevel="0" collapsed="false">
      <c r="A30" s="1133" t="s">
        <v>16</v>
      </c>
      <c r="B30" s="1134" t="s">
        <v>17</v>
      </c>
      <c r="C30" s="1134" t="s">
        <v>17</v>
      </c>
      <c r="D30" s="1134" t="s">
        <v>50</v>
      </c>
      <c r="E30" s="1134" t="s">
        <v>40</v>
      </c>
      <c r="F30" s="1134"/>
      <c r="G30" s="1134"/>
      <c r="H30" s="1134"/>
      <c r="I30" s="1134"/>
      <c r="J30" s="1135" t="s">
        <v>59</v>
      </c>
      <c r="K30" s="1136" t="n">
        <v>2917011409</v>
      </c>
      <c r="L30" s="1136"/>
      <c r="M30" s="1136"/>
      <c r="N30" s="1137"/>
      <c r="O30" s="1136"/>
      <c r="P30" s="1136"/>
      <c r="Q30" s="1136"/>
      <c r="R30" s="1136"/>
      <c r="S30" s="1137"/>
      <c r="T30" s="1137"/>
      <c r="U30" s="1137"/>
      <c r="V30" s="1137"/>
      <c r="W30" s="1137"/>
      <c r="X30" s="1136" t="n">
        <f aca="false">SUM(K30:V30)</f>
        <v>2917011409</v>
      </c>
      <c r="Y30" s="3" t="n">
        <f aca="false">SUM(K30:W30)</f>
        <v>2917011409</v>
      </c>
      <c r="Z30" s="27" t="n">
        <f aca="false">SUM(K30:W30)</f>
        <v>2917011409</v>
      </c>
      <c r="AA30" s="27" t="n">
        <f aca="false">Z30-X30</f>
        <v>0</v>
      </c>
    </row>
    <row r="31" customFormat="false" ht="25.5" hidden="false" customHeight="false" outlineLevel="0" collapsed="false">
      <c r="A31" s="1128" t="s">
        <v>16</v>
      </c>
      <c r="B31" s="1129" t="s">
        <v>17</v>
      </c>
      <c r="C31" s="1129" t="s">
        <v>17</v>
      </c>
      <c r="D31" s="1129" t="s">
        <v>60</v>
      </c>
      <c r="E31" s="1129"/>
      <c r="F31" s="1129"/>
      <c r="G31" s="1129"/>
      <c r="H31" s="1129"/>
      <c r="I31" s="1129" t="s">
        <v>21</v>
      </c>
      <c r="J31" s="1130" t="s">
        <v>61</v>
      </c>
      <c r="K31" s="1147" t="n">
        <f aca="false">+K32+SUM(K36:K42)</f>
        <v>38285432043</v>
      </c>
      <c r="L31" s="1147" t="n">
        <f aca="false">+L32+SUM(L36:L42)</f>
        <v>0</v>
      </c>
      <c r="M31" s="1147" t="n">
        <f aca="false">+M32+SUM(M36:M42)</f>
        <v>0</v>
      </c>
      <c r="N31" s="1148" t="n">
        <f aca="false">+N32+SUM(N36:N42)</f>
        <v>0</v>
      </c>
      <c r="O31" s="1149" t="n">
        <f aca="false">+O32+SUM(O36:O42)</f>
        <v>0</v>
      </c>
      <c r="P31" s="1149" t="n">
        <f aca="false">+P32+SUM(P36:P42)</f>
        <v>0</v>
      </c>
      <c r="Q31" s="1149" t="n">
        <f aca="false">+Q32+SUM(Q36:Q42)</f>
        <v>0</v>
      </c>
      <c r="R31" s="1149" t="n">
        <f aca="false">+R32+SUM(R36:R42)</f>
        <v>0</v>
      </c>
      <c r="S31" s="1149" t="n">
        <f aca="false">+S32+SUM(S36:S42)</f>
        <v>0</v>
      </c>
      <c r="T31" s="1149" t="n">
        <f aca="false">+T32+SUM(T36:T42)</f>
        <v>0</v>
      </c>
      <c r="U31" s="1149" t="n">
        <f aca="false">+U32+SUM(U36:U42)</f>
        <v>0</v>
      </c>
      <c r="V31" s="1149" t="n">
        <f aca="false">+V32+SUM(V36:V42)</f>
        <v>0</v>
      </c>
      <c r="W31" s="1149" t="n">
        <f aca="false">+W32+SUM(W36:W42)</f>
        <v>0</v>
      </c>
      <c r="X31" s="1147" t="n">
        <f aca="false">+X32+SUM(X36:X42)</f>
        <v>38285432043</v>
      </c>
      <c r="Y31" s="3" t="n">
        <f aca="false">SUM(K31:W31)</f>
        <v>38285432043</v>
      </c>
      <c r="Z31" s="27" t="n">
        <f aca="false">SUM(K31:W31)</f>
        <v>38285432043</v>
      </c>
      <c r="AA31" s="27" t="n">
        <f aca="false">Z31-X31</f>
        <v>0</v>
      </c>
    </row>
    <row r="32" customFormat="false" ht="17.1" hidden="false" customHeight="true" outlineLevel="0" collapsed="false">
      <c r="A32" s="1133" t="s">
        <v>16</v>
      </c>
      <c r="B32" s="1134" t="s">
        <v>17</v>
      </c>
      <c r="C32" s="1134" t="s">
        <v>17</v>
      </c>
      <c r="D32" s="1134" t="s">
        <v>60</v>
      </c>
      <c r="E32" s="1134" t="s">
        <v>23</v>
      </c>
      <c r="F32" s="1134"/>
      <c r="G32" s="1134"/>
      <c r="H32" s="1134"/>
      <c r="I32" s="1134"/>
      <c r="J32" s="1135" t="s">
        <v>48</v>
      </c>
      <c r="K32" s="1136" t="n">
        <f aca="false">+SUM(K33:K35)</f>
        <v>1346360809</v>
      </c>
      <c r="L32" s="1136" t="n">
        <f aca="false">+SUM(L33:L35)</f>
        <v>0</v>
      </c>
      <c r="M32" s="1136" t="n">
        <f aca="false">+SUM(M33:M35)</f>
        <v>0</v>
      </c>
      <c r="N32" s="1136" t="n">
        <f aca="false">+SUM(N33:N35)</f>
        <v>0</v>
      </c>
      <c r="O32" s="1136" t="n">
        <f aca="false">+SUM(O33:O35)</f>
        <v>0</v>
      </c>
      <c r="P32" s="1136" t="n">
        <f aca="false">+SUM(P33:P35)</f>
        <v>0</v>
      </c>
      <c r="Q32" s="1136" t="n">
        <f aca="false">+SUM(Q33:Q35)</f>
        <v>0</v>
      </c>
      <c r="R32" s="1136" t="n">
        <f aca="false">+SUM(R33:R35)</f>
        <v>0</v>
      </c>
      <c r="S32" s="1137" t="n">
        <f aca="false">+SUM(S33:S35)</f>
        <v>0</v>
      </c>
      <c r="T32" s="1137" t="n">
        <f aca="false">+SUM(T33:T35)</f>
        <v>0</v>
      </c>
      <c r="U32" s="1137" t="n">
        <f aca="false">+SUM(U33:U35)</f>
        <v>0</v>
      </c>
      <c r="V32" s="1137" t="n">
        <f aca="false">+SUM(V33:V35)</f>
        <v>0</v>
      </c>
      <c r="W32" s="1137" t="n">
        <f aca="false">+SUM(W33:W35)</f>
        <v>0</v>
      </c>
      <c r="X32" s="1136" t="n">
        <f aca="false">+SUM(X33:X35)</f>
        <v>1346360809</v>
      </c>
      <c r="Y32" s="3" t="n">
        <f aca="false">SUM(K32:W32)</f>
        <v>1346360809</v>
      </c>
      <c r="Z32" s="27" t="n">
        <f aca="false">SUM(K32:W32)</f>
        <v>1346360809</v>
      </c>
      <c r="AA32" s="27" t="n">
        <f aca="false">Z32-X32</f>
        <v>0</v>
      </c>
    </row>
    <row r="33" customFormat="false" ht="17.45" hidden="false" customHeight="true" outlineLevel="0" collapsed="false">
      <c r="A33" s="1139" t="s">
        <v>16</v>
      </c>
      <c r="B33" s="1139" t="s">
        <v>17</v>
      </c>
      <c r="C33" s="1139" t="s">
        <v>17</v>
      </c>
      <c r="D33" s="1139" t="s">
        <v>60</v>
      </c>
      <c r="E33" s="1139" t="s">
        <v>23</v>
      </c>
      <c r="F33" s="1139" t="s">
        <v>23</v>
      </c>
      <c r="G33" s="1139"/>
      <c r="H33" s="1139"/>
      <c r="I33" s="1139"/>
      <c r="J33" s="1140" t="s">
        <v>62</v>
      </c>
      <c r="K33" s="1141" t="n">
        <v>0</v>
      </c>
      <c r="L33" s="1141"/>
      <c r="M33" s="1142"/>
      <c r="N33" s="1143"/>
      <c r="O33" s="1142"/>
      <c r="P33" s="1142"/>
      <c r="Q33" s="1142"/>
      <c r="R33" s="1142"/>
      <c r="S33" s="1143"/>
      <c r="T33" s="1143"/>
      <c r="U33" s="1143"/>
      <c r="V33" s="1143"/>
      <c r="W33" s="1143"/>
      <c r="X33" s="1144" t="n">
        <f aca="false">SUM(K33:V33)</f>
        <v>0</v>
      </c>
      <c r="Y33" s="3" t="n">
        <f aca="false">SUM(K33:W33)</f>
        <v>0</v>
      </c>
      <c r="Z33" s="27" t="n">
        <f aca="false">SUM(K33:W33)</f>
        <v>0</v>
      </c>
      <c r="AA33" s="27" t="n">
        <f aca="false">Z33-X33</f>
        <v>0</v>
      </c>
    </row>
    <row r="34" customFormat="false" ht="17.45" hidden="false" customHeight="true" outlineLevel="0" collapsed="false">
      <c r="A34" s="1139" t="s">
        <v>16</v>
      </c>
      <c r="B34" s="1139" t="s">
        <v>17</v>
      </c>
      <c r="C34" s="1139" t="s">
        <v>17</v>
      </c>
      <c r="D34" s="1139" t="s">
        <v>60</v>
      </c>
      <c r="E34" s="1139" t="s">
        <v>23</v>
      </c>
      <c r="F34" s="1139" t="s">
        <v>26</v>
      </c>
      <c r="G34" s="1139"/>
      <c r="H34" s="1139"/>
      <c r="I34" s="1139"/>
      <c r="J34" s="1140" t="s">
        <v>63</v>
      </c>
      <c r="K34" s="1141" t="n">
        <v>0</v>
      </c>
      <c r="L34" s="1141"/>
      <c r="M34" s="1142"/>
      <c r="N34" s="1143"/>
      <c r="O34" s="1142"/>
      <c r="P34" s="1142"/>
      <c r="Q34" s="1142"/>
      <c r="R34" s="1142"/>
      <c r="S34" s="1143"/>
      <c r="T34" s="1143"/>
      <c r="U34" s="1143"/>
      <c r="V34" s="1143"/>
      <c r="W34" s="1144"/>
      <c r="X34" s="1144" t="n">
        <f aca="false">SUM(K34:V34)</f>
        <v>0</v>
      </c>
      <c r="Y34" s="3" t="n">
        <f aca="false">SUM(K34:W34)</f>
        <v>0</v>
      </c>
      <c r="Z34" s="27" t="n">
        <f aca="false">SUM(K34:W34)</f>
        <v>0</v>
      </c>
      <c r="AA34" s="27" t="n">
        <f aca="false">Z34-X34</f>
        <v>0</v>
      </c>
    </row>
    <row r="35" customFormat="false" ht="14.45" hidden="false" customHeight="true" outlineLevel="0" collapsed="false">
      <c r="A35" s="1139" t="s">
        <v>16</v>
      </c>
      <c r="B35" s="1139" t="s">
        <v>17</v>
      </c>
      <c r="C35" s="1139" t="s">
        <v>17</v>
      </c>
      <c r="D35" s="1139" t="s">
        <v>60</v>
      </c>
      <c r="E35" s="1139" t="s">
        <v>23</v>
      </c>
      <c r="F35" s="1139" t="s">
        <v>28</v>
      </c>
      <c r="G35" s="1139"/>
      <c r="H35" s="1139"/>
      <c r="I35" s="1139"/>
      <c r="J35" s="1140" t="s">
        <v>64</v>
      </c>
      <c r="K35" s="1146" t="n">
        <v>1346360809</v>
      </c>
      <c r="L35" s="1141"/>
      <c r="M35" s="1142"/>
      <c r="N35" s="1143"/>
      <c r="O35" s="1142"/>
      <c r="P35" s="1142"/>
      <c r="Q35" s="1142"/>
      <c r="R35" s="1142"/>
      <c r="S35" s="1143"/>
      <c r="T35" s="1143"/>
      <c r="U35" s="1143"/>
      <c r="V35" s="1143"/>
      <c r="W35" s="1143"/>
      <c r="X35" s="1144" t="n">
        <f aca="false">SUM(K35:V35)</f>
        <v>1346360809</v>
      </c>
      <c r="Y35" s="3" t="n">
        <f aca="false">SUM(K35:W35)</f>
        <v>1346360809</v>
      </c>
      <c r="Z35" s="27" t="n">
        <f aca="false">SUM(K35:W35)</f>
        <v>1346360809</v>
      </c>
      <c r="AA35" s="27" t="n">
        <f aca="false">Z35-X35</f>
        <v>0</v>
      </c>
    </row>
    <row r="36" customFormat="false" ht="18.6" hidden="false" customHeight="true" outlineLevel="0" collapsed="false">
      <c r="A36" s="1133" t="s">
        <v>16</v>
      </c>
      <c r="B36" s="1134" t="s">
        <v>17</v>
      </c>
      <c r="C36" s="1134" t="s">
        <v>17</v>
      </c>
      <c r="D36" s="1134" t="s">
        <v>60</v>
      </c>
      <c r="E36" s="1134" t="s">
        <v>26</v>
      </c>
      <c r="F36" s="1134"/>
      <c r="G36" s="1134"/>
      <c r="H36" s="1134"/>
      <c r="I36" s="1134"/>
      <c r="J36" s="1135" t="s">
        <v>65</v>
      </c>
      <c r="K36" s="1136" t="n">
        <v>820944646</v>
      </c>
      <c r="L36" s="1136"/>
      <c r="M36" s="1136"/>
      <c r="N36" s="1137"/>
      <c r="O36" s="1136"/>
      <c r="P36" s="1136"/>
      <c r="Q36" s="1136"/>
      <c r="R36" s="1136"/>
      <c r="S36" s="1137"/>
      <c r="T36" s="1137"/>
      <c r="U36" s="1137"/>
      <c r="V36" s="1137"/>
      <c r="W36" s="1137"/>
      <c r="X36" s="1150" t="n">
        <f aca="false">SUM(K36:V36)</f>
        <v>820944646</v>
      </c>
      <c r="Y36" s="3" t="n">
        <f aca="false">SUM(K36:W36)</f>
        <v>820944646</v>
      </c>
      <c r="Z36" s="27" t="n">
        <f aca="false">SUM(K36:W36)</f>
        <v>820944646</v>
      </c>
      <c r="AA36" s="27" t="n">
        <f aca="false">Z36-X36</f>
        <v>0</v>
      </c>
    </row>
    <row r="37" customFormat="false" ht="17.45" hidden="false" customHeight="true" outlineLevel="0" collapsed="false">
      <c r="A37" s="1133" t="s">
        <v>16</v>
      </c>
      <c r="B37" s="1134" t="s">
        <v>17</v>
      </c>
      <c r="C37" s="1134" t="s">
        <v>17</v>
      </c>
      <c r="D37" s="1134" t="s">
        <v>60</v>
      </c>
      <c r="E37" s="1134" t="s">
        <v>38</v>
      </c>
      <c r="F37" s="1134"/>
      <c r="G37" s="1134"/>
      <c r="H37" s="1134"/>
      <c r="I37" s="1134"/>
      <c r="J37" s="1135" t="s">
        <v>66</v>
      </c>
      <c r="K37" s="1136"/>
      <c r="L37" s="1136"/>
      <c r="M37" s="1136"/>
      <c r="N37" s="1137"/>
      <c r="O37" s="1136"/>
      <c r="P37" s="1136"/>
      <c r="Q37" s="1136"/>
      <c r="R37" s="1136"/>
      <c r="S37" s="1137"/>
      <c r="T37" s="1137"/>
      <c r="U37" s="1137"/>
      <c r="V37" s="1137"/>
      <c r="W37" s="1137"/>
      <c r="X37" s="1150" t="n">
        <f aca="false">SUM(K37:V37)</f>
        <v>0</v>
      </c>
      <c r="Y37" s="3" t="n">
        <f aca="false">SUM(K37:W37)</f>
        <v>0</v>
      </c>
      <c r="Z37" s="27" t="n">
        <f aca="false">SUM(K37:W37)</f>
        <v>0</v>
      </c>
      <c r="AA37" s="27" t="n">
        <f aca="false">Z37-X37</f>
        <v>0</v>
      </c>
    </row>
    <row r="38" customFormat="false" ht="15" hidden="false" customHeight="true" outlineLevel="0" collapsed="false">
      <c r="A38" s="1133" t="s">
        <v>16</v>
      </c>
      <c r="B38" s="1134" t="s">
        <v>17</v>
      </c>
      <c r="C38" s="1134" t="s">
        <v>17</v>
      </c>
      <c r="D38" s="1134" t="s">
        <v>60</v>
      </c>
      <c r="E38" s="1134" t="s">
        <v>67</v>
      </c>
      <c r="F38" s="1134"/>
      <c r="G38" s="1134"/>
      <c r="H38" s="1134"/>
      <c r="I38" s="1134"/>
      <c r="J38" s="1135" t="s">
        <v>68</v>
      </c>
      <c r="K38" s="1136" t="n">
        <v>30293118188</v>
      </c>
      <c r="L38" s="1136"/>
      <c r="M38" s="1136"/>
      <c r="N38" s="1137"/>
      <c r="O38" s="1136"/>
      <c r="P38" s="1136"/>
      <c r="Q38" s="1136"/>
      <c r="R38" s="1136"/>
      <c r="S38" s="1137"/>
      <c r="T38" s="1137"/>
      <c r="U38" s="1137"/>
      <c r="V38" s="1137"/>
      <c r="W38" s="1137"/>
      <c r="X38" s="1150" t="n">
        <f aca="false">SUM(K38:V38)</f>
        <v>30293118188</v>
      </c>
      <c r="Y38" s="3" t="n">
        <f aca="false">SUM(K38:W38)</f>
        <v>30293118188</v>
      </c>
      <c r="Z38" s="27" t="n">
        <f aca="false">SUM(K38:W38)</f>
        <v>30293118188</v>
      </c>
      <c r="AA38" s="27" t="n">
        <f aca="false">Z38-X38</f>
        <v>0</v>
      </c>
    </row>
    <row r="39" customFormat="false" ht="15.95" hidden="false" customHeight="true" outlineLevel="0" collapsed="false">
      <c r="A39" s="1133" t="s">
        <v>16</v>
      </c>
      <c r="B39" s="1134" t="s">
        <v>17</v>
      </c>
      <c r="C39" s="1134" t="s">
        <v>17</v>
      </c>
      <c r="D39" s="1134" t="s">
        <v>60</v>
      </c>
      <c r="E39" s="1134" t="s">
        <v>69</v>
      </c>
      <c r="F39" s="1134"/>
      <c r="G39" s="1134"/>
      <c r="H39" s="1134"/>
      <c r="I39" s="1134"/>
      <c r="J39" s="1135" t="s">
        <v>70</v>
      </c>
      <c r="K39" s="1136"/>
      <c r="L39" s="1136"/>
      <c r="M39" s="1136"/>
      <c r="N39" s="1137"/>
      <c r="O39" s="1136"/>
      <c r="P39" s="1136"/>
      <c r="Q39" s="1136"/>
      <c r="R39" s="1136"/>
      <c r="S39" s="1137"/>
      <c r="T39" s="1137"/>
      <c r="U39" s="1137"/>
      <c r="V39" s="1137"/>
      <c r="W39" s="1137"/>
      <c r="X39" s="1150" t="n">
        <f aca="false">SUM(K39:V39)</f>
        <v>0</v>
      </c>
      <c r="Y39" s="3" t="n">
        <f aca="false">SUM(K39:W39)</f>
        <v>0</v>
      </c>
      <c r="Z39" s="27" t="n">
        <f aca="false">SUM(K39:W39)</f>
        <v>0</v>
      </c>
      <c r="AA39" s="27" t="n">
        <f aca="false">Z39-X39</f>
        <v>0</v>
      </c>
    </row>
    <row r="40" customFormat="false" ht="12.6" hidden="false" customHeight="true" outlineLevel="0" collapsed="false">
      <c r="A40" s="1133" t="s">
        <v>16</v>
      </c>
      <c r="B40" s="1134" t="s">
        <v>17</v>
      </c>
      <c r="C40" s="1134" t="s">
        <v>17</v>
      </c>
      <c r="D40" s="1134" t="s">
        <v>60</v>
      </c>
      <c r="E40" s="1134" t="s">
        <v>71</v>
      </c>
      <c r="F40" s="1134"/>
      <c r="G40" s="1134"/>
      <c r="H40" s="1134"/>
      <c r="I40" s="1134"/>
      <c r="J40" s="1135" t="s">
        <v>72</v>
      </c>
      <c r="K40" s="1136"/>
      <c r="L40" s="1136"/>
      <c r="M40" s="1136"/>
      <c r="N40" s="1137"/>
      <c r="O40" s="1136"/>
      <c r="P40" s="1136"/>
      <c r="Q40" s="1136"/>
      <c r="R40" s="1136"/>
      <c r="S40" s="1137"/>
      <c r="T40" s="1137"/>
      <c r="U40" s="1137"/>
      <c r="V40" s="1137"/>
      <c r="W40" s="1137"/>
      <c r="X40" s="1150" t="n">
        <f aca="false">SUM(K40:V40)</f>
        <v>0</v>
      </c>
      <c r="Y40" s="3" t="n">
        <f aca="false">SUM(K40:W40)</f>
        <v>0</v>
      </c>
      <c r="Z40" s="27" t="n">
        <f aca="false">SUM(K40:W40)</f>
        <v>0</v>
      </c>
      <c r="AA40" s="27" t="n">
        <f aca="false">Z40-X40</f>
        <v>0</v>
      </c>
    </row>
    <row r="41" customFormat="false" ht="15.95" hidden="false" customHeight="true" outlineLevel="0" collapsed="false">
      <c r="A41" s="1133" t="s">
        <v>16</v>
      </c>
      <c r="B41" s="1134" t="s">
        <v>17</v>
      </c>
      <c r="C41" s="1134" t="s">
        <v>17</v>
      </c>
      <c r="D41" s="1134" t="s">
        <v>60</v>
      </c>
      <c r="E41" s="1134" t="s">
        <v>73</v>
      </c>
      <c r="F41" s="1134"/>
      <c r="G41" s="1134"/>
      <c r="H41" s="1134"/>
      <c r="I41" s="1134"/>
      <c r="J41" s="1135" t="s">
        <v>74</v>
      </c>
      <c r="K41" s="1136"/>
      <c r="L41" s="1136"/>
      <c r="M41" s="1136"/>
      <c r="N41" s="1137"/>
      <c r="O41" s="1136"/>
      <c r="P41" s="1136"/>
      <c r="Q41" s="1136"/>
      <c r="R41" s="1136"/>
      <c r="S41" s="1137"/>
      <c r="T41" s="1137"/>
      <c r="U41" s="1137"/>
      <c r="V41" s="1137"/>
      <c r="W41" s="1137"/>
      <c r="X41" s="1150" t="n">
        <f aca="false">SUM(K41:V41)</f>
        <v>0</v>
      </c>
      <c r="Y41" s="3" t="n">
        <f aca="false">SUM(K41:W41)</f>
        <v>0</v>
      </c>
      <c r="Z41" s="27" t="n">
        <f aca="false">SUM(K41:W41)</f>
        <v>0</v>
      </c>
      <c r="AA41" s="27" t="n">
        <f aca="false">Z41-X41</f>
        <v>0</v>
      </c>
    </row>
    <row r="42" customFormat="false" ht="30" hidden="false" customHeight="true" outlineLevel="0" collapsed="false">
      <c r="A42" s="1133" t="s">
        <v>16</v>
      </c>
      <c r="B42" s="1134" t="s">
        <v>17</v>
      </c>
      <c r="C42" s="1134" t="s">
        <v>17</v>
      </c>
      <c r="D42" s="1134" t="s">
        <v>60</v>
      </c>
      <c r="E42" s="1134" t="s">
        <v>75</v>
      </c>
      <c r="F42" s="1134"/>
      <c r="G42" s="1134"/>
      <c r="H42" s="1134"/>
      <c r="I42" s="1134"/>
      <c r="J42" s="1135" t="s">
        <v>76</v>
      </c>
      <c r="K42" s="1136" t="n">
        <v>5825008400</v>
      </c>
      <c r="L42" s="1136"/>
      <c r="M42" s="1136"/>
      <c r="N42" s="1137"/>
      <c r="O42" s="1136"/>
      <c r="P42" s="1136"/>
      <c r="Q42" s="1136"/>
      <c r="R42" s="1136"/>
      <c r="S42" s="1137"/>
      <c r="T42" s="1137"/>
      <c r="U42" s="1137"/>
      <c r="V42" s="1137"/>
      <c r="W42" s="1137"/>
      <c r="X42" s="1136" t="n">
        <f aca="false">SUM(K42:V42)</f>
        <v>5825008400</v>
      </c>
      <c r="Y42" s="3" t="n">
        <f aca="false">SUM(K42:W42)</f>
        <v>5825008400</v>
      </c>
      <c r="Z42" s="27" t="n">
        <f aca="false">SUM(K42:W42)</f>
        <v>5825008400</v>
      </c>
      <c r="AA42" s="27" t="n">
        <f aca="false">Z42-X42</f>
        <v>0</v>
      </c>
    </row>
    <row r="43" customFormat="false" ht="25.5" hidden="false" customHeight="false" outlineLevel="0" collapsed="false">
      <c r="A43" s="1118" t="s">
        <v>16</v>
      </c>
      <c r="B43" s="1129" t="s">
        <v>17</v>
      </c>
      <c r="C43" s="1129" t="s">
        <v>50</v>
      </c>
      <c r="D43" s="1129"/>
      <c r="E43" s="1129"/>
      <c r="F43" s="1129"/>
      <c r="G43" s="1129"/>
      <c r="H43" s="1129"/>
      <c r="I43" s="1129"/>
      <c r="J43" s="1130" t="s">
        <v>77</v>
      </c>
      <c r="K43" s="1147" t="n">
        <f aca="false">+K44+K53+K62</f>
        <v>0</v>
      </c>
      <c r="L43" s="1147" t="n">
        <f aca="false">+L44+L53+L62</f>
        <v>4931929120.84539</v>
      </c>
      <c r="M43" s="1147" t="n">
        <f aca="false">+M44+M53+M62</f>
        <v>0</v>
      </c>
      <c r="N43" s="1147" t="n">
        <f aca="false">+N44+N53+N62</f>
        <v>0</v>
      </c>
      <c r="O43" s="1147" t="n">
        <f aca="false">+O44+O53+O62</f>
        <v>0</v>
      </c>
      <c r="P43" s="1147" t="n">
        <f aca="false">+P44+P53+P62</f>
        <v>0</v>
      </c>
      <c r="Q43" s="1147" t="n">
        <f aca="false">+Q44+Q53+Q62</f>
        <v>0</v>
      </c>
      <c r="R43" s="1147" t="n">
        <f aca="false">+R44+R53+R62</f>
        <v>11362173471</v>
      </c>
      <c r="S43" s="1147" t="n">
        <f aca="false">+S44+S53+S62</f>
        <v>0</v>
      </c>
      <c r="T43" s="1147" t="n">
        <f aca="false">+T44+T53+T62</f>
        <v>0</v>
      </c>
      <c r="U43" s="1147" t="n">
        <f aca="false">+U44+U53+U62</f>
        <v>0</v>
      </c>
      <c r="V43" s="1147" t="n">
        <f aca="false">+V44+V53+V62</f>
        <v>0</v>
      </c>
      <c r="W43" s="1147" t="n">
        <f aca="false">+W44+W53+W62</f>
        <v>5821169979</v>
      </c>
      <c r="X43" s="1147" t="n">
        <f aca="false">+X44+X53+X62</f>
        <v>22115272570.8454</v>
      </c>
      <c r="Y43" s="3" t="n">
        <f aca="false">SUM(K43:W43)</f>
        <v>22115272570.8454</v>
      </c>
      <c r="Z43" s="27" t="n">
        <f aca="false">SUM(K43:W43)</f>
        <v>22115272570.8454</v>
      </c>
      <c r="AA43" s="27" t="n">
        <f aca="false">Z43-X43</f>
        <v>0</v>
      </c>
    </row>
    <row r="44" customFormat="false" ht="15" hidden="false" customHeight="true" outlineLevel="0" collapsed="false">
      <c r="A44" s="1128" t="s">
        <v>16</v>
      </c>
      <c r="B44" s="1129" t="s">
        <v>17</v>
      </c>
      <c r="C44" s="1129" t="s">
        <v>50</v>
      </c>
      <c r="D44" s="1129" t="s">
        <v>17</v>
      </c>
      <c r="E44" s="1129"/>
      <c r="F44" s="1129"/>
      <c r="G44" s="1129"/>
      <c r="H44" s="1129"/>
      <c r="I44" s="1129" t="s">
        <v>21</v>
      </c>
      <c r="J44" s="1130" t="s">
        <v>22</v>
      </c>
      <c r="K44" s="1147" t="n">
        <f aca="false">+K45</f>
        <v>0</v>
      </c>
      <c r="L44" s="1147" t="n">
        <f aca="false">+L45</f>
        <v>3743816421.98187</v>
      </c>
      <c r="M44" s="1147" t="n">
        <f aca="false">+M45</f>
        <v>0</v>
      </c>
      <c r="N44" s="1148" t="n">
        <f aca="false">+N45</f>
        <v>0</v>
      </c>
      <c r="O44" s="1148" t="n">
        <f aca="false">+O45</f>
        <v>0</v>
      </c>
      <c r="P44" s="1148" t="n">
        <f aca="false">+P45</f>
        <v>0</v>
      </c>
      <c r="Q44" s="1148" t="n">
        <f aca="false">+Q45</f>
        <v>0</v>
      </c>
      <c r="R44" s="1148" t="n">
        <f aca="false">+R45</f>
        <v>8631995508</v>
      </c>
      <c r="S44" s="1148" t="n">
        <f aca="false">+S45</f>
        <v>0</v>
      </c>
      <c r="T44" s="1148" t="n">
        <f aca="false">+T45</f>
        <v>0</v>
      </c>
      <c r="U44" s="1148" t="n">
        <f aca="false">+U45</f>
        <v>0</v>
      </c>
      <c r="V44" s="1148" t="n">
        <f aca="false">+V45</f>
        <v>0</v>
      </c>
      <c r="W44" s="1148" t="n">
        <f aca="false">+W45</f>
        <v>4411655842</v>
      </c>
      <c r="X44" s="1147" t="n">
        <f aca="false">+X45</f>
        <v>16787467771.9819</v>
      </c>
      <c r="Y44" s="3" t="n">
        <f aca="false">SUM(K44:W44)</f>
        <v>16787467771.9819</v>
      </c>
      <c r="Z44" s="27" t="n">
        <f aca="false">SUM(K44:W44)</f>
        <v>16787467771.9819</v>
      </c>
      <c r="AA44" s="27" t="n">
        <f aca="false">Z44-X44</f>
        <v>0</v>
      </c>
    </row>
    <row r="45" customFormat="false" ht="15" hidden="false" customHeight="true" outlineLevel="0" collapsed="false">
      <c r="A45" s="1133" t="s">
        <v>16</v>
      </c>
      <c r="B45" s="1134" t="s">
        <v>17</v>
      </c>
      <c r="C45" s="1134" t="s">
        <v>50</v>
      </c>
      <c r="D45" s="1134" t="s">
        <v>17</v>
      </c>
      <c r="E45" s="1134" t="s">
        <v>23</v>
      </c>
      <c r="F45" s="1134"/>
      <c r="G45" s="1134"/>
      <c r="H45" s="1134"/>
      <c r="I45" s="1134"/>
      <c r="J45" s="1135" t="s">
        <v>24</v>
      </c>
      <c r="K45" s="1136" t="n">
        <f aca="false">+SUM(K46:K52)</f>
        <v>0</v>
      </c>
      <c r="L45" s="1136" t="n">
        <f aca="false">+SUM(L46:L52)</f>
        <v>3743816421.98187</v>
      </c>
      <c r="M45" s="1136" t="n">
        <f aca="false">+SUM(M46:M52)</f>
        <v>0</v>
      </c>
      <c r="N45" s="1137" t="n">
        <f aca="false">+SUM(N46:N52)</f>
        <v>0</v>
      </c>
      <c r="O45" s="1137" t="n">
        <f aca="false">+SUM(O46:O52)</f>
        <v>0</v>
      </c>
      <c r="P45" s="1137" t="n">
        <f aca="false">+SUM(P46:P52)</f>
        <v>0</v>
      </c>
      <c r="Q45" s="1137" t="n">
        <f aca="false">+SUM(Q46:Q52)</f>
        <v>0</v>
      </c>
      <c r="R45" s="1137" t="n">
        <f aca="false">+SUM(R46:R52)</f>
        <v>8631995508</v>
      </c>
      <c r="S45" s="1137" t="n">
        <f aca="false">+SUM(S46:S52)</f>
        <v>0</v>
      </c>
      <c r="T45" s="1137" t="n">
        <f aca="false">+SUM(T46:T52)</f>
        <v>0</v>
      </c>
      <c r="U45" s="1137" t="n">
        <f aca="false">+SUM(U46:U52)</f>
        <v>0</v>
      </c>
      <c r="V45" s="1137" t="n">
        <f aca="false">+SUM(V46:V52)</f>
        <v>0</v>
      </c>
      <c r="W45" s="1137" t="n">
        <f aca="false">+SUM(W46:W52)</f>
        <v>4411655842</v>
      </c>
      <c r="X45" s="1136" t="n">
        <f aca="false">+SUM(X46:X52)</f>
        <v>16787467771.9819</v>
      </c>
      <c r="Y45" s="3" t="n">
        <f aca="false">SUM(K45:W45)</f>
        <v>16787467771.9819</v>
      </c>
      <c r="Z45" s="27" t="n">
        <f aca="false">SUM(K45:W45)</f>
        <v>16787467771.9819</v>
      </c>
      <c r="AA45" s="27" t="n">
        <f aca="false">Z45-X45</f>
        <v>0</v>
      </c>
    </row>
    <row r="46" customFormat="false" ht="15" hidden="false" customHeight="true" outlineLevel="0" collapsed="false">
      <c r="A46" s="1138" t="s">
        <v>16</v>
      </c>
      <c r="B46" s="1139" t="s">
        <v>17</v>
      </c>
      <c r="C46" s="1139" t="s">
        <v>50</v>
      </c>
      <c r="D46" s="1139" t="s">
        <v>17</v>
      </c>
      <c r="E46" s="1139" t="s">
        <v>23</v>
      </c>
      <c r="F46" s="1139" t="s">
        <v>23</v>
      </c>
      <c r="G46" s="1139"/>
      <c r="H46" s="1139"/>
      <c r="I46" s="1139"/>
      <c r="J46" s="1140" t="s">
        <v>25</v>
      </c>
      <c r="K46" s="1141"/>
      <c r="L46" s="1141" t="n">
        <v>3035012256</v>
      </c>
      <c r="M46" s="1142"/>
      <c r="N46" s="1143"/>
      <c r="O46" s="1142"/>
      <c r="P46" s="1142"/>
      <c r="Q46" s="1142"/>
      <c r="R46" s="991" t="n">
        <v>6850038252</v>
      </c>
      <c r="S46" s="1143"/>
      <c r="T46" s="1143"/>
      <c r="U46" s="1143"/>
      <c r="V46" s="1144"/>
      <c r="W46" s="1144" t="n">
        <v>3566468040</v>
      </c>
      <c r="X46" s="1151" t="n">
        <f aca="false">SUM(K46:W46)</f>
        <v>13451518548</v>
      </c>
      <c r="Y46" s="3" t="n">
        <f aca="false">SUM(K46:W46)</f>
        <v>13451518548</v>
      </c>
      <c r="Z46" s="27" t="n">
        <f aca="false">SUM(K46:W46)</f>
        <v>13451518548</v>
      </c>
      <c r="AA46" s="27" t="n">
        <f aca="false">Z46-X46</f>
        <v>0</v>
      </c>
    </row>
    <row r="47" customFormat="false" ht="15" hidden="false" customHeight="true" outlineLevel="0" collapsed="false">
      <c r="A47" s="1145" t="s">
        <v>16</v>
      </c>
      <c r="B47" s="1139" t="s">
        <v>17</v>
      </c>
      <c r="C47" s="1139" t="s">
        <v>50</v>
      </c>
      <c r="D47" s="1139" t="s">
        <v>17</v>
      </c>
      <c r="E47" s="1139" t="s">
        <v>23</v>
      </c>
      <c r="F47" s="1139" t="s">
        <v>30</v>
      </c>
      <c r="G47" s="1139"/>
      <c r="H47" s="1139"/>
      <c r="I47" s="1139"/>
      <c r="J47" s="1140" t="s">
        <v>31</v>
      </c>
      <c r="K47" s="1141"/>
      <c r="L47" s="1141" t="n">
        <v>99576681</v>
      </c>
      <c r="M47" s="1142"/>
      <c r="N47" s="1143"/>
      <c r="O47" s="1142"/>
      <c r="P47" s="1142"/>
      <c r="Q47" s="1142"/>
      <c r="R47" s="991" t="n">
        <v>294992640</v>
      </c>
      <c r="S47" s="1143"/>
      <c r="T47" s="1143"/>
      <c r="U47" s="1143"/>
      <c r="V47" s="1144"/>
      <c r="W47" s="1144" t="n">
        <v>82966680</v>
      </c>
      <c r="X47" s="1151" t="n">
        <f aca="false">SUM(K47:W47)</f>
        <v>477536001</v>
      </c>
      <c r="Y47" s="3" t="n">
        <f aca="false">SUM(K47:W47)</f>
        <v>477536001</v>
      </c>
      <c r="Z47" s="27" t="n">
        <f aca="false">SUM(K47:W47)</f>
        <v>477536001</v>
      </c>
      <c r="AA47" s="27" t="n">
        <f aca="false">Z47-X47</f>
        <v>0</v>
      </c>
    </row>
    <row r="48" customFormat="false" ht="15" hidden="false" customHeight="true" outlineLevel="0" collapsed="false">
      <c r="A48" s="1145" t="s">
        <v>16</v>
      </c>
      <c r="B48" s="1139" t="s">
        <v>17</v>
      </c>
      <c r="C48" s="1139" t="s">
        <v>50</v>
      </c>
      <c r="D48" s="1139" t="s">
        <v>17</v>
      </c>
      <c r="E48" s="1139" t="s">
        <v>23</v>
      </c>
      <c r="F48" s="1139" t="s">
        <v>34</v>
      </c>
      <c r="G48" s="1139"/>
      <c r="H48" s="1139"/>
      <c r="I48" s="1139"/>
      <c r="J48" s="1140" t="s">
        <v>35</v>
      </c>
      <c r="K48" s="1141"/>
      <c r="L48" s="1141" t="n">
        <v>130101675</v>
      </c>
      <c r="M48" s="1142"/>
      <c r="N48" s="1143"/>
      <c r="O48" s="1142"/>
      <c r="P48" s="1142"/>
      <c r="Q48" s="1142"/>
      <c r="R48" s="991" t="n">
        <v>305610404</v>
      </c>
      <c r="S48" s="1143"/>
      <c r="T48" s="1143"/>
      <c r="U48" s="1143"/>
      <c r="V48" s="1144"/>
      <c r="W48" s="1144" t="n">
        <v>156274791</v>
      </c>
      <c r="X48" s="1151" t="n">
        <f aca="false">SUM(K48:W48)</f>
        <v>591986870</v>
      </c>
      <c r="Y48" s="3" t="n">
        <f aca="false">SUM(K48:W48)</f>
        <v>591986870</v>
      </c>
      <c r="Z48" s="27" t="n">
        <f aca="false">SUM(K48:W48)</f>
        <v>591986870</v>
      </c>
      <c r="AA48" s="27" t="n">
        <f aca="false">Z48-X48</f>
        <v>0</v>
      </c>
    </row>
    <row r="49" customFormat="false" ht="18" hidden="false" customHeight="true" outlineLevel="0" collapsed="false">
      <c r="A49" s="1145" t="s">
        <v>16</v>
      </c>
      <c r="B49" s="1139" t="s">
        <v>17</v>
      </c>
      <c r="C49" s="1139" t="s">
        <v>50</v>
      </c>
      <c r="D49" s="1139" t="s">
        <v>17</v>
      </c>
      <c r="E49" s="1139" t="s">
        <v>23</v>
      </c>
      <c r="F49" s="1139" t="s">
        <v>36</v>
      </c>
      <c r="G49" s="1139"/>
      <c r="H49" s="1139"/>
      <c r="I49" s="1139"/>
      <c r="J49" s="1140" t="s">
        <v>241</v>
      </c>
      <c r="K49" s="1141"/>
      <c r="L49" s="1141" t="n">
        <v>88521190.8048611</v>
      </c>
      <c r="M49" s="1142"/>
      <c r="N49" s="1143"/>
      <c r="O49" s="1142"/>
      <c r="P49" s="1142"/>
      <c r="Q49" s="1142"/>
      <c r="R49" s="991" t="n">
        <v>199792782</v>
      </c>
      <c r="S49" s="1143"/>
      <c r="T49" s="1143"/>
      <c r="U49" s="1143"/>
      <c r="V49" s="1144"/>
      <c r="W49" s="1144" t="n">
        <v>104021985</v>
      </c>
      <c r="X49" s="1151" t="n">
        <f aca="false">SUM(K49:W49)</f>
        <v>392335957.804861</v>
      </c>
      <c r="Y49" s="3" t="n">
        <f aca="false">SUM(K49:W49)</f>
        <v>392335957.804861</v>
      </c>
      <c r="Z49" s="27" t="n">
        <f aca="false">SUM(K49:W49)</f>
        <v>392335957.804861</v>
      </c>
      <c r="AA49" s="27" t="n">
        <f aca="false">Z49-X49</f>
        <v>0</v>
      </c>
    </row>
    <row r="50" customFormat="false" ht="30" hidden="false" customHeight="true" outlineLevel="0" collapsed="false">
      <c r="A50" s="1145" t="s">
        <v>16</v>
      </c>
      <c r="B50" s="1139" t="s">
        <v>17</v>
      </c>
      <c r="C50" s="1139" t="s">
        <v>17</v>
      </c>
      <c r="D50" s="1139" t="s">
        <v>17</v>
      </c>
      <c r="E50" s="1139" t="s">
        <v>23</v>
      </c>
      <c r="F50" s="1139" t="s">
        <v>38</v>
      </c>
      <c r="G50" s="1139"/>
      <c r="H50" s="1139"/>
      <c r="I50" s="1139"/>
      <c r="J50" s="1140" t="s">
        <v>39</v>
      </c>
      <c r="K50" s="1141"/>
      <c r="L50" s="1141"/>
      <c r="M50" s="1142"/>
      <c r="N50" s="1143"/>
      <c r="O50" s="1142"/>
      <c r="P50" s="1142"/>
      <c r="Q50" s="1142"/>
      <c r="R50" s="992"/>
      <c r="S50" s="1143"/>
      <c r="T50" s="1143"/>
      <c r="U50" s="1143"/>
      <c r="V50" s="1144"/>
      <c r="W50" s="1144"/>
      <c r="X50" s="1151" t="n">
        <f aca="false">SUM(K50:W50)</f>
        <v>0</v>
      </c>
      <c r="Y50" s="3" t="n">
        <f aca="false">SUM(K50:W50)</f>
        <v>0</v>
      </c>
      <c r="Z50" s="27" t="n">
        <f aca="false">SUM(K50:W50)</f>
        <v>0</v>
      </c>
      <c r="AA50" s="27" t="n">
        <f aca="false">Z50-X50</f>
        <v>0</v>
      </c>
    </row>
    <row r="51" customFormat="false" ht="15" hidden="false" customHeight="true" outlineLevel="0" collapsed="false">
      <c r="A51" s="1138" t="s">
        <v>16</v>
      </c>
      <c r="B51" s="1139" t="s">
        <v>17</v>
      </c>
      <c r="C51" s="1139" t="s">
        <v>50</v>
      </c>
      <c r="D51" s="1139" t="s">
        <v>17</v>
      </c>
      <c r="E51" s="1139" t="s">
        <v>23</v>
      </c>
      <c r="F51" s="1139" t="s">
        <v>40</v>
      </c>
      <c r="G51" s="1139"/>
      <c r="H51" s="1139"/>
      <c r="I51" s="1139"/>
      <c r="J51" s="1140" t="s">
        <v>41</v>
      </c>
      <c r="K51" s="1141"/>
      <c r="L51" s="1141" t="n">
        <v>260776130.433228</v>
      </c>
      <c r="M51" s="1142"/>
      <c r="N51" s="1143"/>
      <c r="O51" s="1142"/>
      <c r="P51" s="1142"/>
      <c r="Q51" s="1142"/>
      <c r="R51" s="991" t="n">
        <v>663217180</v>
      </c>
      <c r="S51" s="1143"/>
      <c r="T51" s="1143"/>
      <c r="U51" s="1143"/>
      <c r="V51" s="1144"/>
      <c r="W51" s="1144" t="n">
        <v>339138071</v>
      </c>
      <c r="X51" s="1151" t="n">
        <f aca="false">SUM(K51:W51)</f>
        <v>1263131381.43323</v>
      </c>
      <c r="Y51" s="3" t="n">
        <f aca="false">SUM(K51:W51)</f>
        <v>1263131381.43323</v>
      </c>
      <c r="Z51" s="27" t="n">
        <f aca="false">SUM(K51:W51)</f>
        <v>1263131381.43323</v>
      </c>
      <c r="AA51" s="27" t="n">
        <f aca="false">Z51-X51</f>
        <v>0</v>
      </c>
    </row>
    <row r="52" customFormat="false" ht="15" hidden="false" customHeight="true" outlineLevel="0" collapsed="false">
      <c r="A52" s="1145" t="s">
        <v>16</v>
      </c>
      <c r="B52" s="1139" t="s">
        <v>17</v>
      </c>
      <c r="C52" s="1139" t="s">
        <v>50</v>
      </c>
      <c r="D52" s="1139" t="s">
        <v>17</v>
      </c>
      <c r="E52" s="1139" t="s">
        <v>23</v>
      </c>
      <c r="F52" s="1139" t="s">
        <v>42</v>
      </c>
      <c r="G52" s="1139"/>
      <c r="H52" s="1139"/>
      <c r="I52" s="1139"/>
      <c r="J52" s="1140" t="s">
        <v>43</v>
      </c>
      <c r="K52" s="1141"/>
      <c r="L52" s="1141" t="n">
        <v>129828488.743784</v>
      </c>
      <c r="M52" s="1142"/>
      <c r="N52" s="1143"/>
      <c r="O52" s="1142"/>
      <c r="P52" s="1142"/>
      <c r="Q52" s="1142"/>
      <c r="R52" s="991" t="n">
        <v>318344250</v>
      </c>
      <c r="S52" s="1143"/>
      <c r="T52" s="1143"/>
      <c r="U52" s="1143"/>
      <c r="V52" s="1144"/>
      <c r="W52" s="1144" t="n">
        <v>162786275</v>
      </c>
      <c r="X52" s="1151" t="n">
        <f aca="false">SUM(K52:W52)</f>
        <v>610959013.743784</v>
      </c>
      <c r="Y52" s="3" t="n">
        <f aca="false">SUM(K52:W52)</f>
        <v>610959013.743784</v>
      </c>
      <c r="Z52" s="27" t="n">
        <f aca="false">SUM(K52:W52)</f>
        <v>610959013.743784</v>
      </c>
      <c r="AA52" s="27" t="n">
        <f aca="false">Z52-X52</f>
        <v>0</v>
      </c>
    </row>
    <row r="53" customFormat="false" ht="25.5" hidden="false" customHeight="false" outlineLevel="0" collapsed="false">
      <c r="A53" s="1128" t="s">
        <v>16</v>
      </c>
      <c r="B53" s="1129" t="s">
        <v>17</v>
      </c>
      <c r="C53" s="1129" t="s">
        <v>50</v>
      </c>
      <c r="D53" s="1129" t="s">
        <v>50</v>
      </c>
      <c r="E53" s="1129"/>
      <c r="F53" s="1129"/>
      <c r="G53" s="1129"/>
      <c r="H53" s="1129"/>
      <c r="I53" s="1129" t="s">
        <v>21</v>
      </c>
      <c r="J53" s="1130" t="s">
        <v>51</v>
      </c>
      <c r="K53" s="1147" t="n">
        <f aca="false">+SUM(K54:K61)</f>
        <v>0</v>
      </c>
      <c r="L53" s="1147" t="n">
        <f aca="false">+SUM(L54:L61)</f>
        <v>988433126.953378</v>
      </c>
      <c r="M53" s="1147" t="n">
        <f aca="false">+SUM(M54:M61)</f>
        <v>0</v>
      </c>
      <c r="N53" s="1148" t="n">
        <f aca="false">+SUM(N54:N61)</f>
        <v>0</v>
      </c>
      <c r="O53" s="1148" t="n">
        <f aca="false">+SUM(O54:O61)</f>
        <v>0</v>
      </c>
      <c r="P53" s="1148" t="n">
        <f aca="false">+SUM(P54:P61)</f>
        <v>0</v>
      </c>
      <c r="Q53" s="1148" t="n">
        <f aca="false">+SUM(Q54:Q61)</f>
        <v>0</v>
      </c>
      <c r="R53" s="1148" t="n">
        <f aca="false">+SUM(R54:R61)</f>
        <v>2246440245</v>
      </c>
      <c r="S53" s="1148" t="n">
        <f aca="false">+SUM(S54:S61)</f>
        <v>0</v>
      </c>
      <c r="T53" s="1148" t="n">
        <f aca="false">+SUM(T54:T61)</f>
        <v>0</v>
      </c>
      <c r="U53" s="1148" t="n">
        <f aca="false">+SUM(U54:U61)</f>
        <v>0</v>
      </c>
      <c r="V53" s="1148" t="n">
        <f aca="false">+SUM(V54:V61)</f>
        <v>0</v>
      </c>
      <c r="W53" s="1148" t="n">
        <f aca="false">+SUM(W54:W61)</f>
        <v>1161799640</v>
      </c>
      <c r="X53" s="1147" t="n">
        <f aca="false">+SUM(X54:X61)</f>
        <v>4396673011.95338</v>
      </c>
      <c r="Y53" s="3" t="n">
        <f aca="false">SUM(K53:W53)</f>
        <v>4396673011.95338</v>
      </c>
      <c r="Z53" s="27" t="n">
        <f aca="false">SUM(K53:W53)</f>
        <v>4396673011.95338</v>
      </c>
      <c r="AA53" s="27" t="n">
        <f aca="false">Z53-X53</f>
        <v>0</v>
      </c>
    </row>
    <row r="54" customFormat="false" ht="15" hidden="false" customHeight="true" outlineLevel="0" collapsed="false">
      <c r="A54" s="1133" t="s">
        <v>16</v>
      </c>
      <c r="B54" s="1134" t="s">
        <v>17</v>
      </c>
      <c r="C54" s="1134" t="s">
        <v>50</v>
      </c>
      <c r="D54" s="1134" t="s">
        <v>50</v>
      </c>
      <c r="E54" s="1134" t="s">
        <v>23</v>
      </c>
      <c r="F54" s="1134"/>
      <c r="G54" s="1134"/>
      <c r="H54" s="1134"/>
      <c r="I54" s="1134"/>
      <c r="J54" s="1135" t="s">
        <v>52</v>
      </c>
      <c r="K54" s="1136"/>
      <c r="L54" s="1136" t="n">
        <v>374824013.636583</v>
      </c>
      <c r="M54" s="1136"/>
      <c r="N54" s="1137"/>
      <c r="O54" s="1137"/>
      <c r="P54" s="1137"/>
      <c r="Q54" s="1137"/>
      <c r="R54" s="1137" t="n">
        <v>845979724</v>
      </c>
      <c r="S54" s="1137"/>
      <c r="T54" s="1137"/>
      <c r="U54" s="1137"/>
      <c r="V54" s="1137"/>
      <c r="W54" s="1137" t="n">
        <v>440458803</v>
      </c>
      <c r="X54" s="1136" t="n">
        <f aca="false">SUM(K54:W54)</f>
        <v>1661262540.63658</v>
      </c>
      <c r="Y54" s="3" t="n">
        <f aca="false">SUM(K54:W54)</f>
        <v>1661262540.63658</v>
      </c>
      <c r="Z54" s="27" t="n">
        <f aca="false">SUM(K54:W54)</f>
        <v>1661262540.63658</v>
      </c>
      <c r="AA54" s="27" t="n">
        <f aca="false">Z54-X54</f>
        <v>0</v>
      </c>
    </row>
    <row r="55" customFormat="false" ht="15" hidden="false" customHeight="true" outlineLevel="0" collapsed="false">
      <c r="A55" s="1133" t="s">
        <v>16</v>
      </c>
      <c r="B55" s="1134" t="s">
        <v>17</v>
      </c>
      <c r="C55" s="1134" t="s">
        <v>50</v>
      </c>
      <c r="D55" s="1134" t="s">
        <v>50</v>
      </c>
      <c r="E55" s="1134" t="s">
        <v>26</v>
      </c>
      <c r="F55" s="1134"/>
      <c r="G55" s="1134"/>
      <c r="H55" s="1134"/>
      <c r="I55" s="1134"/>
      <c r="J55" s="1135" t="s">
        <v>53</v>
      </c>
      <c r="K55" s="1136"/>
      <c r="L55" s="1136" t="n">
        <v>265500342.99258</v>
      </c>
      <c r="M55" s="1136"/>
      <c r="N55" s="1137"/>
      <c r="O55" s="1137"/>
      <c r="P55" s="1137"/>
      <c r="Q55" s="1137"/>
      <c r="R55" s="1137" t="n">
        <v>599235638</v>
      </c>
      <c r="S55" s="1137"/>
      <c r="T55" s="1137"/>
      <c r="U55" s="1137"/>
      <c r="V55" s="1137"/>
      <c r="W55" s="1137" t="n">
        <v>311991652</v>
      </c>
      <c r="X55" s="1136" t="n">
        <f aca="false">SUM(K55:W55)</f>
        <v>1176727632.99258</v>
      </c>
      <c r="Y55" s="3" t="n">
        <f aca="false">SUM(K55:W55)</f>
        <v>1176727632.99258</v>
      </c>
      <c r="Z55" s="27" t="n">
        <f aca="false">SUM(K55:W55)</f>
        <v>1176727632.99258</v>
      </c>
      <c r="AA55" s="27" t="n">
        <f aca="false">Z55-X55</f>
        <v>0</v>
      </c>
    </row>
    <row r="56" customFormat="false" ht="21" hidden="false" customHeight="true" outlineLevel="0" collapsed="false">
      <c r="A56" s="1133" t="s">
        <v>16</v>
      </c>
      <c r="B56" s="1134" t="s">
        <v>17</v>
      </c>
      <c r="C56" s="1134" t="s">
        <v>50</v>
      </c>
      <c r="D56" s="1134" t="s">
        <v>50</v>
      </c>
      <c r="E56" s="1134" t="s">
        <v>30</v>
      </c>
      <c r="F56" s="1134"/>
      <c r="G56" s="1134"/>
      <c r="H56" s="1134"/>
      <c r="I56" s="1134"/>
      <c r="J56" s="1135" t="s">
        <v>54</v>
      </c>
      <c r="K56" s="1136"/>
      <c r="L56" s="1136" t="n">
        <v>146634300</v>
      </c>
      <c r="M56" s="1136"/>
      <c r="N56" s="1137"/>
      <c r="O56" s="1137"/>
      <c r="P56" s="1137"/>
      <c r="Q56" s="1137"/>
      <c r="R56" s="1137" t="n">
        <v>336578400</v>
      </c>
      <c r="S56" s="1137"/>
      <c r="T56" s="1137"/>
      <c r="U56" s="1137"/>
      <c r="V56" s="1137"/>
      <c r="W56" s="1137" t="n">
        <v>172016800</v>
      </c>
      <c r="X56" s="1136" t="n">
        <f aca="false">SUM(K56:W56)</f>
        <v>655229500</v>
      </c>
      <c r="Y56" s="3" t="n">
        <f aca="false">SUM(K56:W56)</f>
        <v>655229500</v>
      </c>
      <c r="Z56" s="27" t="n">
        <f aca="false">SUM(K56:W56)</f>
        <v>655229500</v>
      </c>
      <c r="AA56" s="27" t="n">
        <f aca="false">Z56-X56</f>
        <v>0</v>
      </c>
    </row>
    <row r="57" customFormat="false" ht="25.5" hidden="false" customHeight="false" outlineLevel="0" collapsed="false">
      <c r="A57" s="1133" t="s">
        <v>16</v>
      </c>
      <c r="B57" s="1134" t="s">
        <v>17</v>
      </c>
      <c r="C57" s="1134" t="s">
        <v>50</v>
      </c>
      <c r="D57" s="1134" t="s">
        <v>50</v>
      </c>
      <c r="E57" s="1134" t="s">
        <v>32</v>
      </c>
      <c r="F57" s="1134"/>
      <c r="G57" s="1134"/>
      <c r="H57" s="1134"/>
      <c r="I57" s="1134"/>
      <c r="J57" s="1135" t="s">
        <v>55</v>
      </c>
      <c r="K57" s="1136"/>
      <c r="L57" s="1136" t="n">
        <v>18181470.3242155</v>
      </c>
      <c r="M57" s="1136"/>
      <c r="N57" s="1137"/>
      <c r="O57" s="1137"/>
      <c r="P57" s="1137"/>
      <c r="Q57" s="1137"/>
      <c r="R57" s="1137" t="n">
        <v>43923483</v>
      </c>
      <c r="S57" s="1137"/>
      <c r="T57" s="1137"/>
      <c r="U57" s="1137"/>
      <c r="V57" s="1137"/>
      <c r="W57" s="1137" t="n">
        <v>22311485</v>
      </c>
      <c r="X57" s="1136" t="n">
        <f aca="false">SUM(K57:W57)</f>
        <v>84416438.3242155</v>
      </c>
      <c r="Y57" s="3" t="n">
        <f aca="false">SUM(K57:W57)</f>
        <v>84416438.3242155</v>
      </c>
      <c r="Z57" s="27" t="n">
        <f aca="false">SUM(K57:W57)</f>
        <v>84416438.3242155</v>
      </c>
      <c r="AA57" s="27" t="n">
        <f aca="false">Z57-X57</f>
        <v>0</v>
      </c>
    </row>
    <row r="58" customFormat="false" ht="15" hidden="false" customHeight="true" outlineLevel="0" collapsed="false">
      <c r="A58" s="1133" t="s">
        <v>16</v>
      </c>
      <c r="B58" s="1134" t="s">
        <v>17</v>
      </c>
      <c r="C58" s="1134" t="s">
        <v>50</v>
      </c>
      <c r="D58" s="1134" t="s">
        <v>50</v>
      </c>
      <c r="E58" s="1134" t="s">
        <v>34</v>
      </c>
      <c r="F58" s="1134"/>
      <c r="G58" s="1134"/>
      <c r="H58" s="1134"/>
      <c r="I58" s="1134"/>
      <c r="J58" s="1135" t="s">
        <v>56</v>
      </c>
      <c r="K58" s="1136"/>
      <c r="L58" s="1136" t="n">
        <v>109975800</v>
      </c>
      <c r="M58" s="1136"/>
      <c r="N58" s="1137"/>
      <c r="O58" s="1137"/>
      <c r="P58" s="1137"/>
      <c r="Q58" s="1137"/>
      <c r="R58" s="1137" t="n">
        <v>252433800</v>
      </c>
      <c r="S58" s="1137"/>
      <c r="T58" s="1137"/>
      <c r="U58" s="1137"/>
      <c r="V58" s="1137"/>
      <c r="W58" s="1137" t="n">
        <v>129012500</v>
      </c>
      <c r="X58" s="1136" t="n">
        <f aca="false">SUM(K58:W58)</f>
        <v>491422100</v>
      </c>
      <c r="Y58" s="3" t="n">
        <f aca="false">SUM(K58:W58)</f>
        <v>491422100</v>
      </c>
      <c r="Z58" s="27" t="n">
        <f aca="false">SUM(K58:W58)</f>
        <v>491422100</v>
      </c>
      <c r="AA58" s="27" t="n">
        <f aca="false">Z58-X58</f>
        <v>0</v>
      </c>
    </row>
    <row r="59" customFormat="false" ht="15" hidden="false" customHeight="true" outlineLevel="0" collapsed="false">
      <c r="A59" s="1133" t="s">
        <v>16</v>
      </c>
      <c r="B59" s="1134" t="s">
        <v>17</v>
      </c>
      <c r="C59" s="1134" t="s">
        <v>50</v>
      </c>
      <c r="D59" s="1134" t="s">
        <v>50</v>
      </c>
      <c r="E59" s="1134" t="s">
        <v>36</v>
      </c>
      <c r="F59" s="1134"/>
      <c r="G59" s="1134"/>
      <c r="H59" s="1134"/>
      <c r="I59" s="1134"/>
      <c r="J59" s="1135" t="s">
        <v>57</v>
      </c>
      <c r="K59" s="1136"/>
      <c r="L59" s="1136" t="n">
        <v>18329300</v>
      </c>
      <c r="M59" s="1136"/>
      <c r="N59" s="1137"/>
      <c r="O59" s="1137"/>
      <c r="P59" s="1137"/>
      <c r="Q59" s="1137"/>
      <c r="R59" s="1137" t="n">
        <v>42072300</v>
      </c>
      <c r="S59" s="1137"/>
      <c r="T59" s="1137"/>
      <c r="U59" s="1137"/>
      <c r="V59" s="1137"/>
      <c r="W59" s="1137" t="n">
        <v>21502100</v>
      </c>
      <c r="X59" s="1136" t="n">
        <f aca="false">SUM(K59:W59)</f>
        <v>81903700</v>
      </c>
      <c r="Y59" s="3" t="n">
        <f aca="false">SUM(K59:W59)</f>
        <v>81903700</v>
      </c>
      <c r="Z59" s="27" t="n">
        <f aca="false">SUM(K59:W59)</f>
        <v>81903700</v>
      </c>
      <c r="AA59" s="27" t="n">
        <f aca="false">Z59-X59</f>
        <v>0</v>
      </c>
    </row>
    <row r="60" customFormat="false" ht="15" hidden="false" customHeight="true" outlineLevel="0" collapsed="false">
      <c r="A60" s="1133" t="s">
        <v>16</v>
      </c>
      <c r="B60" s="1134" t="s">
        <v>17</v>
      </c>
      <c r="C60" s="1134" t="s">
        <v>50</v>
      </c>
      <c r="D60" s="1134" t="s">
        <v>50</v>
      </c>
      <c r="E60" s="1134" t="s">
        <v>38</v>
      </c>
      <c r="F60" s="1134"/>
      <c r="G60" s="1134"/>
      <c r="H60" s="1134"/>
      <c r="I60" s="1134"/>
      <c r="J60" s="1135" t="s">
        <v>58</v>
      </c>
      <c r="K60" s="1136"/>
      <c r="L60" s="1136" t="n">
        <v>18329300</v>
      </c>
      <c r="M60" s="1136"/>
      <c r="N60" s="1137"/>
      <c r="O60" s="1137"/>
      <c r="P60" s="1137"/>
      <c r="Q60" s="1137"/>
      <c r="R60" s="1137" t="n">
        <v>42072300</v>
      </c>
      <c r="S60" s="1137"/>
      <c r="T60" s="1137"/>
      <c r="U60" s="1137"/>
      <c r="V60" s="1137"/>
      <c r="W60" s="1137" t="n">
        <v>21502100</v>
      </c>
      <c r="X60" s="1136" t="n">
        <f aca="false">SUM(K60:W60)</f>
        <v>81903700</v>
      </c>
      <c r="Y60" s="3" t="n">
        <f aca="false">SUM(K60:W60)</f>
        <v>81903700</v>
      </c>
      <c r="Z60" s="27" t="n">
        <f aca="false">SUM(K60:W60)</f>
        <v>81903700</v>
      </c>
      <c r="AA60" s="27" t="n">
        <f aca="false">Z60-X60</f>
        <v>0</v>
      </c>
    </row>
    <row r="61" customFormat="false" ht="25.5" hidden="false" customHeight="false" outlineLevel="0" collapsed="false">
      <c r="A61" s="1133" t="s">
        <v>16</v>
      </c>
      <c r="B61" s="1134" t="s">
        <v>17</v>
      </c>
      <c r="C61" s="1134" t="s">
        <v>50</v>
      </c>
      <c r="D61" s="1134" t="s">
        <v>50</v>
      </c>
      <c r="E61" s="1134" t="s">
        <v>40</v>
      </c>
      <c r="F61" s="1134"/>
      <c r="G61" s="1134"/>
      <c r="H61" s="1134"/>
      <c r="I61" s="1134"/>
      <c r="J61" s="1135" t="s">
        <v>59</v>
      </c>
      <c r="K61" s="1136"/>
      <c r="L61" s="1136" t="n">
        <v>36658600</v>
      </c>
      <c r="M61" s="1136"/>
      <c r="N61" s="1137"/>
      <c r="O61" s="1137"/>
      <c r="P61" s="1137"/>
      <c r="Q61" s="1137"/>
      <c r="R61" s="1137" t="n">
        <v>84144600</v>
      </c>
      <c r="S61" s="1137"/>
      <c r="T61" s="1137"/>
      <c r="U61" s="1137"/>
      <c r="V61" s="1137"/>
      <c r="W61" s="1137" t="n">
        <v>43004200</v>
      </c>
      <c r="X61" s="1136" t="n">
        <f aca="false">SUM(K61:W61)</f>
        <v>163807400</v>
      </c>
      <c r="Y61" s="3" t="n">
        <f aca="false">SUM(K61:W61)</f>
        <v>163807400</v>
      </c>
      <c r="Z61" s="27" t="n">
        <f aca="false">SUM(K61:W61)</f>
        <v>163807400</v>
      </c>
      <c r="AA61" s="27" t="n">
        <f aca="false">Z61-X61</f>
        <v>0</v>
      </c>
    </row>
    <row r="62" customFormat="false" ht="25.5" hidden="false" customHeight="false" outlineLevel="0" collapsed="false">
      <c r="A62" s="1128" t="s">
        <v>16</v>
      </c>
      <c r="B62" s="1129" t="s">
        <v>17</v>
      </c>
      <c r="C62" s="1129" t="s">
        <v>50</v>
      </c>
      <c r="D62" s="1129" t="s">
        <v>60</v>
      </c>
      <c r="E62" s="1129"/>
      <c r="F62" s="1129"/>
      <c r="G62" s="1129"/>
      <c r="H62" s="1129"/>
      <c r="I62" s="1129" t="s">
        <v>21</v>
      </c>
      <c r="J62" s="1130" t="s">
        <v>61</v>
      </c>
      <c r="K62" s="1147" t="n">
        <f aca="false">+K63</f>
        <v>0</v>
      </c>
      <c r="L62" s="1147" t="n">
        <f aca="false">+L63</f>
        <v>199679571.910137</v>
      </c>
      <c r="M62" s="1147" t="n">
        <f aca="false">+M63</f>
        <v>0</v>
      </c>
      <c r="N62" s="1148" t="n">
        <f aca="false">+N63</f>
        <v>0</v>
      </c>
      <c r="O62" s="1148" t="n">
        <f aca="false">+O63</f>
        <v>0</v>
      </c>
      <c r="P62" s="1148" t="n">
        <f aca="false">+P63</f>
        <v>0</v>
      </c>
      <c r="Q62" s="1148" t="n">
        <f aca="false">+Q63</f>
        <v>0</v>
      </c>
      <c r="R62" s="1148" t="n">
        <f aca="false">+R63</f>
        <v>483737718</v>
      </c>
      <c r="S62" s="1148" t="n">
        <f aca="false">+S63</f>
        <v>0</v>
      </c>
      <c r="T62" s="1148" t="n">
        <f aca="false">+T63</f>
        <v>0</v>
      </c>
      <c r="U62" s="1148" t="n">
        <f aca="false">+U63</f>
        <v>0</v>
      </c>
      <c r="V62" s="1148" t="n">
        <f aca="false">+V63</f>
        <v>0</v>
      </c>
      <c r="W62" s="1148" t="n">
        <f aca="false">+W63</f>
        <v>247714497</v>
      </c>
      <c r="X62" s="1147" t="n">
        <f aca="false">+X63</f>
        <v>931131786.910137</v>
      </c>
      <c r="Y62" s="3" t="n">
        <f aca="false">SUM(K62:W62)</f>
        <v>931131786.910137</v>
      </c>
      <c r="Z62" s="27" t="n">
        <f aca="false">SUM(K62:W62)</f>
        <v>931131786.910137</v>
      </c>
      <c r="AA62" s="27" t="n">
        <f aca="false">Z62-X62</f>
        <v>0</v>
      </c>
    </row>
    <row r="63" customFormat="false" ht="23.45" hidden="false" customHeight="true" outlineLevel="0" collapsed="false">
      <c r="A63" s="1133" t="s">
        <v>16</v>
      </c>
      <c r="B63" s="1134" t="s">
        <v>17</v>
      </c>
      <c r="C63" s="1134" t="s">
        <v>50</v>
      </c>
      <c r="D63" s="1134" t="s">
        <v>60</v>
      </c>
      <c r="E63" s="1134" t="s">
        <v>23</v>
      </c>
      <c r="F63" s="1134"/>
      <c r="G63" s="1134"/>
      <c r="H63" s="1134"/>
      <c r="I63" s="1134"/>
      <c r="J63" s="1135" t="s">
        <v>48</v>
      </c>
      <c r="K63" s="1136" t="n">
        <f aca="false">+SUM(K64:K65)</f>
        <v>0</v>
      </c>
      <c r="L63" s="1136" t="n">
        <f aca="false">+SUM(L64:L65)</f>
        <v>199679571.910137</v>
      </c>
      <c r="M63" s="1136" t="n">
        <f aca="false">+SUM(M64:M65)</f>
        <v>0</v>
      </c>
      <c r="N63" s="1137" t="n">
        <f aca="false">+SUM(N64:N65)</f>
        <v>0</v>
      </c>
      <c r="O63" s="1137" t="n">
        <f aca="false">+SUM(O64:O65)</f>
        <v>0</v>
      </c>
      <c r="P63" s="1137" t="n">
        <f aca="false">+SUM(P64:P65)</f>
        <v>0</v>
      </c>
      <c r="Q63" s="1137" t="n">
        <f aca="false">+SUM(Q64:Q65)</f>
        <v>0</v>
      </c>
      <c r="R63" s="1137" t="n">
        <f aca="false">+SUM(R64:R65)</f>
        <v>483737718</v>
      </c>
      <c r="S63" s="1137" t="n">
        <f aca="false">+SUM(S64:S65)</f>
        <v>0</v>
      </c>
      <c r="T63" s="1137" t="n">
        <f aca="false">+SUM(T64:T65)</f>
        <v>0</v>
      </c>
      <c r="U63" s="1137" t="n">
        <f aca="false">+SUM(U64:U65)</f>
        <v>0</v>
      </c>
      <c r="V63" s="1137" t="n">
        <f aca="false">+SUM(V64:V65)</f>
        <v>0</v>
      </c>
      <c r="W63" s="1137" t="n">
        <f aca="false">SUM(W64:W65)</f>
        <v>247714497</v>
      </c>
      <c r="X63" s="1136" t="n">
        <f aca="false">+SUM(X64:X65)</f>
        <v>931131786.910137</v>
      </c>
      <c r="Y63" s="3" t="n">
        <f aca="false">SUM(K63:W63)</f>
        <v>931131786.910137</v>
      </c>
      <c r="Z63" s="27" t="n">
        <f aca="false">SUM(K63:W63)</f>
        <v>931131786.910137</v>
      </c>
      <c r="AA63" s="27" t="n">
        <f aca="false">Z63-X63</f>
        <v>0</v>
      </c>
    </row>
    <row r="64" customFormat="false" ht="20.25" hidden="false" customHeight="true" outlineLevel="0" collapsed="false">
      <c r="A64" s="1139" t="s">
        <v>16</v>
      </c>
      <c r="B64" s="1139" t="s">
        <v>17</v>
      </c>
      <c r="C64" s="1139" t="s">
        <v>50</v>
      </c>
      <c r="D64" s="1139" t="s">
        <v>60</v>
      </c>
      <c r="E64" s="1139" t="s">
        <v>23</v>
      </c>
      <c r="F64" s="1139" t="s">
        <v>26</v>
      </c>
      <c r="G64" s="1139"/>
      <c r="H64" s="1139"/>
      <c r="I64" s="1139"/>
      <c r="J64" s="1140" t="s">
        <v>79</v>
      </c>
      <c r="K64" s="1152"/>
      <c r="L64" s="1152" t="n">
        <v>182818392.709211</v>
      </c>
      <c r="M64" s="1142"/>
      <c r="N64" s="1143"/>
      <c r="O64" s="1142"/>
      <c r="P64" s="1142"/>
      <c r="Q64" s="1142"/>
      <c r="R64" s="991" t="n">
        <v>445681950</v>
      </c>
      <c r="S64" s="1143"/>
      <c r="T64" s="1143"/>
      <c r="U64" s="1143"/>
      <c r="V64" s="1151"/>
      <c r="W64" s="1151" t="n">
        <v>227900786</v>
      </c>
      <c r="X64" s="1151" t="n">
        <f aca="false">SUM(K64:W64)</f>
        <v>856401128.709211</v>
      </c>
      <c r="Y64" s="3" t="n">
        <f aca="false">SUM(K64:W64)</f>
        <v>856401128.709211</v>
      </c>
      <c r="Z64" s="27" t="n">
        <f aca="false">SUM(K64:W64)</f>
        <v>856401128.709211</v>
      </c>
      <c r="AA64" s="27" t="n">
        <f aca="false">Z64-X64</f>
        <v>0</v>
      </c>
    </row>
    <row r="65" customFormat="false" ht="18.95" hidden="false" customHeight="true" outlineLevel="0" collapsed="false">
      <c r="A65" s="1139" t="s">
        <v>16</v>
      </c>
      <c r="B65" s="1139" t="s">
        <v>17</v>
      </c>
      <c r="C65" s="1139" t="s">
        <v>50</v>
      </c>
      <c r="D65" s="1139" t="s">
        <v>60</v>
      </c>
      <c r="E65" s="1139" t="s">
        <v>23</v>
      </c>
      <c r="F65" s="1139" t="s">
        <v>28</v>
      </c>
      <c r="G65" s="1139"/>
      <c r="H65" s="1139"/>
      <c r="I65" s="1139"/>
      <c r="J65" s="1140" t="s">
        <v>80</v>
      </c>
      <c r="K65" s="1152"/>
      <c r="L65" s="1152" t="n">
        <v>16861179.2009259</v>
      </c>
      <c r="M65" s="1142"/>
      <c r="N65" s="1143"/>
      <c r="O65" s="1142"/>
      <c r="P65" s="1142"/>
      <c r="Q65" s="1142"/>
      <c r="R65" s="991" t="n">
        <v>38055768</v>
      </c>
      <c r="S65" s="1143"/>
      <c r="T65" s="1143"/>
      <c r="U65" s="1143"/>
      <c r="V65" s="1151"/>
      <c r="W65" s="1151" t="n">
        <v>19813711</v>
      </c>
      <c r="X65" s="1151" t="n">
        <f aca="false">SUM(K65:W65)</f>
        <v>74730658.2009259</v>
      </c>
      <c r="Y65" s="3" t="n">
        <f aca="false">SUM(K65:W65)</f>
        <v>74730658.2009259</v>
      </c>
      <c r="Z65" s="27" t="n">
        <f aca="false">SUM(K65:W65)</f>
        <v>74730658.2009259</v>
      </c>
      <c r="AA65" s="27" t="n">
        <f aca="false">Z65-X65</f>
        <v>0</v>
      </c>
    </row>
    <row r="66" customFormat="false" ht="27.6" hidden="false" customHeight="true" outlineLevel="0" collapsed="false">
      <c r="A66" s="1128" t="s">
        <v>16</v>
      </c>
      <c r="B66" s="1129" t="s">
        <v>50</v>
      </c>
      <c r="C66" s="1129"/>
      <c r="D66" s="1129"/>
      <c r="E66" s="1129"/>
      <c r="F66" s="1129"/>
      <c r="G66" s="1129"/>
      <c r="H66" s="1129"/>
      <c r="I66" s="1129"/>
      <c r="J66" s="1130" t="s">
        <v>81</v>
      </c>
      <c r="K66" s="1147" t="n">
        <f aca="false">+K67+K78</f>
        <v>43986427389.448</v>
      </c>
      <c r="L66" s="1147" t="n">
        <f aca="false">+L67+L78</f>
        <v>18307859</v>
      </c>
      <c r="M66" s="1147" t="n">
        <f aca="false">+M67+M78</f>
        <v>54561475501</v>
      </c>
      <c r="N66" s="1147" t="n">
        <f aca="false">+N67+N78</f>
        <v>2552321043</v>
      </c>
      <c r="O66" s="1147" t="n">
        <f aca="false">+O67+O78</f>
        <v>0</v>
      </c>
      <c r="P66" s="1147" t="n">
        <f aca="false">+P67+P78</f>
        <v>5264265519</v>
      </c>
      <c r="Q66" s="1147" t="n">
        <f aca="false">+Q67+Q78</f>
        <v>0</v>
      </c>
      <c r="R66" s="1147" t="n">
        <f aca="false">+R67+R78</f>
        <v>41320932</v>
      </c>
      <c r="S66" s="1148" t="n">
        <f aca="false">+S67+S78</f>
        <v>300000000</v>
      </c>
      <c r="T66" s="1148" t="n">
        <f aca="false">+T67+T78</f>
        <v>170550384</v>
      </c>
      <c r="U66" s="1148" t="n">
        <f aca="false">+U67+U78</f>
        <v>30000000</v>
      </c>
      <c r="V66" s="1148" t="n">
        <f aca="false">+V67+V78</f>
        <v>9071159458</v>
      </c>
      <c r="W66" s="1148" t="n">
        <f aca="false">+W67+W78</f>
        <v>7303520275.24</v>
      </c>
      <c r="X66" s="1148" t="n">
        <f aca="false">+X67+X78</f>
        <v>123299348360.688</v>
      </c>
      <c r="Y66" s="3" t="n">
        <f aca="false">SUM(K66:W66)</f>
        <v>123299348360.688</v>
      </c>
      <c r="Z66" s="27" t="n">
        <f aca="false">SUM(K66:W66)</f>
        <v>123299348360.688</v>
      </c>
      <c r="AA66" s="27" t="n">
        <f aca="false">Z66-X66</f>
        <v>0</v>
      </c>
    </row>
    <row r="67" customFormat="false" ht="26.85" hidden="false" customHeight="true" outlineLevel="0" collapsed="false">
      <c r="A67" s="1128" t="s">
        <v>16</v>
      </c>
      <c r="B67" s="1129" t="s">
        <v>50</v>
      </c>
      <c r="C67" s="1129" t="s">
        <v>17</v>
      </c>
      <c r="D67" s="1129"/>
      <c r="E67" s="1129"/>
      <c r="F67" s="1129"/>
      <c r="G67" s="1129"/>
      <c r="H67" s="1129"/>
      <c r="I67" s="1129"/>
      <c r="J67" s="1130" t="s">
        <v>82</v>
      </c>
      <c r="K67" s="1147" t="n">
        <f aca="false">+K68</f>
        <v>39139749384.768</v>
      </c>
      <c r="L67" s="1147" t="n">
        <f aca="false">+L68</f>
        <v>0</v>
      </c>
      <c r="M67" s="1147" t="n">
        <f aca="false">+M68</f>
        <v>0</v>
      </c>
      <c r="N67" s="1147" t="n">
        <f aca="false">+N68</f>
        <v>2552321043</v>
      </c>
      <c r="O67" s="1147" t="n">
        <f aca="false">+O68</f>
        <v>0</v>
      </c>
      <c r="P67" s="1147" t="n">
        <f aca="false">+P68</f>
        <v>0</v>
      </c>
      <c r="Q67" s="1147" t="n">
        <f aca="false">+Q68</f>
        <v>0</v>
      </c>
      <c r="R67" s="1147" t="n">
        <f aca="false">+R68</f>
        <v>0</v>
      </c>
      <c r="S67" s="1148" t="n">
        <f aca="false">+S68</f>
        <v>0</v>
      </c>
      <c r="T67" s="1148" t="n">
        <f aca="false">+T68</f>
        <v>0</v>
      </c>
      <c r="U67" s="1148" t="n">
        <f aca="false">+U68</f>
        <v>30000000</v>
      </c>
      <c r="V67" s="1148" t="n">
        <f aca="false">+V68</f>
        <v>6599004503</v>
      </c>
      <c r="W67" s="1148" t="n">
        <f aca="false">+W68</f>
        <v>120446394.236</v>
      </c>
      <c r="X67" s="1148" t="n">
        <f aca="false">+X68</f>
        <v>48441521325.004</v>
      </c>
      <c r="Y67" s="3" t="n">
        <f aca="false">SUM(K67:W67)</f>
        <v>48441521325.004</v>
      </c>
      <c r="Z67" s="27" t="n">
        <f aca="false">SUM(K67:W67)</f>
        <v>48441521325.004</v>
      </c>
      <c r="AA67" s="27" t="n">
        <f aca="false">Z67-X67</f>
        <v>0</v>
      </c>
    </row>
    <row r="68" customFormat="false" ht="12.75" hidden="false" customHeight="false" outlineLevel="0" collapsed="false">
      <c r="A68" s="1128" t="s">
        <v>16</v>
      </c>
      <c r="B68" s="1129" t="s">
        <v>50</v>
      </c>
      <c r="C68" s="1129" t="s">
        <v>17</v>
      </c>
      <c r="D68" s="1129" t="s">
        <v>17</v>
      </c>
      <c r="E68" s="1129"/>
      <c r="F68" s="1129"/>
      <c r="G68" s="1129"/>
      <c r="H68" s="1129"/>
      <c r="I68" s="1129"/>
      <c r="J68" s="1130" t="s">
        <v>83</v>
      </c>
      <c r="K68" s="1147" t="n">
        <f aca="false">+K69+K72</f>
        <v>39139749384.768</v>
      </c>
      <c r="L68" s="1147" t="n">
        <f aca="false">+L69+L72</f>
        <v>0</v>
      </c>
      <c r="M68" s="1147" t="n">
        <f aca="false">+M69+M72</f>
        <v>0</v>
      </c>
      <c r="N68" s="1147" t="n">
        <f aca="false">+N69+N72</f>
        <v>2552321043</v>
      </c>
      <c r="O68" s="1147" t="n">
        <f aca="false">+O69+O72</f>
        <v>0</v>
      </c>
      <c r="P68" s="1147" t="n">
        <f aca="false">+P69+P72</f>
        <v>0</v>
      </c>
      <c r="Q68" s="1147" t="n">
        <f aca="false">+Q69+Q72</f>
        <v>0</v>
      </c>
      <c r="R68" s="1147" t="n">
        <f aca="false">+R69+R72</f>
        <v>0</v>
      </c>
      <c r="S68" s="1147" t="n">
        <f aca="false">+S69+S72</f>
        <v>0</v>
      </c>
      <c r="T68" s="1147" t="n">
        <f aca="false">+T69+T72</f>
        <v>0</v>
      </c>
      <c r="U68" s="1147" t="n">
        <f aca="false">+U69+U72</f>
        <v>30000000</v>
      </c>
      <c r="V68" s="1147" t="n">
        <f aca="false">+V69+V72</f>
        <v>6599004503</v>
      </c>
      <c r="W68" s="1147" t="n">
        <f aca="false">+W69+W72</f>
        <v>120446394.236</v>
      </c>
      <c r="X68" s="1147" t="n">
        <f aca="false">+X69+X72</f>
        <v>48441521325.004</v>
      </c>
      <c r="Y68" s="3" t="n">
        <f aca="false">SUM(K68:W68)</f>
        <v>48441521325.004</v>
      </c>
      <c r="Z68" s="27" t="n">
        <f aca="false">SUM(K68:W68)</f>
        <v>48441521325.004</v>
      </c>
      <c r="AA68" s="27" t="n">
        <f aca="false">Z68-X68</f>
        <v>0</v>
      </c>
    </row>
    <row r="69" customFormat="false" ht="28.5" hidden="false" customHeight="true" outlineLevel="0" collapsed="false">
      <c r="A69" s="1153" t="s">
        <v>16</v>
      </c>
      <c r="B69" s="1154" t="s">
        <v>50</v>
      </c>
      <c r="C69" s="1154" t="s">
        <v>17</v>
      </c>
      <c r="D69" s="1154" t="s">
        <v>17</v>
      </c>
      <c r="E69" s="1154" t="s">
        <v>28</v>
      </c>
      <c r="F69" s="1154"/>
      <c r="G69" s="1154"/>
      <c r="H69" s="1154"/>
      <c r="I69" s="1154"/>
      <c r="J69" s="1155" t="s">
        <v>84</v>
      </c>
      <c r="K69" s="1156" t="n">
        <f aca="false">+K70</f>
        <v>7041113769.768</v>
      </c>
      <c r="L69" s="1156" t="n">
        <f aca="false">+L70</f>
        <v>0</v>
      </c>
      <c r="M69" s="1156" t="n">
        <f aca="false">+M70</f>
        <v>0</v>
      </c>
      <c r="N69" s="1156" t="n">
        <f aca="false">+N70</f>
        <v>0</v>
      </c>
      <c r="O69" s="1156" t="n">
        <f aca="false">+O70</f>
        <v>0</v>
      </c>
      <c r="P69" s="1156" t="n">
        <f aca="false">+P70</f>
        <v>0</v>
      </c>
      <c r="Q69" s="1156" t="n">
        <f aca="false">+Q70</f>
        <v>0</v>
      </c>
      <c r="R69" s="1156" t="n">
        <f aca="false">+R70</f>
        <v>0</v>
      </c>
      <c r="S69" s="1156" t="n">
        <f aca="false">+S70</f>
        <v>0</v>
      </c>
      <c r="T69" s="1156" t="n">
        <f aca="false">+T70</f>
        <v>0</v>
      </c>
      <c r="U69" s="1156" t="n">
        <f aca="false">+U70</f>
        <v>0</v>
      </c>
      <c r="V69" s="1156" t="n">
        <f aca="false">+V70</f>
        <v>0</v>
      </c>
      <c r="W69" s="1156" t="n">
        <f aca="false">+W70</f>
        <v>120446394.236</v>
      </c>
      <c r="X69" s="1136" t="n">
        <f aca="false">+X70</f>
        <v>7161560164.004</v>
      </c>
      <c r="Y69" s="3" t="n">
        <f aca="false">SUM(K69:W69)</f>
        <v>7161560164.004</v>
      </c>
      <c r="Z69" s="27" t="n">
        <f aca="false">SUM(K69:W69)</f>
        <v>7161560164.004</v>
      </c>
      <c r="AA69" s="27" t="n">
        <f aca="false">Z69-X69</f>
        <v>0</v>
      </c>
    </row>
    <row r="70" customFormat="false" ht="36.75" hidden="false" customHeight="true" outlineLevel="0" collapsed="false">
      <c r="A70" s="1157" t="s">
        <v>16</v>
      </c>
      <c r="B70" s="1158" t="s">
        <v>50</v>
      </c>
      <c r="C70" s="1158" t="s">
        <v>17</v>
      </c>
      <c r="D70" s="1158" t="s">
        <v>17</v>
      </c>
      <c r="E70" s="1158" t="s">
        <v>28</v>
      </c>
      <c r="F70" s="1158" t="s">
        <v>38</v>
      </c>
      <c r="G70" s="1158"/>
      <c r="H70" s="1158"/>
      <c r="I70" s="1158"/>
      <c r="J70" s="1159" t="s">
        <v>242</v>
      </c>
      <c r="K70" s="1160" t="n">
        <f aca="false">+K71</f>
        <v>7041113769.768</v>
      </c>
      <c r="L70" s="1160" t="n">
        <f aca="false">+L71</f>
        <v>0</v>
      </c>
      <c r="M70" s="1160" t="n">
        <f aca="false">+M71</f>
        <v>0</v>
      </c>
      <c r="N70" s="1160" t="n">
        <f aca="false">+N71</f>
        <v>0</v>
      </c>
      <c r="O70" s="1160" t="n">
        <f aca="false">+O71</f>
        <v>0</v>
      </c>
      <c r="P70" s="1160" t="n">
        <f aca="false">+P71</f>
        <v>0</v>
      </c>
      <c r="Q70" s="1160" t="n">
        <f aca="false">+Q71</f>
        <v>0</v>
      </c>
      <c r="R70" s="1160" t="n">
        <f aca="false">+R71</f>
        <v>0</v>
      </c>
      <c r="S70" s="1160" t="n">
        <f aca="false">+S71</f>
        <v>0</v>
      </c>
      <c r="T70" s="1160" t="n">
        <f aca="false">+T71</f>
        <v>0</v>
      </c>
      <c r="U70" s="1160" t="n">
        <f aca="false">+U71</f>
        <v>0</v>
      </c>
      <c r="V70" s="1160" t="n">
        <f aca="false">+V71</f>
        <v>0</v>
      </c>
      <c r="W70" s="1160" t="n">
        <f aca="false">+W71</f>
        <v>120446394.236</v>
      </c>
      <c r="X70" s="1131" t="n">
        <f aca="false">+X71</f>
        <v>7161560164.004</v>
      </c>
      <c r="Y70" s="3" t="n">
        <f aca="false">SUM(K70:W70)</f>
        <v>7161560164.004</v>
      </c>
      <c r="Z70" s="27" t="n">
        <f aca="false">SUM(K70:W70)</f>
        <v>7161560164.004</v>
      </c>
      <c r="AA70" s="27" t="n">
        <f aca="false">Z70-X70</f>
        <v>0</v>
      </c>
    </row>
    <row r="71" s="38" customFormat="true" ht="23.25" hidden="false" customHeight="true" outlineLevel="0" collapsed="false">
      <c r="A71" s="1161" t="s">
        <v>16</v>
      </c>
      <c r="B71" s="1161" t="s">
        <v>50</v>
      </c>
      <c r="C71" s="1161" t="s">
        <v>17</v>
      </c>
      <c r="D71" s="1161" t="s">
        <v>17</v>
      </c>
      <c r="E71" s="1161" t="s">
        <v>28</v>
      </c>
      <c r="F71" s="1161" t="s">
        <v>38</v>
      </c>
      <c r="G71" s="1161" t="s">
        <v>17</v>
      </c>
      <c r="H71" s="1161" t="s">
        <v>86</v>
      </c>
      <c r="I71" s="1161"/>
      <c r="J71" s="1162" t="s">
        <v>87</v>
      </c>
      <c r="K71" s="1152" t="n">
        <v>7041113769.768</v>
      </c>
      <c r="L71" s="1163"/>
      <c r="M71" s="1163"/>
      <c r="N71" s="1142"/>
      <c r="O71" s="1163"/>
      <c r="P71" s="1163"/>
      <c r="Q71" s="1163"/>
      <c r="R71" s="1163"/>
      <c r="S71" s="1164"/>
      <c r="T71" s="1164"/>
      <c r="U71" s="1164"/>
      <c r="V71" s="1164"/>
      <c r="W71" s="1165" t="n">
        <v>120446394.236</v>
      </c>
      <c r="X71" s="1166" t="n">
        <f aca="false">SUM(K71:W71)</f>
        <v>7161560164.004</v>
      </c>
      <c r="Y71" s="3" t="n">
        <f aca="false">SUM(K71:W71)</f>
        <v>7161560164.004</v>
      </c>
      <c r="Z71" s="27" t="n">
        <f aca="false">SUM(K71:W71)</f>
        <v>7161560164.004</v>
      </c>
      <c r="AA71" s="27" t="n">
        <f aca="false">Z71-X71</f>
        <v>0</v>
      </c>
    </row>
    <row r="72" customFormat="false" ht="16.5" hidden="false" customHeight="true" outlineLevel="0" collapsed="false">
      <c r="A72" s="1133" t="s">
        <v>16</v>
      </c>
      <c r="B72" s="1134" t="s">
        <v>50</v>
      </c>
      <c r="C72" s="1134" t="s">
        <v>17</v>
      </c>
      <c r="D72" s="1134" t="s">
        <v>17</v>
      </c>
      <c r="E72" s="1134" t="s">
        <v>30</v>
      </c>
      <c r="F72" s="1134"/>
      <c r="G72" s="1134"/>
      <c r="H72" s="1134"/>
      <c r="I72" s="1134"/>
      <c r="J72" s="1135" t="s">
        <v>88</v>
      </c>
      <c r="K72" s="1136" t="n">
        <f aca="false">+K73+K75</f>
        <v>32098635615</v>
      </c>
      <c r="L72" s="1136" t="n">
        <f aca="false">+L73+L75</f>
        <v>0</v>
      </c>
      <c r="M72" s="1136" t="n">
        <f aca="false">+M73+M75</f>
        <v>0</v>
      </c>
      <c r="N72" s="1136" t="n">
        <f aca="false">+N73+N75</f>
        <v>2552321043</v>
      </c>
      <c r="O72" s="1136" t="n">
        <f aca="false">+O73+O75</f>
        <v>0</v>
      </c>
      <c r="P72" s="1136" t="n">
        <f aca="false">+P73+P75</f>
        <v>0</v>
      </c>
      <c r="Q72" s="1136" t="n">
        <f aca="false">+Q73+Q75</f>
        <v>0</v>
      </c>
      <c r="R72" s="1136" t="n">
        <f aca="false">+R73+R75</f>
        <v>0</v>
      </c>
      <c r="S72" s="1137" t="n">
        <f aca="false">+S73+S75</f>
        <v>0</v>
      </c>
      <c r="T72" s="1137" t="n">
        <f aca="false">+T73+T75</f>
        <v>0</v>
      </c>
      <c r="U72" s="1137" t="n">
        <f aca="false">+U73+U75</f>
        <v>30000000</v>
      </c>
      <c r="V72" s="1137" t="n">
        <f aca="false">+V73+V75</f>
        <v>6599004503</v>
      </c>
      <c r="W72" s="1137" t="n">
        <f aca="false">+W73+W75</f>
        <v>0</v>
      </c>
      <c r="X72" s="1136" t="n">
        <f aca="false">+X73+X75</f>
        <v>41279961161</v>
      </c>
      <c r="Y72" s="3" t="n">
        <f aca="false">SUM(K72:W72)</f>
        <v>41279961161</v>
      </c>
      <c r="Z72" s="27" t="n">
        <f aca="false">SUM(K72:W72)</f>
        <v>41279961161</v>
      </c>
      <c r="AA72" s="27" t="n">
        <f aca="false">Z72-X72</f>
        <v>0</v>
      </c>
    </row>
    <row r="73" customFormat="false" ht="21" hidden="false" customHeight="true" outlineLevel="0" collapsed="false">
      <c r="A73" s="1167" t="s">
        <v>16</v>
      </c>
      <c r="B73" s="1168" t="s">
        <v>50</v>
      </c>
      <c r="C73" s="1168" t="s">
        <v>17</v>
      </c>
      <c r="D73" s="1168" t="s">
        <v>17</v>
      </c>
      <c r="E73" s="1168" t="s">
        <v>30</v>
      </c>
      <c r="F73" s="1169" t="s">
        <v>28</v>
      </c>
      <c r="G73" s="1169"/>
      <c r="H73" s="1169"/>
      <c r="I73" s="1169"/>
      <c r="J73" s="1170" t="s">
        <v>89</v>
      </c>
      <c r="K73" s="1171" t="n">
        <f aca="false">+K74</f>
        <v>0</v>
      </c>
      <c r="L73" s="1171" t="n">
        <f aca="false">+L74</f>
        <v>0</v>
      </c>
      <c r="M73" s="1131" t="n">
        <f aca="false">+M74</f>
        <v>0</v>
      </c>
      <c r="N73" s="1131" t="n">
        <f aca="false">+N74</f>
        <v>2552321043</v>
      </c>
      <c r="O73" s="1131" t="n">
        <f aca="false">+O74</f>
        <v>0</v>
      </c>
      <c r="P73" s="1131" t="n">
        <f aca="false">+P74</f>
        <v>0</v>
      </c>
      <c r="Q73" s="1131" t="n">
        <f aca="false">+Q74</f>
        <v>0</v>
      </c>
      <c r="R73" s="1131" t="n">
        <f aca="false">+R74</f>
        <v>0</v>
      </c>
      <c r="S73" s="1132" t="n">
        <f aca="false">+S74</f>
        <v>0</v>
      </c>
      <c r="T73" s="1132" t="n">
        <f aca="false">+T74</f>
        <v>0</v>
      </c>
      <c r="U73" s="1132" t="n">
        <f aca="false">+U74</f>
        <v>30000000</v>
      </c>
      <c r="V73" s="1132" t="n">
        <f aca="false">+V74</f>
        <v>0</v>
      </c>
      <c r="W73" s="1132" t="n">
        <f aca="false">+W74</f>
        <v>0</v>
      </c>
      <c r="X73" s="1131" t="n">
        <f aca="false">+X74</f>
        <v>2582321043</v>
      </c>
      <c r="Y73" s="3" t="n">
        <f aca="false">SUM(K73:W73)</f>
        <v>2582321043</v>
      </c>
      <c r="Z73" s="27" t="n">
        <f aca="false">SUM(K73:W73)</f>
        <v>2582321043</v>
      </c>
      <c r="AA73" s="27" t="n">
        <f aca="false">Z73-X73</f>
        <v>0</v>
      </c>
    </row>
    <row r="74" s="43" customFormat="true" ht="36" hidden="false" customHeight="true" outlineLevel="0" collapsed="false">
      <c r="A74" s="1172" t="s">
        <v>16</v>
      </c>
      <c r="B74" s="1172" t="s">
        <v>50</v>
      </c>
      <c r="C74" s="1172" t="s">
        <v>17</v>
      </c>
      <c r="D74" s="1172" t="s">
        <v>17</v>
      </c>
      <c r="E74" s="1172" t="s">
        <v>30</v>
      </c>
      <c r="F74" s="1172" t="s">
        <v>28</v>
      </c>
      <c r="G74" s="1172" t="s">
        <v>90</v>
      </c>
      <c r="H74" s="1172"/>
      <c r="I74" s="1172"/>
      <c r="J74" s="1173" t="s">
        <v>91</v>
      </c>
      <c r="K74" s="1174"/>
      <c r="L74" s="1174"/>
      <c r="M74" s="1175"/>
      <c r="N74" s="1176" t="n">
        <v>2552321043</v>
      </c>
      <c r="O74" s="1175"/>
      <c r="P74" s="1177"/>
      <c r="Q74" s="1175"/>
      <c r="R74" s="1175"/>
      <c r="S74" s="1178"/>
      <c r="T74" s="1178"/>
      <c r="U74" s="1165" t="n">
        <v>30000000</v>
      </c>
      <c r="V74" s="1178"/>
      <c r="W74" s="1178"/>
      <c r="X74" s="1179" t="n">
        <f aca="false">SUM(K74:V74)</f>
        <v>2582321043</v>
      </c>
      <c r="Y74" s="3" t="n">
        <f aca="false">SUM(K74:W74)</f>
        <v>2582321043</v>
      </c>
      <c r="Z74" s="27" t="n">
        <f aca="false">SUM(K74:W74)</f>
        <v>2582321043</v>
      </c>
      <c r="AA74" s="27" t="n">
        <f aca="false">Z74-X74</f>
        <v>0</v>
      </c>
    </row>
    <row r="75" s="43" customFormat="true" ht="25.5" hidden="false" customHeight="false" outlineLevel="0" collapsed="false">
      <c r="A75" s="1167" t="s">
        <v>16</v>
      </c>
      <c r="B75" s="1168" t="s">
        <v>50</v>
      </c>
      <c r="C75" s="1168" t="s">
        <v>17</v>
      </c>
      <c r="D75" s="1168" t="s">
        <v>17</v>
      </c>
      <c r="E75" s="1168" t="s">
        <v>30</v>
      </c>
      <c r="F75" s="1169" t="s">
        <v>32</v>
      </c>
      <c r="G75" s="1169"/>
      <c r="H75" s="1169"/>
      <c r="I75" s="1169"/>
      <c r="J75" s="1170" t="s">
        <v>243</v>
      </c>
      <c r="K75" s="1171" t="n">
        <f aca="false">+K77+K76</f>
        <v>32098635615</v>
      </c>
      <c r="L75" s="1171" t="n">
        <f aca="false">+L77+L76</f>
        <v>0</v>
      </c>
      <c r="M75" s="1131" t="n">
        <f aca="false">+M77+M76</f>
        <v>0</v>
      </c>
      <c r="N75" s="1131" t="n">
        <f aca="false">+N77+N76</f>
        <v>0</v>
      </c>
      <c r="O75" s="1131" t="n">
        <f aca="false">+O77+O76</f>
        <v>0</v>
      </c>
      <c r="P75" s="1131" t="n">
        <f aca="false">+P77+P76</f>
        <v>0</v>
      </c>
      <c r="Q75" s="1131" t="n">
        <f aca="false">+Q77+Q76</f>
        <v>0</v>
      </c>
      <c r="R75" s="1131" t="n">
        <f aca="false">+R77+R76</f>
        <v>0</v>
      </c>
      <c r="S75" s="1132" t="n">
        <f aca="false">+S77+S76</f>
        <v>0</v>
      </c>
      <c r="T75" s="1132" t="n">
        <f aca="false">+T77+T76</f>
        <v>0</v>
      </c>
      <c r="U75" s="1132" t="n">
        <f aca="false">+U77+U76</f>
        <v>0</v>
      </c>
      <c r="V75" s="1132" t="n">
        <f aca="false">+V77+V76</f>
        <v>6599004503</v>
      </c>
      <c r="W75" s="1132" t="n">
        <f aca="false">+W77+W76</f>
        <v>0</v>
      </c>
      <c r="X75" s="1131" t="n">
        <f aca="false">+X77+X76</f>
        <v>38697640118</v>
      </c>
      <c r="Y75" s="3" t="n">
        <f aca="false">SUM(K75:W75)</f>
        <v>38697640118</v>
      </c>
      <c r="Z75" s="27" t="n">
        <f aca="false">SUM(K75:W75)</f>
        <v>38697640118</v>
      </c>
      <c r="AA75" s="27" t="n">
        <f aca="false">Z75-X75</f>
        <v>0</v>
      </c>
    </row>
    <row r="76" s="43" customFormat="true" ht="33" hidden="false" customHeight="true" outlineLevel="0" collapsed="false">
      <c r="A76" s="1172" t="s">
        <v>16</v>
      </c>
      <c r="B76" s="1172" t="s">
        <v>50</v>
      </c>
      <c r="C76" s="1172" t="s">
        <v>17</v>
      </c>
      <c r="D76" s="1172" t="s">
        <v>17</v>
      </c>
      <c r="E76" s="1172" t="s">
        <v>30</v>
      </c>
      <c r="F76" s="1172" t="s">
        <v>32</v>
      </c>
      <c r="G76" s="1172"/>
      <c r="H76" s="1172"/>
      <c r="I76" s="1172"/>
      <c r="J76" s="1173" t="s">
        <v>243</v>
      </c>
      <c r="K76" s="1174"/>
      <c r="L76" s="1174"/>
      <c r="M76" s="1175"/>
      <c r="N76" s="1175"/>
      <c r="O76" s="1175"/>
      <c r="P76" s="1175"/>
      <c r="Q76" s="1175"/>
      <c r="R76" s="1175"/>
      <c r="S76" s="1178"/>
      <c r="T76" s="1178"/>
      <c r="U76" s="1178"/>
      <c r="V76" s="1178"/>
      <c r="W76" s="1178"/>
      <c r="X76" s="1180" t="n">
        <f aca="false">SUM(K76:V76)</f>
        <v>0</v>
      </c>
      <c r="Y76" s="3" t="n">
        <f aca="false">SUM(K76:W76)</f>
        <v>0</v>
      </c>
      <c r="Z76" s="27" t="n">
        <f aca="false">SUM(K76:W76)</f>
        <v>0</v>
      </c>
      <c r="AA76" s="27" t="n">
        <f aca="false">Z76-X76</f>
        <v>0</v>
      </c>
    </row>
    <row r="77" s="43" customFormat="true" ht="31.5" hidden="false" customHeight="true" outlineLevel="0" collapsed="false">
      <c r="A77" s="1172" t="s">
        <v>16</v>
      </c>
      <c r="B77" s="1172" t="s">
        <v>50</v>
      </c>
      <c r="C77" s="1172" t="s">
        <v>17</v>
      </c>
      <c r="D77" s="1172" t="s">
        <v>17</v>
      </c>
      <c r="E77" s="1172" t="s">
        <v>30</v>
      </c>
      <c r="F77" s="1172" t="s">
        <v>32</v>
      </c>
      <c r="G77" s="1172" t="s">
        <v>50</v>
      </c>
      <c r="H77" s="1172"/>
      <c r="I77" s="1172"/>
      <c r="J77" s="1173" t="s">
        <v>244</v>
      </c>
      <c r="K77" s="1174" t="n">
        <v>32098635615</v>
      </c>
      <c r="L77" s="1175"/>
      <c r="M77" s="1175"/>
      <c r="N77" s="1178"/>
      <c r="O77" s="1181"/>
      <c r="P77" s="1175"/>
      <c r="Q77" s="1175"/>
      <c r="R77" s="1175"/>
      <c r="S77" s="1178"/>
      <c r="T77" s="1178"/>
      <c r="U77" s="1178"/>
      <c r="V77" s="1182" t="n">
        <v>6599004503</v>
      </c>
      <c r="W77" s="1182"/>
      <c r="X77" s="1179" t="n">
        <f aca="false">SUM(K77:W77)</f>
        <v>38697640118</v>
      </c>
      <c r="Y77" s="460" t="n">
        <f aca="false">SUM(K77:W77)</f>
        <v>38697640118</v>
      </c>
      <c r="Z77" s="27" t="n">
        <f aca="false">SUM(K77:W77)</f>
        <v>38697640118</v>
      </c>
      <c r="AA77" s="27" t="n">
        <f aca="false">Z77-X77</f>
        <v>0</v>
      </c>
    </row>
    <row r="78" customFormat="false" ht="25.5" hidden="false" customHeight="true" outlineLevel="0" collapsed="false">
      <c r="A78" s="1183" t="s">
        <v>16</v>
      </c>
      <c r="B78" s="1184" t="s">
        <v>50</v>
      </c>
      <c r="C78" s="1184" t="s">
        <v>50</v>
      </c>
      <c r="D78" s="1184"/>
      <c r="E78" s="1184"/>
      <c r="F78" s="1184"/>
      <c r="G78" s="1184"/>
      <c r="H78" s="1184"/>
      <c r="I78" s="1184"/>
      <c r="J78" s="1185" t="s">
        <v>94</v>
      </c>
      <c r="K78" s="1186" t="n">
        <f aca="false">+K79+K97</f>
        <v>4846678004.68</v>
      </c>
      <c r="L78" s="1186" t="n">
        <f aca="false">+L79+L97</f>
        <v>18307859</v>
      </c>
      <c r="M78" s="1186" t="n">
        <f aca="false">+M79+M97</f>
        <v>54561475501</v>
      </c>
      <c r="N78" s="1187" t="n">
        <f aca="false">+N79+N97</f>
        <v>0</v>
      </c>
      <c r="O78" s="1187" t="n">
        <f aca="false">+O79+O97</f>
        <v>0</v>
      </c>
      <c r="P78" s="1188" t="n">
        <f aca="false">+P79+P97</f>
        <v>5264265519</v>
      </c>
      <c r="Q78" s="1188" t="n">
        <f aca="false">+Q79+Q97</f>
        <v>0</v>
      </c>
      <c r="R78" s="1188" t="n">
        <f aca="false">+R79+R97</f>
        <v>41320932</v>
      </c>
      <c r="S78" s="1189" t="n">
        <f aca="false">+S79+S97</f>
        <v>300000000</v>
      </c>
      <c r="T78" s="1189" t="n">
        <f aca="false">+T79+T97</f>
        <v>170550384</v>
      </c>
      <c r="U78" s="1189" t="n">
        <f aca="false">+U79+U97</f>
        <v>0</v>
      </c>
      <c r="V78" s="1189" t="n">
        <f aca="false">+V79+V97</f>
        <v>2472154955</v>
      </c>
      <c r="W78" s="1189" t="n">
        <f aca="false">+W79+W97</f>
        <v>7183073881.004</v>
      </c>
      <c r="X78" s="1188" t="n">
        <f aca="false">+X79+X97</f>
        <v>74857827035.684</v>
      </c>
      <c r="Y78" s="3" t="n">
        <f aca="false">SUM(K78:W78)</f>
        <v>74857827035.684</v>
      </c>
      <c r="Z78" s="27" t="n">
        <f aca="false">SUM(K78:W78)</f>
        <v>74857827035.684</v>
      </c>
      <c r="AA78" s="27" t="n">
        <f aca="false">Z78-X78</f>
        <v>0</v>
      </c>
    </row>
    <row r="79" customFormat="false" ht="22.5" hidden="false" customHeight="true" outlineLevel="0" collapsed="false">
      <c r="A79" s="1190" t="s">
        <v>16</v>
      </c>
      <c r="B79" s="1191" t="s">
        <v>50</v>
      </c>
      <c r="C79" s="1191" t="s">
        <v>50</v>
      </c>
      <c r="D79" s="1191" t="s">
        <v>17</v>
      </c>
      <c r="E79" s="1191"/>
      <c r="F79" s="1191"/>
      <c r="G79" s="1191"/>
      <c r="H79" s="1191"/>
      <c r="I79" s="1191"/>
      <c r="J79" s="1192" t="s">
        <v>95</v>
      </c>
      <c r="K79" s="1188" t="n">
        <f aca="false">+K80+K85+K90</f>
        <v>232929905.13</v>
      </c>
      <c r="L79" s="1188" t="n">
        <f aca="false">+L80+L85+L90</f>
        <v>0</v>
      </c>
      <c r="M79" s="1188" t="n">
        <f aca="false">+M80+M85+M90</f>
        <v>0</v>
      </c>
      <c r="N79" s="1189" t="n">
        <f aca="false">+N80+N85+N90</f>
        <v>0</v>
      </c>
      <c r="O79" s="1189" t="n">
        <f aca="false">+O80+O85+O90</f>
        <v>0</v>
      </c>
      <c r="P79" s="1188" t="n">
        <f aca="false">+P80+P85+P90</f>
        <v>154651816</v>
      </c>
      <c r="Q79" s="1188" t="n">
        <f aca="false">+Q80+Q85+Q90</f>
        <v>0</v>
      </c>
      <c r="R79" s="1188" t="n">
        <f aca="false">+R80+R85+R90</f>
        <v>0</v>
      </c>
      <c r="S79" s="1189" t="n">
        <f aca="false">+S80+S85+S90</f>
        <v>0</v>
      </c>
      <c r="T79" s="1189" t="n">
        <f aca="false">+T80+T85+T90</f>
        <v>77012320</v>
      </c>
      <c r="U79" s="1189" t="n">
        <f aca="false">+U80+U85+U90</f>
        <v>0</v>
      </c>
      <c r="V79" s="1189" t="n">
        <f aca="false">+V80+V85+V90</f>
        <v>0</v>
      </c>
      <c r="W79" s="1189" t="n">
        <f aca="false">+W80+W85+W90</f>
        <v>7161560164.004</v>
      </c>
      <c r="X79" s="1188" t="n">
        <f aca="false">+X80+X85+X90</f>
        <v>7626154205.134</v>
      </c>
      <c r="Y79" s="3" t="n">
        <f aca="false">SUM(K79:W79)</f>
        <v>7626154205.134</v>
      </c>
      <c r="Z79" s="27" t="n">
        <f aca="false">SUM(K79:W79)</f>
        <v>7626154205.134</v>
      </c>
      <c r="AA79" s="27" t="n">
        <f aca="false">Z79-X79</f>
        <v>0</v>
      </c>
    </row>
    <row r="80" customFormat="false" ht="38.25" hidden="false" customHeight="false" outlineLevel="0" collapsed="false">
      <c r="A80" s="1133" t="s">
        <v>16</v>
      </c>
      <c r="B80" s="1134" t="s">
        <v>50</v>
      </c>
      <c r="C80" s="1134" t="s">
        <v>50</v>
      </c>
      <c r="D80" s="1134" t="s">
        <v>17</v>
      </c>
      <c r="E80" s="1134" t="s">
        <v>26</v>
      </c>
      <c r="F80" s="1134"/>
      <c r="G80" s="1134"/>
      <c r="H80" s="1134"/>
      <c r="I80" s="1134"/>
      <c r="J80" s="1135" t="s">
        <v>96</v>
      </c>
      <c r="K80" s="1136" t="n">
        <f aca="false">+K81+K83</f>
        <v>119476435.13</v>
      </c>
      <c r="L80" s="1136" t="n">
        <f aca="false">+L81+L83</f>
        <v>0</v>
      </c>
      <c r="M80" s="1136" t="n">
        <f aca="false">+M81+M83</f>
        <v>0</v>
      </c>
      <c r="N80" s="1137" t="n">
        <f aca="false">+N81+N83</f>
        <v>0</v>
      </c>
      <c r="O80" s="1137" t="n">
        <f aca="false">+O81+O83</f>
        <v>0</v>
      </c>
      <c r="P80" s="1136" t="n">
        <f aca="false">+P81+P83</f>
        <v>154651816</v>
      </c>
      <c r="Q80" s="1136" t="n">
        <f aca="false">+Q81+Q83</f>
        <v>0</v>
      </c>
      <c r="R80" s="1136" t="n">
        <f aca="false">+R81+R83</f>
        <v>0</v>
      </c>
      <c r="S80" s="1137" t="n">
        <f aca="false">+S81+S83</f>
        <v>0</v>
      </c>
      <c r="T80" s="1137" t="n">
        <f aca="false">+T81+T83</f>
        <v>0</v>
      </c>
      <c r="U80" s="1137" t="n">
        <f aca="false">+U81+U83</f>
        <v>0</v>
      </c>
      <c r="V80" s="1137" t="n">
        <f aca="false">+V81+V83</f>
        <v>0</v>
      </c>
      <c r="W80" s="1137" t="n">
        <f aca="false">+W81+W83</f>
        <v>0</v>
      </c>
      <c r="X80" s="1136" t="n">
        <f aca="false">+X81+X83</f>
        <v>274128251.13</v>
      </c>
      <c r="Y80" s="3" t="n">
        <f aca="false">SUM(K80:W80)</f>
        <v>274128251.13</v>
      </c>
      <c r="Z80" s="27" t="n">
        <f aca="false">SUM(K80:W80)</f>
        <v>274128251.13</v>
      </c>
      <c r="AA80" s="27" t="n">
        <f aca="false">Z80-X80</f>
        <v>0</v>
      </c>
    </row>
    <row r="81" customFormat="false" ht="25.5" hidden="true" customHeight="false" outlineLevel="0" collapsed="false">
      <c r="A81" s="1167" t="s">
        <v>16</v>
      </c>
      <c r="B81" s="1168" t="s">
        <v>50</v>
      </c>
      <c r="C81" s="1168" t="s">
        <v>50</v>
      </c>
      <c r="D81" s="1168" t="s">
        <v>17</v>
      </c>
      <c r="E81" s="1168" t="s">
        <v>26</v>
      </c>
      <c r="F81" s="1168" t="s">
        <v>36</v>
      </c>
      <c r="G81" s="1168"/>
      <c r="H81" s="1168"/>
      <c r="I81" s="1168"/>
      <c r="J81" s="1193" t="s">
        <v>98</v>
      </c>
      <c r="K81" s="1131" t="n">
        <f aca="false">+K82</f>
        <v>0</v>
      </c>
      <c r="L81" s="1142"/>
      <c r="M81" s="1142"/>
      <c r="N81" s="1143"/>
      <c r="O81" s="1142"/>
      <c r="P81" s="1142"/>
      <c r="Q81" s="1142"/>
      <c r="R81" s="1142"/>
      <c r="S81" s="1143"/>
      <c r="T81" s="1143"/>
      <c r="U81" s="1143"/>
      <c r="V81" s="1143"/>
      <c r="W81" s="1143"/>
      <c r="X81" s="1142"/>
      <c r="Y81" s="3" t="n">
        <f aca="false">SUM(K81:W81)</f>
        <v>0</v>
      </c>
      <c r="Z81" s="27" t="n">
        <f aca="false">SUM(K81:W81)</f>
        <v>0</v>
      </c>
      <c r="AA81" s="27" t="n">
        <f aca="false">Z81-X81</f>
        <v>0</v>
      </c>
    </row>
    <row r="82" s="43" customFormat="true" ht="25.5" hidden="true" customHeight="true" outlineLevel="0" collapsed="false">
      <c r="A82" s="1139" t="s">
        <v>16</v>
      </c>
      <c r="B82" s="1139" t="s">
        <v>50</v>
      </c>
      <c r="C82" s="1139" t="s">
        <v>50</v>
      </c>
      <c r="D82" s="1139" t="s">
        <v>17</v>
      </c>
      <c r="E82" s="1139" t="s">
        <v>26</v>
      </c>
      <c r="F82" s="1139" t="s">
        <v>36</v>
      </c>
      <c r="G82" s="1139"/>
      <c r="H82" s="1139"/>
      <c r="I82" s="1139"/>
      <c r="J82" s="1140" t="s">
        <v>98</v>
      </c>
      <c r="K82" s="1152"/>
      <c r="L82" s="1175"/>
      <c r="M82" s="1175"/>
      <c r="N82" s="1178"/>
      <c r="O82" s="1175"/>
      <c r="P82" s="1175"/>
      <c r="Q82" s="1175"/>
      <c r="R82" s="1175"/>
      <c r="S82" s="1178"/>
      <c r="T82" s="1178"/>
      <c r="U82" s="1178"/>
      <c r="V82" s="1178"/>
      <c r="W82" s="1178"/>
      <c r="X82" s="1175"/>
      <c r="Y82" s="3" t="n">
        <f aca="false">SUM(K82:W82)</f>
        <v>0</v>
      </c>
      <c r="Z82" s="27" t="n">
        <f aca="false">SUM(K82:W82)</f>
        <v>0</v>
      </c>
      <c r="AA82" s="27" t="n">
        <f aca="false">Z82-X82</f>
        <v>0</v>
      </c>
    </row>
    <row r="83" s="43" customFormat="true" ht="35.1" hidden="false" customHeight="true" outlineLevel="0" collapsed="false">
      <c r="A83" s="1167" t="s">
        <v>16</v>
      </c>
      <c r="B83" s="1168" t="s">
        <v>50</v>
      </c>
      <c r="C83" s="1168" t="s">
        <v>50</v>
      </c>
      <c r="D83" s="1168" t="s">
        <v>17</v>
      </c>
      <c r="E83" s="1168" t="s">
        <v>26</v>
      </c>
      <c r="F83" s="1168" t="s">
        <v>38</v>
      </c>
      <c r="G83" s="1168"/>
      <c r="H83" s="1168"/>
      <c r="I83" s="1168"/>
      <c r="J83" s="1193" t="s">
        <v>99</v>
      </c>
      <c r="K83" s="1131" t="n">
        <f aca="false">+K84</f>
        <v>119476435.13</v>
      </c>
      <c r="L83" s="1131" t="n">
        <f aca="false">+L84</f>
        <v>0</v>
      </c>
      <c r="M83" s="1131" t="n">
        <f aca="false">+M84</f>
        <v>0</v>
      </c>
      <c r="N83" s="1132" t="n">
        <f aca="false">+N84</f>
        <v>0</v>
      </c>
      <c r="O83" s="1132" t="n">
        <f aca="false">+O84</f>
        <v>0</v>
      </c>
      <c r="P83" s="1131" t="n">
        <f aca="false">+P84</f>
        <v>154651816</v>
      </c>
      <c r="Q83" s="1131" t="n">
        <f aca="false">+Q84</f>
        <v>0</v>
      </c>
      <c r="R83" s="1131" t="n">
        <f aca="false">+R84</f>
        <v>0</v>
      </c>
      <c r="S83" s="1132" t="n">
        <f aca="false">+S84</f>
        <v>0</v>
      </c>
      <c r="T83" s="1132" t="n">
        <f aca="false">+T84</f>
        <v>0</v>
      </c>
      <c r="U83" s="1132" t="n">
        <f aca="false">+U84</f>
        <v>0</v>
      </c>
      <c r="V83" s="1132" t="n">
        <f aca="false">+V84</f>
        <v>0</v>
      </c>
      <c r="W83" s="1132" t="n">
        <f aca="false">+W84</f>
        <v>0</v>
      </c>
      <c r="X83" s="1131" t="n">
        <f aca="false">+X84</f>
        <v>274128251.13</v>
      </c>
      <c r="Y83" s="3" t="n">
        <f aca="false">SUM(K83:W83)</f>
        <v>274128251.13</v>
      </c>
      <c r="Z83" s="27" t="n">
        <f aca="false">SUM(K83:W83)</f>
        <v>274128251.13</v>
      </c>
      <c r="AA83" s="27" t="n">
        <f aca="false">Z83-X83</f>
        <v>0</v>
      </c>
    </row>
    <row r="84" s="43" customFormat="true" ht="20.25" hidden="false" customHeight="true" outlineLevel="0" collapsed="false">
      <c r="A84" s="1139" t="s">
        <v>16</v>
      </c>
      <c r="B84" s="1139" t="s">
        <v>50</v>
      </c>
      <c r="C84" s="1139" t="s">
        <v>50</v>
      </c>
      <c r="D84" s="1139" t="s">
        <v>17</v>
      </c>
      <c r="E84" s="1139" t="s">
        <v>26</v>
      </c>
      <c r="F84" s="1139" t="s">
        <v>38</v>
      </c>
      <c r="G84" s="1139"/>
      <c r="H84" s="1139"/>
      <c r="I84" s="1139"/>
      <c r="J84" s="1140" t="s">
        <v>99</v>
      </c>
      <c r="K84" s="1152" t="n">
        <v>119476435.13</v>
      </c>
      <c r="L84" s="1152"/>
      <c r="M84" s="1175"/>
      <c r="N84" s="1178"/>
      <c r="O84" s="1175"/>
      <c r="P84" s="1194" t="n">
        <v>154651816</v>
      </c>
      <c r="Q84" s="1175"/>
      <c r="R84" s="1175"/>
      <c r="S84" s="1178"/>
      <c r="T84" s="1178"/>
      <c r="U84" s="1178"/>
      <c r="V84" s="1178"/>
      <c r="W84" s="1178"/>
      <c r="X84" s="1180" t="n">
        <f aca="false">SUM(K84:W84)</f>
        <v>274128251.13</v>
      </c>
      <c r="Y84" s="3" t="n">
        <f aca="false">SUM(K84:W84)</f>
        <v>274128251.13</v>
      </c>
      <c r="Z84" s="27" t="n">
        <f aca="false">SUM(K84:W84)</f>
        <v>274128251.13</v>
      </c>
      <c r="AA84" s="27" t="n">
        <f aca="false">Z84-X84</f>
        <v>0</v>
      </c>
    </row>
    <row r="85" customFormat="false" ht="38.25" hidden="false" customHeight="false" outlineLevel="0" collapsed="false">
      <c r="A85" s="1133" t="s">
        <v>16</v>
      </c>
      <c r="B85" s="1134" t="s">
        <v>50</v>
      </c>
      <c r="C85" s="1134" t="s">
        <v>50</v>
      </c>
      <c r="D85" s="1134" t="s">
        <v>17</v>
      </c>
      <c r="E85" s="1134" t="s">
        <v>28</v>
      </c>
      <c r="F85" s="1134"/>
      <c r="G85" s="1134"/>
      <c r="H85" s="1134"/>
      <c r="I85" s="1134"/>
      <c r="J85" s="1135" t="s">
        <v>100</v>
      </c>
      <c r="K85" s="1136" t="n">
        <f aca="false">+K86+K88</f>
        <v>88718020</v>
      </c>
      <c r="L85" s="1136" t="n">
        <f aca="false">+L86+L88</f>
        <v>0</v>
      </c>
      <c r="M85" s="1136" t="n">
        <f aca="false">+M86+M88</f>
        <v>0</v>
      </c>
      <c r="N85" s="1137" t="n">
        <f aca="false">+N86+N88</f>
        <v>0</v>
      </c>
      <c r="O85" s="1136" t="n">
        <f aca="false">+O86+O88</f>
        <v>0</v>
      </c>
      <c r="P85" s="1136" t="n">
        <f aca="false">+P86+P88</f>
        <v>0</v>
      </c>
      <c r="Q85" s="1136" t="n">
        <f aca="false">+Q86+Q88</f>
        <v>0</v>
      </c>
      <c r="R85" s="1136" t="n">
        <f aca="false">+R86+R88</f>
        <v>0</v>
      </c>
      <c r="S85" s="1137" t="n">
        <f aca="false">+S86+S88</f>
        <v>0</v>
      </c>
      <c r="T85" s="1137" t="n">
        <f aca="false">+T86+T88</f>
        <v>0</v>
      </c>
      <c r="U85" s="1137" t="n">
        <f aca="false">+U86+U88</f>
        <v>0</v>
      </c>
      <c r="V85" s="1137" t="n">
        <f aca="false">+V86+V88</f>
        <v>0</v>
      </c>
      <c r="W85" s="1137" t="n">
        <f aca="false">+W86+W88</f>
        <v>7161560164.004</v>
      </c>
      <c r="X85" s="1136" t="n">
        <f aca="false">+X86+X88</f>
        <v>7250278184.004</v>
      </c>
      <c r="Y85" s="3" t="n">
        <f aca="false">SUM(K85:W85)</f>
        <v>7250278184.004</v>
      </c>
      <c r="Z85" s="27" t="n">
        <f aca="false">SUM(K85:W85)</f>
        <v>7250278184.004</v>
      </c>
      <c r="AA85" s="27" t="n">
        <f aca="false">Z85-X85</f>
        <v>0</v>
      </c>
    </row>
    <row r="86" customFormat="false" ht="38.25" hidden="false" customHeight="false" outlineLevel="0" collapsed="false">
      <c r="A86" s="1167" t="s">
        <v>16</v>
      </c>
      <c r="B86" s="1168" t="s">
        <v>50</v>
      </c>
      <c r="C86" s="1168" t="s">
        <v>50</v>
      </c>
      <c r="D86" s="1168" t="s">
        <v>17</v>
      </c>
      <c r="E86" s="1168" t="s">
        <v>28</v>
      </c>
      <c r="F86" s="1168" t="s">
        <v>32</v>
      </c>
      <c r="G86" s="1168"/>
      <c r="H86" s="1168"/>
      <c r="I86" s="1168"/>
      <c r="J86" s="1193" t="s">
        <v>245</v>
      </c>
      <c r="K86" s="1131" t="n">
        <f aca="false">+K87</f>
        <v>88718020</v>
      </c>
      <c r="L86" s="1131" t="n">
        <f aca="false">+L87</f>
        <v>0</v>
      </c>
      <c r="M86" s="1131" t="n">
        <f aca="false">+M87</f>
        <v>0</v>
      </c>
      <c r="N86" s="1132" t="n">
        <f aca="false">+N87</f>
        <v>0</v>
      </c>
      <c r="O86" s="1131" t="n">
        <f aca="false">+O87</f>
        <v>0</v>
      </c>
      <c r="P86" s="1131" t="n">
        <f aca="false">+P87</f>
        <v>0</v>
      </c>
      <c r="Q86" s="1131" t="n">
        <f aca="false">+Q87</f>
        <v>0</v>
      </c>
      <c r="R86" s="1131" t="n">
        <f aca="false">+R87</f>
        <v>0</v>
      </c>
      <c r="S86" s="1132" t="n">
        <f aca="false">+S87</f>
        <v>0</v>
      </c>
      <c r="T86" s="1132" t="n">
        <f aca="false">+T87</f>
        <v>0</v>
      </c>
      <c r="U86" s="1132" t="n">
        <f aca="false">+U87</f>
        <v>0</v>
      </c>
      <c r="V86" s="1132" t="n">
        <f aca="false">+V87</f>
        <v>0</v>
      </c>
      <c r="W86" s="1132" t="n">
        <f aca="false">+W87</f>
        <v>0</v>
      </c>
      <c r="X86" s="1131" t="n">
        <f aca="false">+X87</f>
        <v>88718020</v>
      </c>
      <c r="Y86" s="3" t="n">
        <f aca="false">SUM(K86:W86)</f>
        <v>88718020</v>
      </c>
      <c r="Z86" s="27" t="n">
        <f aca="false">SUM(K86:W86)</f>
        <v>88718020</v>
      </c>
      <c r="AA86" s="27" t="n">
        <f aca="false">Z86-X86</f>
        <v>0</v>
      </c>
    </row>
    <row r="87" s="43" customFormat="true" ht="17.1" hidden="false" customHeight="true" outlineLevel="0" collapsed="false">
      <c r="A87" s="1139" t="s">
        <v>16</v>
      </c>
      <c r="B87" s="1139" t="s">
        <v>50</v>
      </c>
      <c r="C87" s="1139" t="s">
        <v>50</v>
      </c>
      <c r="D87" s="1139" t="s">
        <v>17</v>
      </c>
      <c r="E87" s="1139" t="s">
        <v>28</v>
      </c>
      <c r="F87" s="1139" t="s">
        <v>32</v>
      </c>
      <c r="G87" s="1139" t="s">
        <v>50</v>
      </c>
      <c r="H87" s="1139"/>
      <c r="I87" s="1139"/>
      <c r="J87" s="1140" t="s">
        <v>246</v>
      </c>
      <c r="K87" s="1152" t="n">
        <f aca="false">70975240+17742780</f>
        <v>88718020</v>
      </c>
      <c r="L87" s="1152"/>
      <c r="M87" s="1175"/>
      <c r="N87" s="1178"/>
      <c r="O87" s="1175"/>
      <c r="P87" s="1175"/>
      <c r="Q87" s="1175"/>
      <c r="R87" s="1175"/>
      <c r="S87" s="1178"/>
      <c r="T87" s="1178"/>
      <c r="U87" s="1178"/>
      <c r="V87" s="1178"/>
      <c r="W87" s="1178"/>
      <c r="X87" s="1180" t="n">
        <f aca="false">SUM(K87:V87)</f>
        <v>88718020</v>
      </c>
      <c r="Y87" s="3" t="n">
        <f aca="false">SUM(K87:W87)</f>
        <v>88718020</v>
      </c>
      <c r="Z87" s="27" t="n">
        <f aca="false">SUM(K87:W87)</f>
        <v>88718020</v>
      </c>
      <c r="AA87" s="27" t="n">
        <f aca="false">Z87-X87</f>
        <v>0</v>
      </c>
    </row>
    <row r="88" customFormat="false" ht="25.5" hidden="false" customHeight="false" outlineLevel="0" collapsed="false">
      <c r="A88" s="1167" t="s">
        <v>16</v>
      </c>
      <c r="B88" s="1168" t="s">
        <v>50</v>
      </c>
      <c r="C88" s="1168" t="s">
        <v>50</v>
      </c>
      <c r="D88" s="1168" t="s">
        <v>17</v>
      </c>
      <c r="E88" s="1168" t="s">
        <v>28</v>
      </c>
      <c r="F88" s="1168" t="s">
        <v>38</v>
      </c>
      <c r="G88" s="1168"/>
      <c r="H88" s="1168"/>
      <c r="I88" s="1168"/>
      <c r="J88" s="1193" t="s">
        <v>103</v>
      </c>
      <c r="K88" s="1131" t="n">
        <f aca="false">+K89</f>
        <v>0</v>
      </c>
      <c r="L88" s="1131" t="n">
        <f aca="false">+L89</f>
        <v>0</v>
      </c>
      <c r="M88" s="1131" t="n">
        <f aca="false">+M89</f>
        <v>0</v>
      </c>
      <c r="N88" s="1132" t="n">
        <f aca="false">+N89</f>
        <v>0</v>
      </c>
      <c r="O88" s="1131" t="n">
        <f aca="false">+O89</f>
        <v>0</v>
      </c>
      <c r="P88" s="1131" t="n">
        <f aca="false">+P89</f>
        <v>0</v>
      </c>
      <c r="Q88" s="1131" t="n">
        <f aca="false">+Q89</f>
        <v>0</v>
      </c>
      <c r="R88" s="1131" t="n">
        <f aca="false">+R89</f>
        <v>0</v>
      </c>
      <c r="S88" s="1132" t="n">
        <f aca="false">+S89</f>
        <v>0</v>
      </c>
      <c r="T88" s="1132" t="n">
        <f aca="false">+T89</f>
        <v>0</v>
      </c>
      <c r="U88" s="1132" t="n">
        <f aca="false">+U89</f>
        <v>0</v>
      </c>
      <c r="V88" s="1132" t="n">
        <f aca="false">+V89</f>
        <v>0</v>
      </c>
      <c r="W88" s="1132" t="n">
        <f aca="false">+W89</f>
        <v>7161560164.004</v>
      </c>
      <c r="X88" s="1131" t="n">
        <f aca="false">+X89</f>
        <v>7161560164.004</v>
      </c>
      <c r="Y88" s="3" t="n">
        <f aca="false">SUM(K88:W88)</f>
        <v>7161560164.004</v>
      </c>
      <c r="Z88" s="27" t="n">
        <f aca="false">SUM(K88:W88)</f>
        <v>7161560164.004</v>
      </c>
      <c r="AA88" s="27" t="n">
        <f aca="false">Z88-X88</f>
        <v>0</v>
      </c>
    </row>
    <row r="89" s="43" customFormat="true" ht="30.6" hidden="false" customHeight="true" outlineLevel="0" collapsed="false">
      <c r="A89" s="1139" t="s">
        <v>16</v>
      </c>
      <c r="B89" s="1139" t="s">
        <v>50</v>
      </c>
      <c r="C89" s="1139" t="s">
        <v>50</v>
      </c>
      <c r="D89" s="1139" t="s">
        <v>17</v>
      </c>
      <c r="E89" s="1139" t="s">
        <v>28</v>
      </c>
      <c r="F89" s="1139" t="s">
        <v>38</v>
      </c>
      <c r="G89" s="1139"/>
      <c r="H89" s="1139"/>
      <c r="I89" s="1139"/>
      <c r="J89" s="1140" t="s">
        <v>103</v>
      </c>
      <c r="K89" s="1152"/>
      <c r="L89" s="1152"/>
      <c r="M89" s="1175"/>
      <c r="N89" s="1178"/>
      <c r="O89" s="1175"/>
      <c r="P89" s="1175"/>
      <c r="Q89" s="1175"/>
      <c r="R89" s="1175"/>
      <c r="S89" s="1178"/>
      <c r="T89" s="1178"/>
      <c r="U89" s="1178"/>
      <c r="V89" s="1178"/>
      <c r="W89" s="1165" t="n">
        <v>7161560164.004</v>
      </c>
      <c r="X89" s="1179" t="n">
        <f aca="false">SUM(K89:W89)</f>
        <v>7161560164.004</v>
      </c>
      <c r="Y89" s="3" t="n">
        <f aca="false">SUM(K89:W89)</f>
        <v>7161560164.004</v>
      </c>
      <c r="Z89" s="27" t="n">
        <f aca="false">SUM(K89:W89)</f>
        <v>7161560164.004</v>
      </c>
      <c r="AA89" s="27" t="n">
        <f aca="false">Z89-X89</f>
        <v>0</v>
      </c>
    </row>
    <row r="90" customFormat="false" ht="25.5" hidden="false" customHeight="false" outlineLevel="0" collapsed="false">
      <c r="A90" s="1133" t="s">
        <v>16</v>
      </c>
      <c r="B90" s="1134" t="s">
        <v>50</v>
      </c>
      <c r="C90" s="1134" t="s">
        <v>50</v>
      </c>
      <c r="D90" s="1134" t="s">
        <v>17</v>
      </c>
      <c r="E90" s="1134" t="s">
        <v>30</v>
      </c>
      <c r="F90" s="1134"/>
      <c r="G90" s="1134"/>
      <c r="H90" s="1134"/>
      <c r="I90" s="1134"/>
      <c r="J90" s="1135" t="s">
        <v>104</v>
      </c>
      <c r="K90" s="1136" t="n">
        <f aca="false">+K93+K95+K91</f>
        <v>24735450</v>
      </c>
      <c r="L90" s="1136" t="n">
        <f aca="false">+L93+L95+L91</f>
        <v>0</v>
      </c>
      <c r="M90" s="1136" t="n">
        <f aca="false">+M93+M95+M91</f>
        <v>0</v>
      </c>
      <c r="N90" s="1137" t="n">
        <f aca="false">+N93+N95+N91</f>
        <v>0</v>
      </c>
      <c r="O90" s="1136" t="n">
        <f aca="false">+O93+O95+O91</f>
        <v>0</v>
      </c>
      <c r="P90" s="1136" t="n">
        <f aca="false">+P93+P95+P91</f>
        <v>0</v>
      </c>
      <c r="Q90" s="1136" t="n">
        <f aca="false">+Q93+Q95+Q91</f>
        <v>0</v>
      </c>
      <c r="R90" s="1136" t="n">
        <f aca="false">+R93+R95+R91</f>
        <v>0</v>
      </c>
      <c r="S90" s="1137" t="n">
        <f aca="false">+S93+S95+S91</f>
        <v>0</v>
      </c>
      <c r="T90" s="1137" t="n">
        <f aca="false">+T93+T95+T91</f>
        <v>77012320</v>
      </c>
      <c r="U90" s="1137" t="n">
        <f aca="false">+U93+U95+U91</f>
        <v>0</v>
      </c>
      <c r="V90" s="1137" t="n">
        <f aca="false">+V93+V95+V91</f>
        <v>0</v>
      </c>
      <c r="W90" s="1137" t="n">
        <f aca="false">+W93+W95+W91</f>
        <v>0</v>
      </c>
      <c r="X90" s="1136" t="n">
        <f aca="false">+X93+X95+X91</f>
        <v>101747770</v>
      </c>
      <c r="Y90" s="3" t="n">
        <f aca="false">SUM(K90:W90)</f>
        <v>101747770</v>
      </c>
      <c r="Z90" s="27" t="n">
        <f aca="false">SUM(K90:W90)</f>
        <v>101747770</v>
      </c>
      <c r="AA90" s="27" t="n">
        <f aca="false">Z90-X90</f>
        <v>0</v>
      </c>
    </row>
    <row r="91" customFormat="false" ht="25.5" hidden="true" customHeight="false" outlineLevel="0" collapsed="false">
      <c r="A91" s="1167" t="s">
        <v>16</v>
      </c>
      <c r="B91" s="1168" t="s">
        <v>50</v>
      </c>
      <c r="C91" s="1168" t="s">
        <v>50</v>
      </c>
      <c r="D91" s="1168" t="s">
        <v>17</v>
      </c>
      <c r="E91" s="1168" t="s">
        <v>30</v>
      </c>
      <c r="F91" s="1168" t="s">
        <v>26</v>
      </c>
      <c r="G91" s="1168"/>
      <c r="H91" s="1168"/>
      <c r="I91" s="1168"/>
      <c r="J91" s="1193" t="s">
        <v>247</v>
      </c>
      <c r="K91" s="1131" t="n">
        <f aca="false">+K92</f>
        <v>0</v>
      </c>
      <c r="L91" s="1142"/>
      <c r="M91" s="1142"/>
      <c r="N91" s="1143"/>
      <c r="O91" s="1142"/>
      <c r="P91" s="1142"/>
      <c r="Q91" s="1142"/>
      <c r="R91" s="1142"/>
      <c r="S91" s="1143"/>
      <c r="T91" s="1143"/>
      <c r="U91" s="1143"/>
      <c r="V91" s="1143"/>
      <c r="W91" s="1143"/>
      <c r="X91" s="1142"/>
      <c r="Y91" s="3" t="n">
        <f aca="false">SUM(K91:W91)</f>
        <v>0</v>
      </c>
      <c r="Z91" s="27" t="n">
        <f aca="false">SUM(K91:W91)</f>
        <v>0</v>
      </c>
      <c r="AA91" s="27" t="n">
        <f aca="false">Z91-X91</f>
        <v>0</v>
      </c>
    </row>
    <row r="92" customFormat="false" ht="25.5" hidden="true" customHeight="false" outlineLevel="0" collapsed="false">
      <c r="A92" s="1139" t="s">
        <v>16</v>
      </c>
      <c r="B92" s="1139" t="s">
        <v>50</v>
      </c>
      <c r="C92" s="1139" t="s">
        <v>50</v>
      </c>
      <c r="D92" s="1139" t="s">
        <v>17</v>
      </c>
      <c r="E92" s="1139" t="s">
        <v>30</v>
      </c>
      <c r="F92" s="1195" t="s">
        <v>26</v>
      </c>
      <c r="G92" s="1196"/>
      <c r="H92" s="1196"/>
      <c r="I92" s="1196"/>
      <c r="J92" s="1197" t="s">
        <v>247</v>
      </c>
      <c r="K92" s="1152"/>
      <c r="L92" s="1142"/>
      <c r="M92" s="1142"/>
      <c r="N92" s="1143"/>
      <c r="O92" s="1142"/>
      <c r="P92" s="1142"/>
      <c r="Q92" s="1142"/>
      <c r="R92" s="1142"/>
      <c r="S92" s="1143"/>
      <c r="T92" s="1143"/>
      <c r="U92" s="1143"/>
      <c r="V92" s="1143"/>
      <c r="W92" s="1143"/>
      <c r="X92" s="1142"/>
      <c r="Y92" s="3" t="n">
        <f aca="false">SUM(K92:W92)</f>
        <v>0</v>
      </c>
      <c r="Z92" s="27" t="n">
        <f aca="false">SUM(K92:W92)</f>
        <v>0</v>
      </c>
      <c r="AA92" s="27" t="n">
        <f aca="false">Z92-X92</f>
        <v>0</v>
      </c>
    </row>
    <row r="93" customFormat="false" ht="12.75" hidden="false" customHeight="false" outlineLevel="0" collapsed="false">
      <c r="A93" s="1167" t="s">
        <v>16</v>
      </c>
      <c r="B93" s="1168" t="s">
        <v>50</v>
      </c>
      <c r="C93" s="1168" t="s">
        <v>50</v>
      </c>
      <c r="D93" s="1168" t="s">
        <v>17</v>
      </c>
      <c r="E93" s="1168" t="s">
        <v>30</v>
      </c>
      <c r="F93" s="1168" t="s">
        <v>28</v>
      </c>
      <c r="G93" s="1168"/>
      <c r="H93" s="1168"/>
      <c r="I93" s="1168"/>
      <c r="J93" s="1193" t="s">
        <v>89</v>
      </c>
      <c r="K93" s="1131" t="n">
        <f aca="false">+K94</f>
        <v>24735450</v>
      </c>
      <c r="L93" s="1131" t="n">
        <f aca="false">+L94</f>
        <v>0</v>
      </c>
      <c r="M93" s="1131" t="n">
        <f aca="false">+M94</f>
        <v>0</v>
      </c>
      <c r="N93" s="1132" t="n">
        <f aca="false">+N94</f>
        <v>0</v>
      </c>
      <c r="O93" s="1131" t="n">
        <f aca="false">+O94</f>
        <v>0</v>
      </c>
      <c r="P93" s="1131" t="n">
        <f aca="false">+P94</f>
        <v>0</v>
      </c>
      <c r="Q93" s="1131" t="n">
        <f aca="false">+Q94</f>
        <v>0</v>
      </c>
      <c r="R93" s="1131" t="n">
        <f aca="false">+R94</f>
        <v>0</v>
      </c>
      <c r="S93" s="1132" t="n">
        <f aca="false">+S94</f>
        <v>0</v>
      </c>
      <c r="T93" s="1132" t="n">
        <f aca="false">+T94</f>
        <v>0</v>
      </c>
      <c r="U93" s="1132" t="n">
        <f aca="false">+U94</f>
        <v>0</v>
      </c>
      <c r="V93" s="1132" t="n">
        <f aca="false">+V94</f>
        <v>0</v>
      </c>
      <c r="W93" s="1132" t="n">
        <f aca="false">+W94</f>
        <v>0</v>
      </c>
      <c r="X93" s="1131" t="n">
        <f aca="false">+X94</f>
        <v>24735450</v>
      </c>
      <c r="Y93" s="3" t="n">
        <f aca="false">SUM(K93:W93)</f>
        <v>24735450</v>
      </c>
      <c r="Z93" s="27" t="n">
        <f aca="false">SUM(K93:W93)</f>
        <v>24735450</v>
      </c>
      <c r="AA93" s="27" t="n">
        <f aca="false">Z93-X93</f>
        <v>0</v>
      </c>
    </row>
    <row r="94" s="43" customFormat="true" ht="38.1" hidden="false" customHeight="true" outlineLevel="0" collapsed="false">
      <c r="A94" s="1139" t="s">
        <v>16</v>
      </c>
      <c r="B94" s="1139" t="s">
        <v>50</v>
      </c>
      <c r="C94" s="1139" t="s">
        <v>50</v>
      </c>
      <c r="D94" s="1139" t="s">
        <v>17</v>
      </c>
      <c r="E94" s="1139" t="s">
        <v>30</v>
      </c>
      <c r="F94" s="1139" t="s">
        <v>28</v>
      </c>
      <c r="G94" s="1139" t="s">
        <v>90</v>
      </c>
      <c r="H94" s="1139"/>
      <c r="I94" s="1139"/>
      <c r="J94" s="1140" t="s">
        <v>298</v>
      </c>
      <c r="K94" s="1152" t="n">
        <v>24735450</v>
      </c>
      <c r="L94" s="1152"/>
      <c r="M94" s="1175"/>
      <c r="N94" s="1198"/>
      <c r="O94" s="1175"/>
      <c r="P94" s="1175"/>
      <c r="Q94" s="1175"/>
      <c r="R94" s="1175"/>
      <c r="S94" s="1178"/>
      <c r="T94" s="1178"/>
      <c r="U94" s="1178"/>
      <c r="V94" s="1178"/>
      <c r="W94" s="1178"/>
      <c r="X94" s="1180" t="n">
        <f aca="false">SUM(K94:V94)</f>
        <v>24735450</v>
      </c>
      <c r="Y94" s="3" t="n">
        <f aca="false">SUM(K94:W94)</f>
        <v>24735450</v>
      </c>
      <c r="Z94" s="27" t="n">
        <f aca="false">SUM(K94:W94)</f>
        <v>24735450</v>
      </c>
      <c r="AA94" s="27" t="n">
        <f aca="false">Z94-X94</f>
        <v>0</v>
      </c>
    </row>
    <row r="95" s="43" customFormat="true" ht="25.5" hidden="false" customHeight="false" outlineLevel="0" collapsed="false">
      <c r="A95" s="1167" t="s">
        <v>16</v>
      </c>
      <c r="B95" s="1168" t="s">
        <v>50</v>
      </c>
      <c r="C95" s="1168" t="s">
        <v>50</v>
      </c>
      <c r="D95" s="1168" t="s">
        <v>17</v>
      </c>
      <c r="E95" s="1168" t="s">
        <v>30</v>
      </c>
      <c r="F95" s="1168" t="s">
        <v>36</v>
      </c>
      <c r="G95" s="1168"/>
      <c r="H95" s="1168"/>
      <c r="I95" s="1168"/>
      <c r="J95" s="1193" t="s">
        <v>249</v>
      </c>
      <c r="K95" s="1131" t="n">
        <f aca="false">+K96</f>
        <v>0</v>
      </c>
      <c r="L95" s="1131" t="n">
        <f aca="false">+L96</f>
        <v>0</v>
      </c>
      <c r="M95" s="1131" t="n">
        <f aca="false">+M96</f>
        <v>0</v>
      </c>
      <c r="N95" s="1132" t="n">
        <f aca="false">+N96</f>
        <v>0</v>
      </c>
      <c r="O95" s="1131" t="n">
        <f aca="false">+O96</f>
        <v>0</v>
      </c>
      <c r="P95" s="1131" t="n">
        <f aca="false">+P96</f>
        <v>0</v>
      </c>
      <c r="Q95" s="1131" t="n">
        <f aca="false">+Q96</f>
        <v>0</v>
      </c>
      <c r="R95" s="1131" t="n">
        <f aca="false">+R96</f>
        <v>0</v>
      </c>
      <c r="S95" s="1132" t="n">
        <f aca="false">+S96</f>
        <v>0</v>
      </c>
      <c r="T95" s="1132" t="n">
        <f aca="false">+T96</f>
        <v>77012320</v>
      </c>
      <c r="U95" s="1132" t="n">
        <f aca="false">+U96</f>
        <v>0</v>
      </c>
      <c r="V95" s="1132" t="n">
        <f aca="false">+V96</f>
        <v>0</v>
      </c>
      <c r="W95" s="1132" t="n">
        <f aca="false">+W96</f>
        <v>0</v>
      </c>
      <c r="X95" s="1131" t="n">
        <f aca="false">+X96</f>
        <v>77012320</v>
      </c>
      <c r="Y95" s="3" t="n">
        <f aca="false">SUM(K95:W95)</f>
        <v>77012320</v>
      </c>
      <c r="Z95" s="27" t="n">
        <f aca="false">SUM(K95:W95)</f>
        <v>77012320</v>
      </c>
      <c r="AA95" s="27" t="n">
        <f aca="false">Z95-X95</f>
        <v>0</v>
      </c>
    </row>
    <row r="96" s="43" customFormat="true" ht="36" hidden="false" customHeight="true" outlineLevel="0" collapsed="false">
      <c r="A96" s="1139" t="s">
        <v>16</v>
      </c>
      <c r="B96" s="1139" t="s">
        <v>50</v>
      </c>
      <c r="C96" s="1139" t="s">
        <v>50</v>
      </c>
      <c r="D96" s="1139" t="s">
        <v>17</v>
      </c>
      <c r="E96" s="1139" t="s">
        <v>30</v>
      </c>
      <c r="F96" s="1139" t="s">
        <v>36</v>
      </c>
      <c r="G96" s="1139" t="s">
        <v>108</v>
      </c>
      <c r="H96" s="1139"/>
      <c r="I96" s="1139"/>
      <c r="J96" s="1140" t="s">
        <v>109</v>
      </c>
      <c r="K96" s="1152"/>
      <c r="L96" s="1152"/>
      <c r="M96" s="1175"/>
      <c r="N96" s="1178"/>
      <c r="O96" s="1175"/>
      <c r="P96" s="1175"/>
      <c r="Q96" s="1175"/>
      <c r="R96" s="1175"/>
      <c r="S96" s="1178"/>
      <c r="T96" s="1040" t="n">
        <v>77012320</v>
      </c>
      <c r="U96" s="1199"/>
      <c r="V96" s="1178"/>
      <c r="W96" s="1178"/>
      <c r="X96" s="1179" t="n">
        <f aca="false">SUM(K96:V96)</f>
        <v>77012320</v>
      </c>
      <c r="Y96" s="3" t="n">
        <f aca="false">SUM(K96:W96)</f>
        <v>77012320</v>
      </c>
      <c r="Z96" s="27" t="n">
        <f aca="false">SUM(K96:W96)</f>
        <v>77012320</v>
      </c>
      <c r="AA96" s="27" t="n">
        <f aca="false">Z96-X96</f>
        <v>0</v>
      </c>
    </row>
    <row r="97" customFormat="false" ht="18.6" hidden="false" customHeight="true" outlineLevel="0" collapsed="false">
      <c r="A97" s="1190" t="s">
        <v>16</v>
      </c>
      <c r="B97" s="1191" t="s">
        <v>50</v>
      </c>
      <c r="C97" s="1191" t="s">
        <v>50</v>
      </c>
      <c r="D97" s="1191" t="s">
        <v>50</v>
      </c>
      <c r="E97" s="1191"/>
      <c r="F97" s="1191"/>
      <c r="G97" s="1191"/>
      <c r="H97" s="1191"/>
      <c r="I97" s="1191"/>
      <c r="J97" s="1192" t="s">
        <v>110</v>
      </c>
      <c r="K97" s="1188" t="n">
        <f aca="false">+K98+K102+K111+K119+K135+K142</f>
        <v>4613748099.55</v>
      </c>
      <c r="L97" s="1188" t="n">
        <f aca="false">+L98+L102+L111+L119+L135+L142</f>
        <v>18307859</v>
      </c>
      <c r="M97" s="1188" t="n">
        <f aca="false">+M98+M102+M111+M119+M135+M142</f>
        <v>54561475501</v>
      </c>
      <c r="N97" s="1189" t="n">
        <f aca="false">+N98+N102+N111+N119+N135+N142</f>
        <v>0</v>
      </c>
      <c r="O97" s="1188" t="n">
        <f aca="false">+O98+O102+O111+O119+O135+O142</f>
        <v>0</v>
      </c>
      <c r="P97" s="1188" t="n">
        <f aca="false">+P98+P102+P111+P119+P135+P142</f>
        <v>5109613703</v>
      </c>
      <c r="Q97" s="1188" t="n">
        <f aca="false">+Q98+Q102+Q111+Q119+Q135+Q142</f>
        <v>0</v>
      </c>
      <c r="R97" s="1188" t="n">
        <f aca="false">+R98+R102+R111+R119+R135+R142</f>
        <v>41320932</v>
      </c>
      <c r="S97" s="1189" t="n">
        <f aca="false">+S98+S102+S111+S119+S135+S142</f>
        <v>300000000</v>
      </c>
      <c r="T97" s="1189" t="n">
        <f aca="false">+T98+T102+T111+T119+T135+T142</f>
        <v>93538064</v>
      </c>
      <c r="U97" s="1189" t="n">
        <f aca="false">+U98+U102+U111+U119+U135+U142</f>
        <v>0</v>
      </c>
      <c r="V97" s="1189" t="n">
        <f aca="false">+V98+V102+V111+V119+V135+V142</f>
        <v>2472154955</v>
      </c>
      <c r="W97" s="1189" t="n">
        <f aca="false">+W98+W102+W111+W119+W135+W142</f>
        <v>21513717</v>
      </c>
      <c r="X97" s="1188" t="n">
        <f aca="false">+X98+X102+X111+X119+X135+X142</f>
        <v>67231672830.55</v>
      </c>
      <c r="Y97" s="3" t="n">
        <f aca="false">SUM(K97:W97)</f>
        <v>67231672830.55</v>
      </c>
      <c r="Z97" s="27" t="n">
        <f aca="false">SUM(K97:W97)</f>
        <v>67231672830.55</v>
      </c>
      <c r="AA97" s="27" t="n">
        <f aca="false">Z97-X97</f>
        <v>0</v>
      </c>
    </row>
    <row r="98" customFormat="false" ht="12.75" hidden="false" customHeight="false" outlineLevel="0" collapsed="false">
      <c r="A98" s="1133" t="s">
        <v>16</v>
      </c>
      <c r="B98" s="1134" t="s">
        <v>50</v>
      </c>
      <c r="C98" s="1134" t="s">
        <v>50</v>
      </c>
      <c r="D98" s="1134" t="s">
        <v>50</v>
      </c>
      <c r="E98" s="1134" t="s">
        <v>32</v>
      </c>
      <c r="F98" s="1134"/>
      <c r="G98" s="1134"/>
      <c r="H98" s="1134"/>
      <c r="I98" s="1134"/>
      <c r="J98" s="1135" t="s">
        <v>111</v>
      </c>
      <c r="K98" s="1136" t="n">
        <f aca="false">+K99</f>
        <v>0</v>
      </c>
      <c r="L98" s="1136" t="n">
        <f aca="false">+L99</f>
        <v>0</v>
      </c>
      <c r="M98" s="1136" t="n">
        <f aca="false">+M99</f>
        <v>0</v>
      </c>
      <c r="N98" s="1137" t="n">
        <f aca="false">+N99</f>
        <v>0</v>
      </c>
      <c r="O98" s="1136" t="n">
        <f aca="false">+O99</f>
        <v>0</v>
      </c>
      <c r="P98" s="1136" t="n">
        <f aca="false">+P99</f>
        <v>0</v>
      </c>
      <c r="Q98" s="1136" t="n">
        <f aca="false">+Q99</f>
        <v>0</v>
      </c>
      <c r="R98" s="1136" t="n">
        <f aca="false">+R99</f>
        <v>0</v>
      </c>
      <c r="S98" s="1137" t="n">
        <f aca="false">+S99</f>
        <v>0</v>
      </c>
      <c r="T98" s="1137" t="n">
        <f aca="false">+T99</f>
        <v>0</v>
      </c>
      <c r="U98" s="1137" t="n">
        <f aca="false">+U99</f>
        <v>0</v>
      </c>
      <c r="V98" s="1137" t="n">
        <f aca="false">+V99</f>
        <v>0</v>
      </c>
      <c r="W98" s="1137"/>
      <c r="X98" s="1136" t="n">
        <f aca="false">+X99</f>
        <v>0</v>
      </c>
      <c r="Y98" s="3" t="n">
        <f aca="false">SUM(K98:W98)</f>
        <v>0</v>
      </c>
      <c r="Z98" s="27" t="n">
        <f aca="false">SUM(K98:W98)</f>
        <v>0</v>
      </c>
      <c r="AA98" s="27" t="n">
        <f aca="false">Z98-X98</f>
        <v>0</v>
      </c>
    </row>
    <row r="99" customFormat="false" ht="12.75" hidden="false" customHeight="false" outlineLevel="0" collapsed="false">
      <c r="A99" s="1167" t="s">
        <v>16</v>
      </c>
      <c r="B99" s="1168" t="s">
        <v>50</v>
      </c>
      <c r="C99" s="1168" t="s">
        <v>50</v>
      </c>
      <c r="D99" s="1168" t="s">
        <v>50</v>
      </c>
      <c r="E99" s="1168" t="s">
        <v>32</v>
      </c>
      <c r="F99" s="1168" t="s">
        <v>30</v>
      </c>
      <c r="G99" s="1168"/>
      <c r="H99" s="1168"/>
      <c r="I99" s="1168"/>
      <c r="J99" s="1193" t="s">
        <v>112</v>
      </c>
      <c r="K99" s="1131" t="n">
        <f aca="false">+K101+K100</f>
        <v>0</v>
      </c>
      <c r="L99" s="1131" t="n">
        <f aca="false">+L101+L100</f>
        <v>0</v>
      </c>
      <c r="M99" s="1131" t="n">
        <f aca="false">+M101+M100</f>
        <v>0</v>
      </c>
      <c r="N99" s="1132" t="n">
        <f aca="false">+N101+N100</f>
        <v>0</v>
      </c>
      <c r="O99" s="1131" t="n">
        <f aca="false">+O101+O100</f>
        <v>0</v>
      </c>
      <c r="P99" s="1131" t="n">
        <f aca="false">+P101+P100</f>
        <v>0</v>
      </c>
      <c r="Q99" s="1131" t="n">
        <f aca="false">+Q101+Q100</f>
        <v>0</v>
      </c>
      <c r="R99" s="1131" t="n">
        <f aca="false">+R101+R100</f>
        <v>0</v>
      </c>
      <c r="S99" s="1132" t="n">
        <f aca="false">+S101+S100</f>
        <v>0</v>
      </c>
      <c r="T99" s="1132" t="n">
        <f aca="false">+T101+T100</f>
        <v>0</v>
      </c>
      <c r="U99" s="1132" t="n">
        <f aca="false">+U101+U100</f>
        <v>0</v>
      </c>
      <c r="V99" s="1132" t="n">
        <f aca="false">+V101+V100</f>
        <v>0</v>
      </c>
      <c r="W99" s="1132"/>
      <c r="X99" s="1131" t="n">
        <f aca="false">+X101+X100</f>
        <v>0</v>
      </c>
      <c r="Y99" s="3" t="n">
        <f aca="false">SUM(K99:W99)</f>
        <v>0</v>
      </c>
      <c r="Z99" s="27" t="n">
        <f aca="false">SUM(K99:W99)</f>
        <v>0</v>
      </c>
      <c r="AA99" s="27" t="n">
        <f aca="false">Z99-X99</f>
        <v>0</v>
      </c>
    </row>
    <row r="100" s="43" customFormat="true" ht="12.75" hidden="false" customHeight="false" outlineLevel="0" collapsed="false">
      <c r="A100" s="1139" t="s">
        <v>16</v>
      </c>
      <c r="B100" s="1139" t="s">
        <v>50</v>
      </c>
      <c r="C100" s="1139" t="s">
        <v>50</v>
      </c>
      <c r="D100" s="1139" t="s">
        <v>50</v>
      </c>
      <c r="E100" s="1139" t="s">
        <v>32</v>
      </c>
      <c r="F100" s="1139" t="s">
        <v>30</v>
      </c>
      <c r="G100" s="1139"/>
      <c r="H100" s="1139"/>
      <c r="I100" s="1139"/>
      <c r="J100" s="1140" t="s">
        <v>112</v>
      </c>
      <c r="K100" s="1152"/>
      <c r="L100" s="1152"/>
      <c r="M100" s="1175"/>
      <c r="N100" s="1178"/>
      <c r="O100" s="1175"/>
      <c r="P100" s="1175"/>
      <c r="Q100" s="1175"/>
      <c r="R100" s="1175"/>
      <c r="S100" s="1178"/>
      <c r="T100" s="1178"/>
      <c r="U100" s="1178"/>
      <c r="V100" s="1178"/>
      <c r="W100" s="1178"/>
      <c r="X100" s="1180" t="n">
        <f aca="false">SUM(K100:V100)</f>
        <v>0</v>
      </c>
      <c r="Y100" s="3" t="n">
        <f aca="false">SUM(K100:W100)</f>
        <v>0</v>
      </c>
      <c r="Z100" s="27" t="n">
        <f aca="false">SUM(K100:W100)</f>
        <v>0</v>
      </c>
      <c r="AA100" s="27" t="n">
        <f aca="false">Z100-X100</f>
        <v>0</v>
      </c>
    </row>
    <row r="101" s="43" customFormat="true" ht="25.5" hidden="true" customHeight="false" outlineLevel="0" collapsed="false">
      <c r="A101" s="1139" t="s">
        <v>16</v>
      </c>
      <c r="B101" s="1139" t="s">
        <v>50</v>
      </c>
      <c r="C101" s="1139" t="s">
        <v>50</v>
      </c>
      <c r="D101" s="1139" t="s">
        <v>50</v>
      </c>
      <c r="E101" s="1139" t="s">
        <v>32</v>
      </c>
      <c r="F101" s="1139" t="s">
        <v>30</v>
      </c>
      <c r="G101" s="1139" t="s">
        <v>113</v>
      </c>
      <c r="H101" s="1139"/>
      <c r="I101" s="1139"/>
      <c r="J101" s="1140" t="s">
        <v>114</v>
      </c>
      <c r="K101" s="1152"/>
      <c r="L101" s="1175"/>
      <c r="M101" s="1175"/>
      <c r="N101" s="1178"/>
      <c r="O101" s="1175"/>
      <c r="P101" s="1175"/>
      <c r="Q101" s="1175"/>
      <c r="R101" s="1175"/>
      <c r="S101" s="1178"/>
      <c r="T101" s="1178"/>
      <c r="U101" s="1178"/>
      <c r="V101" s="1178"/>
      <c r="W101" s="1178"/>
      <c r="X101" s="1175"/>
      <c r="Y101" s="3" t="n">
        <f aca="false">SUM(K101:W101)</f>
        <v>0</v>
      </c>
      <c r="Z101" s="27" t="n">
        <f aca="false">SUM(K101:W101)</f>
        <v>0</v>
      </c>
      <c r="AA101" s="27" t="n">
        <f aca="false">Z101-X101</f>
        <v>0</v>
      </c>
    </row>
    <row r="102" customFormat="false" ht="75.95" hidden="false" customHeight="true" outlineLevel="0" collapsed="false">
      <c r="A102" s="1133" t="s">
        <v>16</v>
      </c>
      <c r="B102" s="1134" t="s">
        <v>50</v>
      </c>
      <c r="C102" s="1134" t="s">
        <v>50</v>
      </c>
      <c r="D102" s="1134" t="s">
        <v>50</v>
      </c>
      <c r="E102" s="1134" t="s">
        <v>34</v>
      </c>
      <c r="F102" s="1134"/>
      <c r="G102" s="1134"/>
      <c r="H102" s="1134"/>
      <c r="I102" s="1134"/>
      <c r="J102" s="1135" t="s">
        <v>115</v>
      </c>
      <c r="K102" s="1136" t="n">
        <f aca="false">+K103+K105+K107+K109</f>
        <v>0</v>
      </c>
      <c r="L102" s="1136" t="n">
        <f aca="false">+L103+L105+L107+L109</f>
        <v>0</v>
      </c>
      <c r="M102" s="1136" t="n">
        <f aca="false">+M103+M105+M107+M109</f>
        <v>0</v>
      </c>
      <c r="N102" s="1137" t="n">
        <f aca="false">+N103+N105+N107+N109</f>
        <v>0</v>
      </c>
      <c r="O102" s="1136" t="n">
        <f aca="false">+O103+O105+O107+O109</f>
        <v>0</v>
      </c>
      <c r="P102" s="1136" t="n">
        <f aca="false">+P103+P105+P107+P109</f>
        <v>628061850</v>
      </c>
      <c r="Q102" s="1136" t="n">
        <f aca="false">+Q103+Q105+Q107+Q109</f>
        <v>0</v>
      </c>
      <c r="R102" s="1136" t="n">
        <f aca="false">+R103+R105+R107+R109</f>
        <v>0</v>
      </c>
      <c r="S102" s="1137" t="n">
        <f aca="false">+S103+S105+S107+S109</f>
        <v>0</v>
      </c>
      <c r="T102" s="1137" t="n">
        <f aca="false">+T103+T105+T107+T109</f>
        <v>0</v>
      </c>
      <c r="U102" s="1137" t="n">
        <f aca="false">+U103+U105+U107+U109</f>
        <v>0</v>
      </c>
      <c r="V102" s="1137" t="n">
        <f aca="false">+V103+V105+V107+V109</f>
        <v>0</v>
      </c>
      <c r="W102" s="1137" t="n">
        <f aca="false">+W103+W105+W107+W109</f>
        <v>0</v>
      </c>
      <c r="X102" s="1136" t="n">
        <f aca="false">+X103+X105+X107+X109</f>
        <v>628061850</v>
      </c>
      <c r="Y102" s="3" t="n">
        <f aca="false">SUM(K102:W102)</f>
        <v>628061850</v>
      </c>
      <c r="Z102" s="27" t="n">
        <f aca="false">SUM(K102:W102)</f>
        <v>628061850</v>
      </c>
      <c r="AA102" s="27" t="n">
        <f aca="false">Z102-X102</f>
        <v>0</v>
      </c>
    </row>
    <row r="103" customFormat="false" ht="12.75" hidden="false" customHeight="false" outlineLevel="0" collapsed="false">
      <c r="A103" s="1167" t="s">
        <v>16</v>
      </c>
      <c r="B103" s="1168" t="s">
        <v>50</v>
      </c>
      <c r="C103" s="1168" t="s">
        <v>50</v>
      </c>
      <c r="D103" s="1168" t="s">
        <v>50</v>
      </c>
      <c r="E103" s="1168" t="s">
        <v>34</v>
      </c>
      <c r="F103" s="1168" t="s">
        <v>30</v>
      </c>
      <c r="G103" s="1168"/>
      <c r="H103" s="1168"/>
      <c r="I103" s="1168"/>
      <c r="J103" s="1193"/>
      <c r="K103" s="1131" t="n">
        <f aca="false">+K104</f>
        <v>0</v>
      </c>
      <c r="L103" s="1131" t="n">
        <f aca="false">+L104</f>
        <v>0</v>
      </c>
      <c r="M103" s="1131" t="n">
        <f aca="false">+M104</f>
        <v>0</v>
      </c>
      <c r="N103" s="1132" t="n">
        <f aca="false">+N104</f>
        <v>0</v>
      </c>
      <c r="O103" s="1131" t="n">
        <f aca="false">+O104</f>
        <v>0</v>
      </c>
      <c r="P103" s="1131" t="n">
        <f aca="false">+P104</f>
        <v>628061850</v>
      </c>
      <c r="Q103" s="1131" t="n">
        <f aca="false">+Q104</f>
        <v>0</v>
      </c>
      <c r="R103" s="1131" t="n">
        <f aca="false">+R104</f>
        <v>0</v>
      </c>
      <c r="S103" s="1132" t="n">
        <f aca="false">+S104</f>
        <v>0</v>
      </c>
      <c r="T103" s="1132" t="n">
        <f aca="false">+T104</f>
        <v>0</v>
      </c>
      <c r="U103" s="1132" t="n">
        <f aca="false">+U104</f>
        <v>0</v>
      </c>
      <c r="V103" s="1132" t="n">
        <f aca="false">+V104</f>
        <v>0</v>
      </c>
      <c r="W103" s="1132" t="n">
        <f aca="false">+W104</f>
        <v>0</v>
      </c>
      <c r="X103" s="1131" t="n">
        <f aca="false">+X104</f>
        <v>628061850</v>
      </c>
      <c r="Y103" s="3" t="n">
        <f aca="false">SUM(K103:W103)</f>
        <v>628061850</v>
      </c>
      <c r="Z103" s="27" t="n">
        <f aca="false">SUM(K103:W103)</f>
        <v>628061850</v>
      </c>
      <c r="AA103" s="27" t="n">
        <f aca="false">Z103-X103</f>
        <v>0</v>
      </c>
    </row>
    <row r="104" s="43" customFormat="true" ht="15" hidden="false" customHeight="true" outlineLevel="0" collapsed="false">
      <c r="A104" s="1139" t="s">
        <v>16</v>
      </c>
      <c r="B104" s="1139" t="s">
        <v>50</v>
      </c>
      <c r="C104" s="1139" t="s">
        <v>50</v>
      </c>
      <c r="D104" s="1139" t="s">
        <v>50</v>
      </c>
      <c r="E104" s="1139" t="s">
        <v>34</v>
      </c>
      <c r="F104" s="1139" t="s">
        <v>30</v>
      </c>
      <c r="G104" s="1139"/>
      <c r="H104" s="1139"/>
      <c r="I104" s="1139"/>
      <c r="J104" s="1140" t="s">
        <v>116</v>
      </c>
      <c r="K104" s="1152"/>
      <c r="L104" s="1152"/>
      <c r="M104" s="1175"/>
      <c r="N104" s="1178"/>
      <c r="O104" s="1175"/>
      <c r="P104" s="1200" t="n">
        <v>628061850</v>
      </c>
      <c r="Q104" s="1175"/>
      <c r="R104" s="1201"/>
      <c r="S104" s="1178"/>
      <c r="T104" s="1178"/>
      <c r="U104" s="1178"/>
      <c r="V104" s="1178"/>
      <c r="W104" s="1178"/>
      <c r="X104" s="1180" t="n">
        <f aca="false">SUM(K104:V104)</f>
        <v>628061850</v>
      </c>
      <c r="Y104" s="3" t="n">
        <f aca="false">SUM(K104:W104)</f>
        <v>628061850</v>
      </c>
      <c r="Z104" s="27" t="n">
        <f aca="false">SUM(K104:W104)</f>
        <v>628061850</v>
      </c>
      <c r="AA104" s="27" t="n">
        <f aca="false">Z104-X104</f>
        <v>0</v>
      </c>
    </row>
    <row r="105" s="43" customFormat="true" ht="12.75" hidden="false" customHeight="false" outlineLevel="0" collapsed="false">
      <c r="A105" s="1167" t="s">
        <v>16</v>
      </c>
      <c r="B105" s="1168" t="s">
        <v>50</v>
      </c>
      <c r="C105" s="1168" t="s">
        <v>50</v>
      </c>
      <c r="D105" s="1168" t="s">
        <v>50</v>
      </c>
      <c r="E105" s="1168" t="s">
        <v>34</v>
      </c>
      <c r="F105" s="1168" t="s">
        <v>32</v>
      </c>
      <c r="G105" s="1168"/>
      <c r="H105" s="1168"/>
      <c r="I105" s="1168"/>
      <c r="J105" s="1193"/>
      <c r="K105" s="1131" t="n">
        <f aca="false">+K106</f>
        <v>0</v>
      </c>
      <c r="L105" s="1131" t="n">
        <f aca="false">+L106</f>
        <v>0</v>
      </c>
      <c r="M105" s="1131" t="n">
        <f aca="false">+M106</f>
        <v>0</v>
      </c>
      <c r="N105" s="1132" t="n">
        <f aca="false">+N106</f>
        <v>0</v>
      </c>
      <c r="O105" s="1131" t="n">
        <f aca="false">+O106</f>
        <v>0</v>
      </c>
      <c r="P105" s="1131" t="n">
        <f aca="false">+P106</f>
        <v>0</v>
      </c>
      <c r="Q105" s="1131" t="n">
        <f aca="false">+Q106</f>
        <v>0</v>
      </c>
      <c r="R105" s="1131" t="n">
        <f aca="false">+R106</f>
        <v>0</v>
      </c>
      <c r="S105" s="1132" t="n">
        <f aca="false">+S106</f>
        <v>0</v>
      </c>
      <c r="T105" s="1132" t="n">
        <f aca="false">+T106</f>
        <v>0</v>
      </c>
      <c r="U105" s="1132" t="n">
        <f aca="false">+U106</f>
        <v>0</v>
      </c>
      <c r="V105" s="1132" t="n">
        <f aca="false">+V106</f>
        <v>0</v>
      </c>
      <c r="W105" s="1132" t="n">
        <f aca="false">+W106</f>
        <v>0</v>
      </c>
      <c r="X105" s="1131" t="n">
        <f aca="false">+X106</f>
        <v>0</v>
      </c>
      <c r="Y105" s="3" t="n">
        <f aca="false">SUM(K105:W105)</f>
        <v>0</v>
      </c>
      <c r="Z105" s="27" t="n">
        <f aca="false">SUM(K105:W105)</f>
        <v>0</v>
      </c>
      <c r="AA105" s="27" t="n">
        <f aca="false">Z105-X105</f>
        <v>0</v>
      </c>
    </row>
    <row r="106" s="43" customFormat="true" ht="21.6" hidden="false" customHeight="true" outlineLevel="0" collapsed="false">
      <c r="A106" s="1139" t="s">
        <v>16</v>
      </c>
      <c r="B106" s="1139" t="s">
        <v>50</v>
      </c>
      <c r="C106" s="1139" t="s">
        <v>50</v>
      </c>
      <c r="D106" s="1139" t="s">
        <v>50</v>
      </c>
      <c r="E106" s="1139" t="s">
        <v>34</v>
      </c>
      <c r="F106" s="1139" t="s">
        <v>32</v>
      </c>
      <c r="G106" s="1139" t="s">
        <v>17</v>
      </c>
      <c r="H106" s="1139"/>
      <c r="I106" s="1139"/>
      <c r="J106" s="1162" t="s">
        <v>117</v>
      </c>
      <c r="K106" s="1152"/>
      <c r="L106" s="1152"/>
      <c r="M106" s="1175"/>
      <c r="N106" s="1202"/>
      <c r="O106" s="1175"/>
      <c r="P106" s="1175"/>
      <c r="Q106" s="1175"/>
      <c r="R106" s="1175"/>
      <c r="S106" s="1178"/>
      <c r="T106" s="1178"/>
      <c r="U106" s="1178"/>
      <c r="V106" s="1178"/>
      <c r="W106" s="1178"/>
      <c r="X106" s="1180" t="n">
        <f aca="false">SUM(K106:V106)</f>
        <v>0</v>
      </c>
      <c r="Y106" s="3" t="n">
        <f aca="false">SUM(K106:W106)</f>
        <v>0</v>
      </c>
      <c r="Z106" s="27" t="n">
        <f aca="false">SUM(K106:W106)</f>
        <v>0</v>
      </c>
      <c r="AA106" s="27" t="n">
        <f aca="false">Z106-X106</f>
        <v>0</v>
      </c>
    </row>
    <row r="107" s="43" customFormat="true" ht="12.75" hidden="true" customHeight="false" outlineLevel="0" collapsed="false">
      <c r="A107" s="1167" t="s">
        <v>16</v>
      </c>
      <c r="B107" s="1168" t="s">
        <v>50</v>
      </c>
      <c r="C107" s="1168" t="s">
        <v>50</v>
      </c>
      <c r="D107" s="1168" t="s">
        <v>50</v>
      </c>
      <c r="E107" s="1168" t="s">
        <v>34</v>
      </c>
      <c r="F107" s="1168" t="s">
        <v>38</v>
      </c>
      <c r="G107" s="1168"/>
      <c r="H107" s="1168"/>
      <c r="I107" s="1168"/>
      <c r="J107" s="1193"/>
      <c r="K107" s="1131" t="n">
        <f aca="false">+K108</f>
        <v>0</v>
      </c>
      <c r="L107" s="1175"/>
      <c r="M107" s="1175"/>
      <c r="N107" s="1178"/>
      <c r="O107" s="1175"/>
      <c r="P107" s="1175"/>
      <c r="Q107" s="1175"/>
      <c r="R107" s="1175"/>
      <c r="S107" s="1178"/>
      <c r="T107" s="1178"/>
      <c r="U107" s="1178"/>
      <c r="V107" s="1178"/>
      <c r="W107" s="1178"/>
      <c r="X107" s="1175"/>
      <c r="Y107" s="3" t="n">
        <f aca="false">SUM(K107:W107)</f>
        <v>0</v>
      </c>
      <c r="Z107" s="27" t="n">
        <f aca="false">SUM(K107:W107)</f>
        <v>0</v>
      </c>
      <c r="AA107" s="27" t="n">
        <f aca="false">Z107-X107</f>
        <v>0</v>
      </c>
    </row>
    <row r="108" s="43" customFormat="true" ht="12.75" hidden="true" customHeight="false" outlineLevel="0" collapsed="false">
      <c r="A108" s="1139" t="s">
        <v>16</v>
      </c>
      <c r="B108" s="1139" t="s">
        <v>50</v>
      </c>
      <c r="C108" s="1139" t="s">
        <v>50</v>
      </c>
      <c r="D108" s="1139" t="s">
        <v>50</v>
      </c>
      <c r="E108" s="1139" t="s">
        <v>34</v>
      </c>
      <c r="F108" s="1139" t="s">
        <v>38</v>
      </c>
      <c r="G108" s="1139"/>
      <c r="H108" s="1139"/>
      <c r="I108" s="1139"/>
      <c r="J108" s="1162" t="s">
        <v>118</v>
      </c>
      <c r="K108" s="1152"/>
      <c r="L108" s="1175"/>
      <c r="M108" s="1175"/>
      <c r="N108" s="1178"/>
      <c r="O108" s="1175"/>
      <c r="P108" s="1175"/>
      <c r="Q108" s="1175"/>
      <c r="R108" s="1175"/>
      <c r="S108" s="1178"/>
      <c r="T108" s="1178"/>
      <c r="U108" s="1178"/>
      <c r="V108" s="1178"/>
      <c r="W108" s="1178"/>
      <c r="X108" s="1175"/>
      <c r="Y108" s="3" t="n">
        <f aca="false">SUM(K108:W108)</f>
        <v>0</v>
      </c>
      <c r="Z108" s="27" t="n">
        <f aca="false">SUM(K108:W108)</f>
        <v>0</v>
      </c>
      <c r="AA108" s="27" t="n">
        <f aca="false">Z108-X108</f>
        <v>0</v>
      </c>
    </row>
    <row r="109" s="43" customFormat="true" ht="12.75" hidden="false" customHeight="false" outlineLevel="0" collapsed="false">
      <c r="A109" s="1167" t="s">
        <v>16</v>
      </c>
      <c r="B109" s="1168" t="s">
        <v>50</v>
      </c>
      <c r="C109" s="1168" t="s">
        <v>50</v>
      </c>
      <c r="D109" s="1168" t="s">
        <v>50</v>
      </c>
      <c r="E109" s="1168" t="s">
        <v>34</v>
      </c>
      <c r="F109" s="1168" t="s">
        <v>40</v>
      </c>
      <c r="G109" s="1168"/>
      <c r="H109" s="1168"/>
      <c r="I109" s="1168"/>
      <c r="J109" s="1193"/>
      <c r="K109" s="1131" t="n">
        <f aca="false">+K110</f>
        <v>0</v>
      </c>
      <c r="L109" s="1131" t="n">
        <f aca="false">+L110</f>
        <v>0</v>
      </c>
      <c r="M109" s="1131" t="n">
        <f aca="false">+M110</f>
        <v>0</v>
      </c>
      <c r="N109" s="1132" t="n">
        <f aca="false">+N110</f>
        <v>0</v>
      </c>
      <c r="O109" s="1131" t="n">
        <f aca="false">+O110</f>
        <v>0</v>
      </c>
      <c r="P109" s="1131" t="n">
        <f aca="false">+P110</f>
        <v>0</v>
      </c>
      <c r="Q109" s="1131" t="n">
        <f aca="false">+Q110</f>
        <v>0</v>
      </c>
      <c r="R109" s="1131" t="n">
        <f aca="false">+R110</f>
        <v>0</v>
      </c>
      <c r="S109" s="1132" t="n">
        <f aca="false">+S110</f>
        <v>0</v>
      </c>
      <c r="T109" s="1132" t="n">
        <f aca="false">+T110</f>
        <v>0</v>
      </c>
      <c r="U109" s="1132" t="n">
        <f aca="false">+U110</f>
        <v>0</v>
      </c>
      <c r="V109" s="1132" t="n">
        <f aca="false">+V110</f>
        <v>0</v>
      </c>
      <c r="W109" s="1132" t="n">
        <f aca="false">+W110</f>
        <v>0</v>
      </c>
      <c r="X109" s="1131" t="n">
        <f aca="false">+X110</f>
        <v>0</v>
      </c>
      <c r="Y109" s="3" t="n">
        <f aca="false">SUM(K109:W109)</f>
        <v>0</v>
      </c>
      <c r="Z109" s="27" t="n">
        <f aca="false">SUM(K109:W109)</f>
        <v>0</v>
      </c>
      <c r="AA109" s="27" t="n">
        <f aca="false">Z109-X109</f>
        <v>0</v>
      </c>
    </row>
    <row r="110" s="43" customFormat="true" ht="29.45" hidden="false" customHeight="true" outlineLevel="0" collapsed="false">
      <c r="A110" s="1139" t="s">
        <v>16</v>
      </c>
      <c r="B110" s="1139" t="s">
        <v>50</v>
      </c>
      <c r="C110" s="1139" t="s">
        <v>50</v>
      </c>
      <c r="D110" s="1139" t="s">
        <v>50</v>
      </c>
      <c r="E110" s="1139" t="s">
        <v>34</v>
      </c>
      <c r="F110" s="1139" t="s">
        <v>40</v>
      </c>
      <c r="G110" s="1139"/>
      <c r="H110" s="1139"/>
      <c r="I110" s="1139"/>
      <c r="J110" s="1162" t="s">
        <v>119</v>
      </c>
      <c r="K110" s="1152"/>
      <c r="L110" s="1152"/>
      <c r="M110" s="1175"/>
      <c r="N110" s="1203"/>
      <c r="O110" s="1180"/>
      <c r="P110" s="1175"/>
      <c r="Q110" s="1175"/>
      <c r="R110" s="1175"/>
      <c r="S110" s="1178"/>
      <c r="T110" s="1178"/>
      <c r="U110" s="1178"/>
      <c r="V110" s="1178"/>
      <c r="W110" s="1178"/>
      <c r="X110" s="1180" t="n">
        <f aca="false">SUM(K110:V110)</f>
        <v>0</v>
      </c>
      <c r="Y110" s="3" t="n">
        <f aca="false">SUM(K110:W110)</f>
        <v>0</v>
      </c>
      <c r="Z110" s="27" t="n">
        <f aca="false">SUM(K110:W110)</f>
        <v>0</v>
      </c>
      <c r="AA110" s="27" t="n">
        <f aca="false">Z110-X110</f>
        <v>0</v>
      </c>
    </row>
    <row r="111" customFormat="false" ht="38.25" hidden="false" customHeight="false" outlineLevel="0" collapsed="false">
      <c r="A111" s="1133" t="s">
        <v>16</v>
      </c>
      <c r="B111" s="1134" t="s">
        <v>50</v>
      </c>
      <c r="C111" s="1134" t="s">
        <v>50</v>
      </c>
      <c r="D111" s="1134" t="s">
        <v>50</v>
      </c>
      <c r="E111" s="1134" t="s">
        <v>36</v>
      </c>
      <c r="F111" s="1134"/>
      <c r="G111" s="1134"/>
      <c r="H111" s="1134"/>
      <c r="I111" s="1134"/>
      <c r="J111" s="1135" t="s">
        <v>120</v>
      </c>
      <c r="K111" s="1136" t="n">
        <f aca="false">+K112+K115+K117</f>
        <v>1838177298</v>
      </c>
      <c r="L111" s="1136" t="n">
        <f aca="false">+L112+L115+L117</f>
        <v>18307859</v>
      </c>
      <c r="M111" s="1136" t="n">
        <f aca="false">+M112+M115+M117</f>
        <v>0</v>
      </c>
      <c r="N111" s="1137" t="n">
        <f aca="false">+N112+N115+N117</f>
        <v>0</v>
      </c>
      <c r="O111" s="1136" t="n">
        <f aca="false">+O112+O115+O117</f>
        <v>0</v>
      </c>
      <c r="P111" s="1136" t="n">
        <f aca="false">+P112+P115+P117</f>
        <v>0</v>
      </c>
      <c r="Q111" s="1136" t="n">
        <f aca="false">+Q112+Q115+Q117</f>
        <v>0</v>
      </c>
      <c r="R111" s="1136" t="n">
        <f aca="false">+R112+R115+R117</f>
        <v>41320932</v>
      </c>
      <c r="S111" s="1137" t="n">
        <f aca="false">+S112+S115+S117</f>
        <v>0</v>
      </c>
      <c r="T111" s="1137" t="n">
        <f aca="false">+T112+T115+T117</f>
        <v>0</v>
      </c>
      <c r="U111" s="1137" t="n">
        <f aca="false">+U112+U115+U117</f>
        <v>0</v>
      </c>
      <c r="V111" s="1137" t="n">
        <f aca="false">+V112+V115+V117</f>
        <v>0</v>
      </c>
      <c r="W111" s="1137" t="n">
        <f aca="false">+W112+W115+W117</f>
        <v>21513717</v>
      </c>
      <c r="X111" s="1136" t="n">
        <f aca="false">+X112+X115+X117</f>
        <v>1919319806</v>
      </c>
      <c r="Y111" s="3" t="n">
        <f aca="false">SUM(K111:W111)</f>
        <v>1919319806</v>
      </c>
      <c r="Z111" s="27" t="n">
        <f aca="false">SUM(K111:W111)</f>
        <v>1919319806</v>
      </c>
      <c r="AA111" s="27" t="n">
        <f aca="false">Z111-X111</f>
        <v>0</v>
      </c>
    </row>
    <row r="112" customFormat="false" ht="12.75" hidden="false" customHeight="false" outlineLevel="0" collapsed="false">
      <c r="A112" s="1167" t="s">
        <v>16</v>
      </c>
      <c r="B112" s="1168" t="s">
        <v>50</v>
      </c>
      <c r="C112" s="1168" t="s">
        <v>50</v>
      </c>
      <c r="D112" s="1168" t="s">
        <v>50</v>
      </c>
      <c r="E112" s="1168" t="s">
        <v>36</v>
      </c>
      <c r="F112" s="1168" t="s">
        <v>23</v>
      </c>
      <c r="G112" s="1168"/>
      <c r="H112" s="1168"/>
      <c r="I112" s="1168"/>
      <c r="J112" s="1193" t="s">
        <v>121</v>
      </c>
      <c r="K112" s="1131" t="n">
        <f aca="false">+K113+K114</f>
        <v>1838177298</v>
      </c>
      <c r="L112" s="1131" t="n">
        <f aca="false">+L113+L114</f>
        <v>18307859</v>
      </c>
      <c r="M112" s="1131" t="n">
        <f aca="false">+M113+M114</f>
        <v>0</v>
      </c>
      <c r="N112" s="1132" t="n">
        <f aca="false">+N113+N114</f>
        <v>0</v>
      </c>
      <c r="O112" s="1131" t="n">
        <f aca="false">+O113+O114</f>
        <v>0</v>
      </c>
      <c r="P112" s="1131" t="n">
        <f aca="false">+P113+P114</f>
        <v>0</v>
      </c>
      <c r="Q112" s="1131" t="n">
        <f aca="false">+Q113+Q114</f>
        <v>0</v>
      </c>
      <c r="R112" s="1131" t="n">
        <f aca="false">+R113+R114</f>
        <v>41320932</v>
      </c>
      <c r="S112" s="1132" t="n">
        <f aca="false">+S113+S114</f>
        <v>0</v>
      </c>
      <c r="T112" s="1132" t="n">
        <f aca="false">+T113+T114</f>
        <v>0</v>
      </c>
      <c r="U112" s="1132" t="n">
        <f aca="false">+U113+U114</f>
        <v>0</v>
      </c>
      <c r="V112" s="1132" t="n">
        <f aca="false">+V113+V114</f>
        <v>0</v>
      </c>
      <c r="W112" s="1132" t="n">
        <f aca="false">+W113+W114</f>
        <v>21513717</v>
      </c>
      <c r="X112" s="1131" t="n">
        <f aca="false">+X113+X114</f>
        <v>1919319806</v>
      </c>
      <c r="Y112" s="3" t="n">
        <f aca="false">SUM(K112:W112)</f>
        <v>1919319806</v>
      </c>
      <c r="Z112" s="27" t="n">
        <f aca="false">SUM(K112:W112)</f>
        <v>1919319806</v>
      </c>
      <c r="AA112" s="27" t="n">
        <f aca="false">Z112-X112</f>
        <v>0</v>
      </c>
    </row>
    <row r="113" s="43" customFormat="true" ht="25.5" hidden="true" customHeight="false" outlineLevel="0" collapsed="false">
      <c r="A113" s="1139" t="s">
        <v>16</v>
      </c>
      <c r="B113" s="1139" t="s">
        <v>50</v>
      </c>
      <c r="C113" s="1139" t="s">
        <v>50</v>
      </c>
      <c r="D113" s="1139" t="s">
        <v>50</v>
      </c>
      <c r="E113" s="1139" t="s">
        <v>36</v>
      </c>
      <c r="F113" s="1139" t="s">
        <v>23</v>
      </c>
      <c r="G113" s="1139" t="s">
        <v>60</v>
      </c>
      <c r="H113" s="1139" t="s">
        <v>122</v>
      </c>
      <c r="I113" s="1139" t="s">
        <v>113</v>
      </c>
      <c r="J113" s="1162" t="s">
        <v>123</v>
      </c>
      <c r="K113" s="1152"/>
      <c r="L113" s="1175"/>
      <c r="M113" s="1175"/>
      <c r="N113" s="1178"/>
      <c r="O113" s="1175"/>
      <c r="P113" s="1175"/>
      <c r="Q113" s="1175"/>
      <c r="R113" s="1175"/>
      <c r="S113" s="1178"/>
      <c r="T113" s="1178"/>
      <c r="U113" s="1178"/>
      <c r="V113" s="1178"/>
      <c r="W113" s="1178"/>
      <c r="X113" s="1180" t="n">
        <f aca="false">SUM(K113:V113)</f>
        <v>0</v>
      </c>
      <c r="Y113" s="3" t="n">
        <f aca="false">SUM(K113:W113)</f>
        <v>0</v>
      </c>
      <c r="Z113" s="27" t="n">
        <f aca="false">SUM(K113:W113)</f>
        <v>0</v>
      </c>
      <c r="AA113" s="27" t="n">
        <f aca="false">Z113-X113</f>
        <v>0</v>
      </c>
    </row>
    <row r="114" s="43" customFormat="true" ht="25.5" hidden="false" customHeight="false" outlineLevel="0" collapsed="false">
      <c r="A114" s="1139" t="s">
        <v>16</v>
      </c>
      <c r="B114" s="1139" t="s">
        <v>50</v>
      </c>
      <c r="C114" s="1139" t="s">
        <v>50</v>
      </c>
      <c r="D114" s="1139" t="s">
        <v>50</v>
      </c>
      <c r="E114" s="1139" t="s">
        <v>36</v>
      </c>
      <c r="F114" s="1139" t="s">
        <v>23</v>
      </c>
      <c r="G114" s="1139"/>
      <c r="H114" s="1139"/>
      <c r="I114" s="1139"/>
      <c r="J114" s="1204" t="s">
        <v>357</v>
      </c>
      <c r="K114" s="1205" t="n">
        <v>1838177298</v>
      </c>
      <c r="L114" s="1152" t="n">
        <v>18307859</v>
      </c>
      <c r="M114" s="1175"/>
      <c r="N114" s="1178"/>
      <c r="O114" s="1175"/>
      <c r="P114" s="1175"/>
      <c r="Q114" s="1175"/>
      <c r="R114" s="1201" t="n">
        <v>41320932</v>
      </c>
      <c r="S114" s="1178"/>
      <c r="T114" s="1178"/>
      <c r="U114" s="1178"/>
      <c r="V114" s="1179"/>
      <c r="W114" s="1179" t="n">
        <v>21513717</v>
      </c>
      <c r="X114" s="1179" t="n">
        <f aca="false">SUM(K114:W114)</f>
        <v>1919319806</v>
      </c>
      <c r="Y114" s="3" t="n">
        <f aca="false">SUM(K114:W114)</f>
        <v>1919319806</v>
      </c>
      <c r="Z114" s="27" t="n">
        <f aca="false">SUM(K114:W114)</f>
        <v>1919319806</v>
      </c>
      <c r="AA114" s="27" t="n">
        <f aca="false">Z114-X114</f>
        <v>0</v>
      </c>
    </row>
    <row r="115" s="43" customFormat="true" ht="12.75" hidden="false" customHeight="false" outlineLevel="0" collapsed="false">
      <c r="A115" s="1167" t="s">
        <v>16</v>
      </c>
      <c r="B115" s="1168" t="s">
        <v>50</v>
      </c>
      <c r="C115" s="1168" t="s">
        <v>50</v>
      </c>
      <c r="D115" s="1168" t="s">
        <v>50</v>
      </c>
      <c r="E115" s="1168" t="s">
        <v>36</v>
      </c>
      <c r="F115" s="1168" t="s">
        <v>26</v>
      </c>
      <c r="G115" s="1168"/>
      <c r="H115" s="1168"/>
      <c r="I115" s="1168"/>
      <c r="J115" s="1193" t="s">
        <v>124</v>
      </c>
      <c r="K115" s="1131" t="n">
        <f aca="false">+K116</f>
        <v>0</v>
      </c>
      <c r="L115" s="1131" t="n">
        <f aca="false">+L116</f>
        <v>0</v>
      </c>
      <c r="M115" s="1131" t="n">
        <f aca="false">+M116</f>
        <v>0</v>
      </c>
      <c r="N115" s="1132" t="n">
        <f aca="false">+N116</f>
        <v>0</v>
      </c>
      <c r="O115" s="1131" t="n">
        <f aca="false">+O116</f>
        <v>0</v>
      </c>
      <c r="P115" s="1131" t="n">
        <f aca="false">+P116</f>
        <v>0</v>
      </c>
      <c r="Q115" s="1131" t="n">
        <f aca="false">+Q116</f>
        <v>0</v>
      </c>
      <c r="R115" s="1131" t="n">
        <f aca="false">+R116</f>
        <v>0</v>
      </c>
      <c r="S115" s="1132" t="n">
        <f aca="false">+S116</f>
        <v>0</v>
      </c>
      <c r="T115" s="1132" t="n">
        <f aca="false">+T116</f>
        <v>0</v>
      </c>
      <c r="U115" s="1132" t="n">
        <f aca="false">+U116</f>
        <v>0</v>
      </c>
      <c r="V115" s="1132" t="n">
        <f aca="false">+V116</f>
        <v>0</v>
      </c>
      <c r="W115" s="1132" t="n">
        <f aca="false">+W116</f>
        <v>0</v>
      </c>
      <c r="X115" s="1131" t="n">
        <f aca="false">+X116</f>
        <v>0</v>
      </c>
      <c r="Y115" s="3" t="n">
        <f aca="false">SUM(K115:W115)</f>
        <v>0</v>
      </c>
      <c r="Z115" s="27" t="n">
        <f aca="false">SUM(K115:W115)</f>
        <v>0</v>
      </c>
      <c r="AA115" s="27" t="n">
        <f aca="false">Z115-X115</f>
        <v>0</v>
      </c>
    </row>
    <row r="116" s="43" customFormat="true" ht="38.25" hidden="false" customHeight="false" outlineLevel="0" collapsed="false">
      <c r="A116" s="1139" t="s">
        <v>16</v>
      </c>
      <c r="B116" s="1139" t="s">
        <v>50</v>
      </c>
      <c r="C116" s="1139" t="s">
        <v>50</v>
      </c>
      <c r="D116" s="1139" t="s">
        <v>50</v>
      </c>
      <c r="E116" s="1139" t="s">
        <v>36</v>
      </c>
      <c r="F116" s="1139" t="s">
        <v>26</v>
      </c>
      <c r="G116" s="1139" t="s">
        <v>17</v>
      </c>
      <c r="H116" s="1139" t="n">
        <v>1</v>
      </c>
      <c r="I116" s="1139"/>
      <c r="J116" s="1162" t="s">
        <v>125</v>
      </c>
      <c r="K116" s="1206"/>
      <c r="L116" s="1206"/>
      <c r="M116" s="1207"/>
      <c r="N116" s="1208"/>
      <c r="O116" s="1209"/>
      <c r="P116" s="1175"/>
      <c r="Q116" s="1175"/>
      <c r="R116" s="1175"/>
      <c r="S116" s="1178"/>
      <c r="T116" s="1178"/>
      <c r="U116" s="1178"/>
      <c r="V116" s="1178"/>
      <c r="W116" s="1178"/>
      <c r="X116" s="1180" t="n">
        <f aca="false">SUM(K116:V116)</f>
        <v>0</v>
      </c>
      <c r="Y116" s="3" t="n">
        <f aca="false">SUM(K116:W116)</f>
        <v>0</v>
      </c>
      <c r="Z116" s="27" t="n">
        <f aca="false">SUM(K116:W116)</f>
        <v>0</v>
      </c>
      <c r="AA116" s="27" t="n">
        <f aca="false">Z116-X116</f>
        <v>0</v>
      </c>
    </row>
    <row r="117" s="43" customFormat="true" ht="25.5" hidden="false" customHeight="false" outlineLevel="0" collapsed="false">
      <c r="A117" s="1167" t="s">
        <v>16</v>
      </c>
      <c r="B117" s="1168" t="s">
        <v>50</v>
      </c>
      <c r="C117" s="1168" t="s">
        <v>50</v>
      </c>
      <c r="D117" s="1168" t="s">
        <v>50</v>
      </c>
      <c r="E117" s="1168" t="s">
        <v>36</v>
      </c>
      <c r="F117" s="1168" t="s">
        <v>28</v>
      </c>
      <c r="G117" s="1168"/>
      <c r="H117" s="1168"/>
      <c r="I117" s="1168"/>
      <c r="J117" s="1193" t="s">
        <v>126</v>
      </c>
      <c r="K117" s="1131" t="n">
        <f aca="false">+K118</f>
        <v>0</v>
      </c>
      <c r="L117" s="1131" t="n">
        <f aca="false">+L118</f>
        <v>0</v>
      </c>
      <c r="M117" s="1131" t="n">
        <f aca="false">+M118</f>
        <v>0</v>
      </c>
      <c r="N117" s="1132" t="n">
        <f aca="false">+N118</f>
        <v>0</v>
      </c>
      <c r="O117" s="1131" t="n">
        <f aca="false">+O118</f>
        <v>0</v>
      </c>
      <c r="P117" s="1131" t="n">
        <f aca="false">+P118</f>
        <v>0</v>
      </c>
      <c r="Q117" s="1131" t="n">
        <f aca="false">+Q118</f>
        <v>0</v>
      </c>
      <c r="R117" s="1131" t="n">
        <f aca="false">+R118</f>
        <v>0</v>
      </c>
      <c r="S117" s="1132" t="n">
        <f aca="false">+S118</f>
        <v>0</v>
      </c>
      <c r="T117" s="1132" t="n">
        <f aca="false">+T118</f>
        <v>0</v>
      </c>
      <c r="U117" s="1132" t="n">
        <f aca="false">+U118</f>
        <v>0</v>
      </c>
      <c r="V117" s="1132" t="n">
        <f aca="false">+V118</f>
        <v>0</v>
      </c>
      <c r="W117" s="1132" t="n">
        <f aca="false">+W118</f>
        <v>0</v>
      </c>
      <c r="X117" s="1131" t="n">
        <f aca="false">+X118</f>
        <v>0</v>
      </c>
      <c r="Y117" s="3" t="n">
        <f aca="false">SUM(K117:W117)</f>
        <v>0</v>
      </c>
      <c r="Z117" s="27" t="n">
        <f aca="false">SUM(K117:W117)</f>
        <v>0</v>
      </c>
      <c r="AA117" s="27" t="n">
        <f aca="false">Z117-X117</f>
        <v>0</v>
      </c>
    </row>
    <row r="118" s="43" customFormat="true" ht="39.6" hidden="false" customHeight="true" outlineLevel="0" collapsed="false">
      <c r="A118" s="1139" t="s">
        <v>16</v>
      </c>
      <c r="B118" s="1139" t="s">
        <v>50</v>
      </c>
      <c r="C118" s="1139" t="s">
        <v>50</v>
      </c>
      <c r="D118" s="1139" t="s">
        <v>50</v>
      </c>
      <c r="E118" s="1139" t="s">
        <v>36</v>
      </c>
      <c r="F118" s="1139" t="s">
        <v>28</v>
      </c>
      <c r="G118" s="1139"/>
      <c r="H118" s="1139"/>
      <c r="I118" s="1139"/>
      <c r="J118" s="1140" t="s">
        <v>126</v>
      </c>
      <c r="K118" s="1206"/>
      <c r="L118" s="1206"/>
      <c r="M118" s="1207"/>
      <c r="N118" s="1178"/>
      <c r="O118" s="1175"/>
      <c r="P118" s="1175"/>
      <c r="Q118" s="1175"/>
      <c r="R118" s="1175"/>
      <c r="S118" s="1178"/>
      <c r="T118" s="1178"/>
      <c r="U118" s="1178"/>
      <c r="V118" s="1178"/>
      <c r="W118" s="1178"/>
      <c r="X118" s="1180" t="n">
        <f aca="false">SUM(K118:V118)</f>
        <v>0</v>
      </c>
      <c r="Y118" s="3" t="n">
        <f aca="false">SUM(K118:W118)</f>
        <v>0</v>
      </c>
      <c r="Z118" s="27" t="n">
        <f aca="false">SUM(K118:W118)</f>
        <v>0</v>
      </c>
      <c r="AA118" s="27" t="n">
        <f aca="false">Z118-X118</f>
        <v>0</v>
      </c>
    </row>
    <row r="119" customFormat="false" ht="38.25" hidden="false" customHeight="false" outlineLevel="0" collapsed="false">
      <c r="A119" s="1133" t="s">
        <v>16</v>
      </c>
      <c r="B119" s="1134" t="s">
        <v>50</v>
      </c>
      <c r="C119" s="1134" t="s">
        <v>50</v>
      </c>
      <c r="D119" s="1134" t="s">
        <v>50</v>
      </c>
      <c r="E119" s="1134" t="s">
        <v>38</v>
      </c>
      <c r="F119" s="1134"/>
      <c r="G119" s="1134"/>
      <c r="H119" s="1134"/>
      <c r="I119" s="1134"/>
      <c r="J119" s="1135" t="s">
        <v>127</v>
      </c>
      <c r="K119" s="1136" t="n">
        <f aca="false">+K120+K122+K125+K129+K133+K127</f>
        <v>1016552990.53</v>
      </c>
      <c r="L119" s="1136" t="n">
        <f aca="false">+L120+L122+L125+L129+L133+L127</f>
        <v>0</v>
      </c>
      <c r="M119" s="1136" t="n">
        <f aca="false">+M120+M122+M125+M129+M133+M127</f>
        <v>54561475501</v>
      </c>
      <c r="N119" s="1137" t="n">
        <f aca="false">+N120+N122+N125+N129+N133+N127</f>
        <v>0</v>
      </c>
      <c r="O119" s="1136" t="n">
        <f aca="false">+O120+O122+O125+O129+O133+O127</f>
        <v>0</v>
      </c>
      <c r="P119" s="1136" t="n">
        <f aca="false">+P120+P122+P125+P129+P133+P127</f>
        <v>212853620</v>
      </c>
      <c r="Q119" s="1136" t="n">
        <f aca="false">+Q120+Q122+Q125+Q129+Q133+Q127</f>
        <v>0</v>
      </c>
      <c r="R119" s="1136" t="n">
        <f aca="false">+R120+R122+R125+R129+R133+R127</f>
        <v>0</v>
      </c>
      <c r="S119" s="1137" t="n">
        <f aca="false">+S120+S122+S125+S129+S133+S127</f>
        <v>300000000</v>
      </c>
      <c r="T119" s="1137" t="n">
        <f aca="false">+T120+T122+T125+T129+T133+T127</f>
        <v>93538064</v>
      </c>
      <c r="U119" s="1137" t="n">
        <f aca="false">+U120+U122+U125+U129+U133+U127</f>
        <v>0</v>
      </c>
      <c r="V119" s="1137" t="n">
        <f aca="false">+V120+V122+V125+V129+V133+V127</f>
        <v>2472154955</v>
      </c>
      <c r="W119" s="1137" t="n">
        <f aca="false">+W120+W122+W125+W129+W133+W127</f>
        <v>0</v>
      </c>
      <c r="X119" s="1136" t="n">
        <f aca="false">+X120+X122+X125+X129+X133+X127</f>
        <v>58656575130.53</v>
      </c>
      <c r="Y119" s="3" t="n">
        <f aca="false">SUM(K119:W119)</f>
        <v>58656575130.53</v>
      </c>
      <c r="Z119" s="27" t="n">
        <f aca="false">SUM(K119:W119)</f>
        <v>58656575130.53</v>
      </c>
      <c r="AA119" s="27" t="n">
        <f aca="false">Z119-X119</f>
        <v>0</v>
      </c>
    </row>
    <row r="120" customFormat="false" ht="24.6" hidden="false" customHeight="true" outlineLevel="0" collapsed="false">
      <c r="A120" s="1167" t="s">
        <v>16</v>
      </c>
      <c r="B120" s="1168" t="s">
        <v>50</v>
      </c>
      <c r="C120" s="1168" t="s">
        <v>50</v>
      </c>
      <c r="D120" s="1168" t="s">
        <v>50</v>
      </c>
      <c r="E120" s="1168" t="s">
        <v>38</v>
      </c>
      <c r="F120" s="1168" t="s">
        <v>26</v>
      </c>
      <c r="G120" s="1168"/>
      <c r="H120" s="1168"/>
      <c r="I120" s="1168"/>
      <c r="J120" s="1193"/>
      <c r="K120" s="1131" t="n">
        <f aca="false">+K121</f>
        <v>0</v>
      </c>
      <c r="L120" s="1131" t="n">
        <f aca="false">+L121</f>
        <v>0</v>
      </c>
      <c r="M120" s="1131" t="n">
        <f aca="false">+M121</f>
        <v>0</v>
      </c>
      <c r="N120" s="1132" t="n">
        <f aca="false">+N121</f>
        <v>0</v>
      </c>
      <c r="O120" s="1131" t="n">
        <f aca="false">+O121</f>
        <v>0</v>
      </c>
      <c r="P120" s="1131" t="n">
        <f aca="false">+P121</f>
        <v>0</v>
      </c>
      <c r="Q120" s="1131" t="n">
        <f aca="false">+Q121</f>
        <v>0</v>
      </c>
      <c r="R120" s="1131" t="n">
        <f aca="false">+R121</f>
        <v>0</v>
      </c>
      <c r="S120" s="1132" t="n">
        <f aca="false">+S121</f>
        <v>0</v>
      </c>
      <c r="T120" s="1132" t="n">
        <f aca="false">+T121</f>
        <v>0</v>
      </c>
      <c r="U120" s="1132" t="n">
        <f aca="false">+U121</f>
        <v>0</v>
      </c>
      <c r="V120" s="1132" t="n">
        <f aca="false">+V121</f>
        <v>0</v>
      </c>
      <c r="W120" s="1132" t="n">
        <f aca="false">+W121</f>
        <v>0</v>
      </c>
      <c r="X120" s="1131" t="n">
        <f aca="false">+X121</f>
        <v>0</v>
      </c>
      <c r="Y120" s="3" t="n">
        <f aca="false">SUM(K120:W120)</f>
        <v>0</v>
      </c>
      <c r="Z120" s="27" t="n">
        <f aca="false">SUM(K120:W120)</f>
        <v>0</v>
      </c>
      <c r="AA120" s="27" t="n">
        <f aca="false">Z120-X120</f>
        <v>0</v>
      </c>
    </row>
    <row r="121" s="43" customFormat="true" ht="26.1" hidden="false" customHeight="true" outlineLevel="0" collapsed="false">
      <c r="A121" s="1139" t="s">
        <v>16</v>
      </c>
      <c r="B121" s="1139" t="s">
        <v>50</v>
      </c>
      <c r="C121" s="1139" t="s">
        <v>50</v>
      </c>
      <c r="D121" s="1139" t="s">
        <v>50</v>
      </c>
      <c r="E121" s="1139" t="s">
        <v>38</v>
      </c>
      <c r="F121" s="1139" t="s">
        <v>26</v>
      </c>
      <c r="G121" s="1139" t="s">
        <v>17</v>
      </c>
      <c r="H121" s="1139"/>
      <c r="I121" s="1139"/>
      <c r="J121" s="1162" t="s">
        <v>128</v>
      </c>
      <c r="K121" s="1152"/>
      <c r="L121" s="1152"/>
      <c r="M121" s="1175"/>
      <c r="N121" s="1178"/>
      <c r="O121" s="1175"/>
      <c r="P121" s="1175"/>
      <c r="Q121" s="1175"/>
      <c r="R121" s="1175"/>
      <c r="S121" s="1178"/>
      <c r="T121" s="1178"/>
      <c r="U121" s="1178"/>
      <c r="V121" s="1178"/>
      <c r="W121" s="1178"/>
      <c r="X121" s="1180" t="n">
        <f aca="false">SUM(K121:V121)</f>
        <v>0</v>
      </c>
      <c r="Y121" s="3" t="n">
        <f aca="false">SUM(K121:W121)</f>
        <v>0</v>
      </c>
      <c r="Z121" s="27" t="n">
        <f aca="false">SUM(K121:W121)</f>
        <v>0</v>
      </c>
      <c r="AA121" s="27" t="n">
        <f aca="false">Z121-X121</f>
        <v>0</v>
      </c>
    </row>
    <row r="122" s="43" customFormat="true" ht="25.5" hidden="false" customHeight="false" outlineLevel="0" collapsed="false">
      <c r="A122" s="1210" t="s">
        <v>16</v>
      </c>
      <c r="B122" s="1210" t="s">
        <v>50</v>
      </c>
      <c r="C122" s="1210" t="s">
        <v>50</v>
      </c>
      <c r="D122" s="1210" t="s">
        <v>50</v>
      </c>
      <c r="E122" s="1210" t="s">
        <v>38</v>
      </c>
      <c r="F122" s="1210" t="s">
        <v>28</v>
      </c>
      <c r="G122" s="1210"/>
      <c r="H122" s="1210"/>
      <c r="I122" s="1210"/>
      <c r="J122" s="1211" t="s">
        <v>129</v>
      </c>
      <c r="K122" s="1212" t="n">
        <f aca="false">+K123+K124</f>
        <v>1016552990.53</v>
      </c>
      <c r="L122" s="1212" t="n">
        <f aca="false">+L123+L124</f>
        <v>0</v>
      </c>
      <c r="M122" s="1212" t="n">
        <f aca="false">+M123+M124</f>
        <v>54561475501</v>
      </c>
      <c r="N122" s="1213" t="n">
        <f aca="false">+N123+N124</f>
        <v>0</v>
      </c>
      <c r="O122" s="1212" t="n">
        <f aca="false">+O123+O124</f>
        <v>0</v>
      </c>
      <c r="P122" s="1212" t="n">
        <f aca="false">+P123+P124</f>
        <v>212853620</v>
      </c>
      <c r="Q122" s="1212" t="n">
        <f aca="false">+Q123+Q124</f>
        <v>0</v>
      </c>
      <c r="R122" s="1212" t="n">
        <f aca="false">+R123+R124</f>
        <v>0</v>
      </c>
      <c r="S122" s="1213" t="n">
        <f aca="false">+S123+S124</f>
        <v>300000000</v>
      </c>
      <c r="T122" s="1213" t="n">
        <f aca="false">+T123+T124</f>
        <v>93538064</v>
      </c>
      <c r="U122" s="1213" t="n">
        <f aca="false">+U123+U124</f>
        <v>0</v>
      </c>
      <c r="V122" s="1213" t="n">
        <f aca="false">+V123+V124</f>
        <v>20154955</v>
      </c>
      <c r="W122" s="1213" t="n">
        <f aca="false">+W123+W124</f>
        <v>0</v>
      </c>
      <c r="X122" s="1212" t="n">
        <f aca="false">+X123+X124</f>
        <v>56204575130.53</v>
      </c>
      <c r="Y122" s="3" t="n">
        <f aca="false">SUM(K122:W122)</f>
        <v>56204575130.53</v>
      </c>
      <c r="Z122" s="27" t="n">
        <f aca="false">SUM(K122:W122)</f>
        <v>56204575130.53</v>
      </c>
      <c r="AA122" s="27" t="n">
        <f aca="false">Z122-X122</f>
        <v>0</v>
      </c>
    </row>
    <row r="123" s="43" customFormat="true" ht="38.1" hidden="false" customHeight="true" outlineLevel="0" collapsed="false">
      <c r="A123" s="1139" t="s">
        <v>16</v>
      </c>
      <c r="B123" s="1139" t="s">
        <v>50</v>
      </c>
      <c r="C123" s="1139" t="s">
        <v>50</v>
      </c>
      <c r="D123" s="1139" t="s">
        <v>50</v>
      </c>
      <c r="E123" s="1139" t="s">
        <v>38</v>
      </c>
      <c r="F123" s="1139" t="s">
        <v>28</v>
      </c>
      <c r="G123" s="1139" t="s">
        <v>130</v>
      </c>
      <c r="H123" s="1139"/>
      <c r="I123" s="1139"/>
      <c r="J123" s="1162" t="s">
        <v>131</v>
      </c>
      <c r="K123" s="1152"/>
      <c r="L123" s="1152"/>
      <c r="M123" s="1175"/>
      <c r="N123" s="1214"/>
      <c r="O123" s="1175"/>
      <c r="P123" s="1175"/>
      <c r="Q123" s="1175"/>
      <c r="R123" s="1175"/>
      <c r="S123" s="1178"/>
      <c r="T123" s="1178"/>
      <c r="U123" s="1178"/>
      <c r="V123" s="1178"/>
      <c r="W123" s="1178"/>
      <c r="X123" s="1180" t="n">
        <f aca="false">SUM(K123:V123)</f>
        <v>0</v>
      </c>
      <c r="Y123" s="3" t="n">
        <f aca="false">SUM(K123:W123)</f>
        <v>0</v>
      </c>
      <c r="Z123" s="27" t="n">
        <f aca="false">SUM(K123:W123)</f>
        <v>0</v>
      </c>
      <c r="AA123" s="27" t="n">
        <f aca="false">Z123-X123</f>
        <v>0</v>
      </c>
    </row>
    <row r="124" s="43" customFormat="true" ht="26.45" hidden="false" customHeight="true" outlineLevel="0" collapsed="false">
      <c r="A124" s="1139" t="s">
        <v>16</v>
      </c>
      <c r="B124" s="1139" t="s">
        <v>50</v>
      </c>
      <c r="C124" s="1139" t="s">
        <v>50</v>
      </c>
      <c r="D124" s="1139" t="s">
        <v>50</v>
      </c>
      <c r="E124" s="1139" t="s">
        <v>38</v>
      </c>
      <c r="F124" s="1139" t="s">
        <v>28</v>
      </c>
      <c r="G124" s="1139" t="s">
        <v>90</v>
      </c>
      <c r="H124" s="1139"/>
      <c r="I124" s="1139"/>
      <c r="J124" s="1162" t="s">
        <v>250</v>
      </c>
      <c r="K124" s="1206" t="n">
        <f aca="false">153779000+825042000.53+34453500+3278490</f>
        <v>1016552990.53</v>
      </c>
      <c r="L124" s="1206"/>
      <c r="M124" s="1201" t="n">
        <f aca="false">43939627053+10621848448</f>
        <v>54561475501</v>
      </c>
      <c r="N124" s="1215"/>
      <c r="O124" s="1201"/>
      <c r="P124" s="1194" t="n">
        <f aca="false">178400120+34453500</f>
        <v>212853620</v>
      </c>
      <c r="Q124" s="1175"/>
      <c r="R124" s="1175"/>
      <c r="S124" s="1201" t="n">
        <v>300000000</v>
      </c>
      <c r="T124" s="1201" t="n">
        <f aca="false">18543764+38944300+36050000</f>
        <v>93538064</v>
      </c>
      <c r="U124" s="1201"/>
      <c r="V124" s="1179" t="n">
        <v>20154955</v>
      </c>
      <c r="W124" s="1178"/>
      <c r="X124" s="1179" t="n">
        <f aca="false">SUM(K124:V124)</f>
        <v>56204575130.53</v>
      </c>
      <c r="Y124" s="3" t="n">
        <f aca="false">SUM(K124:W124)</f>
        <v>56204575130.53</v>
      </c>
      <c r="Z124" s="27" t="n">
        <f aca="false">SUM(K124:W124)</f>
        <v>56204575130.53</v>
      </c>
      <c r="AA124" s="27" t="n">
        <f aca="false">Z124-X124</f>
        <v>0</v>
      </c>
    </row>
    <row r="125" s="43" customFormat="true" ht="38.25" hidden="false" customHeight="false" outlineLevel="0" collapsed="false">
      <c r="A125" s="1167" t="s">
        <v>16</v>
      </c>
      <c r="B125" s="1168" t="s">
        <v>50</v>
      </c>
      <c r="C125" s="1168" t="s">
        <v>50</v>
      </c>
      <c r="D125" s="1168" t="s">
        <v>50</v>
      </c>
      <c r="E125" s="1168" t="s">
        <v>38</v>
      </c>
      <c r="F125" s="1168" t="s">
        <v>30</v>
      </c>
      <c r="G125" s="1168"/>
      <c r="H125" s="1168"/>
      <c r="I125" s="1168"/>
      <c r="J125" s="1193" t="s">
        <v>133</v>
      </c>
      <c r="K125" s="1131" t="n">
        <f aca="false">+K126</f>
        <v>0</v>
      </c>
      <c r="L125" s="1131" t="n">
        <f aca="false">+L126</f>
        <v>0</v>
      </c>
      <c r="M125" s="1131" t="n">
        <f aca="false">+M126</f>
        <v>0</v>
      </c>
      <c r="N125" s="1132" t="n">
        <f aca="false">+N126</f>
        <v>0</v>
      </c>
      <c r="O125" s="1131" t="n">
        <f aca="false">+O126</f>
        <v>0</v>
      </c>
      <c r="P125" s="1131" t="n">
        <f aca="false">+P126</f>
        <v>0</v>
      </c>
      <c r="Q125" s="1131" t="n">
        <f aca="false">+Q126</f>
        <v>0</v>
      </c>
      <c r="R125" s="1131" t="n">
        <f aca="false">+R126</f>
        <v>0</v>
      </c>
      <c r="S125" s="1132" t="n">
        <f aca="false">+S126</f>
        <v>0</v>
      </c>
      <c r="T125" s="1132" t="n">
        <f aca="false">+T126</f>
        <v>0</v>
      </c>
      <c r="U125" s="1132" t="n">
        <f aca="false">+U126</f>
        <v>0</v>
      </c>
      <c r="V125" s="1132" t="n">
        <f aca="false">+V126</f>
        <v>0</v>
      </c>
      <c r="W125" s="1132" t="n">
        <f aca="false">+W126</f>
        <v>0</v>
      </c>
      <c r="X125" s="1132" t="n">
        <f aca="false">+X126</f>
        <v>0</v>
      </c>
      <c r="Y125" s="3" t="n">
        <f aca="false">SUM(K125:W125)</f>
        <v>0</v>
      </c>
      <c r="Z125" s="27" t="n">
        <f aca="false">SUM(K125:W125)</f>
        <v>0</v>
      </c>
      <c r="AA125" s="27" t="n">
        <f aca="false">Z125-X125</f>
        <v>0</v>
      </c>
    </row>
    <row r="126" s="43" customFormat="true" ht="32.45" hidden="false" customHeight="true" outlineLevel="0" collapsed="false">
      <c r="A126" s="1139" t="s">
        <v>16</v>
      </c>
      <c r="B126" s="1139" t="s">
        <v>50</v>
      </c>
      <c r="C126" s="1139" t="s">
        <v>50</v>
      </c>
      <c r="D126" s="1139" t="s">
        <v>50</v>
      </c>
      <c r="E126" s="1139" t="s">
        <v>38</v>
      </c>
      <c r="F126" s="1139" t="s">
        <v>30</v>
      </c>
      <c r="G126" s="1139" t="s">
        <v>17</v>
      </c>
      <c r="H126" s="1139"/>
      <c r="I126" s="1139"/>
      <c r="J126" s="1140" t="s">
        <v>134</v>
      </c>
      <c r="K126" s="1152"/>
      <c r="L126" s="1152"/>
      <c r="M126" s="1180"/>
      <c r="N126" s="1214"/>
      <c r="O126" s="1175"/>
      <c r="P126" s="1175"/>
      <c r="Q126" s="1175"/>
      <c r="R126" s="1175"/>
      <c r="S126" s="1178"/>
      <c r="T126" s="1178"/>
      <c r="U126" s="1178"/>
      <c r="V126" s="1178"/>
      <c r="W126" s="1179"/>
      <c r="X126" s="1179" t="n">
        <f aca="false">SUM(K126:W126)</f>
        <v>0</v>
      </c>
      <c r="Y126" s="3" t="n">
        <f aca="false">SUM(K126:W126)</f>
        <v>0</v>
      </c>
      <c r="Z126" s="27" t="n">
        <f aca="false">SUM(K126:W126)</f>
        <v>0</v>
      </c>
      <c r="AA126" s="27" t="n">
        <f aca="false">Z126-X126</f>
        <v>0</v>
      </c>
    </row>
    <row r="127" s="43" customFormat="true" ht="39.75" hidden="false" customHeight="true" outlineLevel="0" collapsed="false">
      <c r="A127" s="1167" t="s">
        <v>16</v>
      </c>
      <c r="B127" s="1168" t="s">
        <v>50</v>
      </c>
      <c r="C127" s="1168" t="s">
        <v>50</v>
      </c>
      <c r="D127" s="1168" t="s">
        <v>50</v>
      </c>
      <c r="E127" s="1168" t="s">
        <v>38</v>
      </c>
      <c r="F127" s="1168" t="s">
        <v>32</v>
      </c>
      <c r="G127" s="1168"/>
      <c r="H127" s="1168"/>
      <c r="I127" s="1168"/>
      <c r="J127" s="1193" t="s">
        <v>135</v>
      </c>
      <c r="K127" s="1131" t="n">
        <f aca="false">+K128</f>
        <v>0</v>
      </c>
      <c r="L127" s="1131" t="n">
        <f aca="false">+L128</f>
        <v>0</v>
      </c>
      <c r="M127" s="1131" t="n">
        <f aca="false">+M128</f>
        <v>0</v>
      </c>
      <c r="N127" s="1132" t="n">
        <f aca="false">+N128</f>
        <v>0</v>
      </c>
      <c r="O127" s="1131" t="n">
        <f aca="false">+O128</f>
        <v>0</v>
      </c>
      <c r="P127" s="1131" t="n">
        <f aca="false">+P128</f>
        <v>0</v>
      </c>
      <c r="Q127" s="1131" t="n">
        <f aca="false">+Q128</f>
        <v>0</v>
      </c>
      <c r="R127" s="1131" t="n">
        <f aca="false">+R128</f>
        <v>0</v>
      </c>
      <c r="S127" s="1132" t="n">
        <f aca="false">+S128</f>
        <v>0</v>
      </c>
      <c r="T127" s="1132" t="n">
        <f aca="false">+T128</f>
        <v>0</v>
      </c>
      <c r="U127" s="1132" t="n">
        <f aca="false">+U128</f>
        <v>0</v>
      </c>
      <c r="V127" s="1132" t="n">
        <f aca="false">+V128</f>
        <v>0</v>
      </c>
      <c r="W127" s="1132" t="n">
        <f aca="false">+W128</f>
        <v>0</v>
      </c>
      <c r="X127" s="1131" t="n">
        <f aca="false">+X128</f>
        <v>0</v>
      </c>
      <c r="Y127" s="3" t="n">
        <f aca="false">SUM(K127:W127)</f>
        <v>0</v>
      </c>
      <c r="Z127" s="27" t="n">
        <f aca="false">SUM(K127:W127)</f>
        <v>0</v>
      </c>
      <c r="AA127" s="27" t="n">
        <f aca="false">Z127-X127</f>
        <v>0</v>
      </c>
    </row>
    <row r="128" s="43" customFormat="true" ht="1.5" hidden="false" customHeight="true" outlineLevel="0" collapsed="false">
      <c r="A128" s="1139" t="s">
        <v>16</v>
      </c>
      <c r="B128" s="1139" t="s">
        <v>50</v>
      </c>
      <c r="C128" s="1139" t="s">
        <v>50</v>
      </c>
      <c r="D128" s="1139" t="s">
        <v>50</v>
      </c>
      <c r="E128" s="1139" t="s">
        <v>38</v>
      </c>
      <c r="F128" s="1139" t="s">
        <v>32</v>
      </c>
      <c r="G128" s="1139"/>
      <c r="H128" s="1139"/>
      <c r="I128" s="1139"/>
      <c r="J128" s="1140" t="s">
        <v>136</v>
      </c>
      <c r="K128" s="1152"/>
      <c r="L128" s="1175"/>
      <c r="M128" s="1175"/>
      <c r="N128" s="1178"/>
      <c r="O128" s="1175"/>
      <c r="P128" s="1175"/>
      <c r="Q128" s="1175"/>
      <c r="R128" s="1175"/>
      <c r="S128" s="1178"/>
      <c r="T128" s="1178"/>
      <c r="U128" s="1178"/>
      <c r="V128" s="1178"/>
      <c r="W128" s="1178"/>
      <c r="X128" s="1175"/>
      <c r="Y128" s="3" t="n">
        <f aca="false">SUM(K128:W128)</f>
        <v>0</v>
      </c>
      <c r="Z128" s="27" t="n">
        <f aca="false">SUM(K128:W128)</f>
        <v>0</v>
      </c>
      <c r="AA128" s="27" t="n">
        <f aca="false">Z128-X128</f>
        <v>0</v>
      </c>
    </row>
    <row r="129" s="43" customFormat="true" ht="42.75" hidden="false" customHeight="true" outlineLevel="0" collapsed="false">
      <c r="A129" s="1167" t="s">
        <v>16</v>
      </c>
      <c r="B129" s="1168" t="s">
        <v>50</v>
      </c>
      <c r="C129" s="1168" t="s">
        <v>50</v>
      </c>
      <c r="D129" s="1168" t="s">
        <v>50</v>
      </c>
      <c r="E129" s="1168" t="s">
        <v>38</v>
      </c>
      <c r="F129" s="1168" t="s">
        <v>36</v>
      </c>
      <c r="G129" s="1168"/>
      <c r="H129" s="1168"/>
      <c r="I129" s="1168"/>
      <c r="J129" s="1193" t="s">
        <v>275</v>
      </c>
      <c r="K129" s="1131" t="n">
        <f aca="false">+K130+K131+K132</f>
        <v>0</v>
      </c>
      <c r="L129" s="1131" t="n">
        <f aca="false">+L130+L131+L132</f>
        <v>0</v>
      </c>
      <c r="M129" s="1131" t="n">
        <f aca="false">+M130+M131+M132</f>
        <v>0</v>
      </c>
      <c r="N129" s="1132" t="n">
        <f aca="false">+N130+N131+N132</f>
        <v>0</v>
      </c>
      <c r="O129" s="1131" t="n">
        <f aca="false">+O130+O131+O132</f>
        <v>0</v>
      </c>
      <c r="P129" s="1131" t="n">
        <f aca="false">+P130+P131+P132</f>
        <v>0</v>
      </c>
      <c r="Q129" s="1131" t="n">
        <f aca="false">+Q130+Q131+Q132</f>
        <v>0</v>
      </c>
      <c r="R129" s="1131" t="n">
        <f aca="false">+R130+R131+R132</f>
        <v>0</v>
      </c>
      <c r="S129" s="1132" t="n">
        <f aca="false">+S130+S131+S132</f>
        <v>0</v>
      </c>
      <c r="T129" s="1132" t="n">
        <f aca="false">+T130+T131+T132</f>
        <v>0</v>
      </c>
      <c r="U129" s="1132" t="n">
        <f aca="false">+U130+U131+U132</f>
        <v>0</v>
      </c>
      <c r="V129" s="1132" t="n">
        <f aca="false">+V130+V131+V132</f>
        <v>2452000000</v>
      </c>
      <c r="W129" s="1132" t="n">
        <f aca="false">+W130+W131+W132</f>
        <v>0</v>
      </c>
      <c r="X129" s="1131" t="n">
        <f aca="false">+X130+X131+X132</f>
        <v>2452000000</v>
      </c>
      <c r="Y129" s="3" t="n">
        <f aca="false">SUM(K129:W129)</f>
        <v>2452000000</v>
      </c>
      <c r="Z129" s="27" t="n">
        <f aca="false">SUM(K129:W129)</f>
        <v>2452000000</v>
      </c>
      <c r="AA129" s="27" t="n">
        <f aca="false">Z129-X129</f>
        <v>0</v>
      </c>
    </row>
    <row r="130" s="43" customFormat="true" ht="46.5" hidden="false" customHeight="true" outlineLevel="0" collapsed="false">
      <c r="A130" s="249" t="s">
        <v>16</v>
      </c>
      <c r="B130" s="249" t="s">
        <v>50</v>
      </c>
      <c r="C130" s="249" t="s">
        <v>50</v>
      </c>
      <c r="D130" s="249" t="s">
        <v>50</v>
      </c>
      <c r="E130" s="249" t="s">
        <v>38</v>
      </c>
      <c r="F130" s="249" t="s">
        <v>36</v>
      </c>
      <c r="G130" s="1139"/>
      <c r="H130" s="1139"/>
      <c r="I130" s="1139"/>
      <c r="J130" s="1162" t="s">
        <v>276</v>
      </c>
      <c r="K130" s="1152"/>
      <c r="L130" s="1175"/>
      <c r="M130" s="1175"/>
      <c r="N130" s="1178"/>
      <c r="O130" s="1175"/>
      <c r="P130" s="1175"/>
      <c r="Q130" s="1175"/>
      <c r="R130" s="1175"/>
      <c r="S130" s="1178"/>
      <c r="T130" s="1178"/>
      <c r="U130" s="1178"/>
      <c r="V130" s="1179" t="n">
        <v>192000000</v>
      </c>
      <c r="W130" s="1178"/>
      <c r="X130" s="1179" t="n">
        <f aca="false">SUM(K130:W130)</f>
        <v>192000000</v>
      </c>
      <c r="Y130" s="3" t="n">
        <f aca="false">SUM(K130:W130)</f>
        <v>192000000</v>
      </c>
      <c r="Z130" s="27" t="n">
        <f aca="false">SUM(K130:W130)</f>
        <v>192000000</v>
      </c>
      <c r="AA130" s="27" t="n">
        <f aca="false">Z130-X130</f>
        <v>0</v>
      </c>
    </row>
    <row r="131" s="43" customFormat="true" ht="43.5" hidden="true" customHeight="true" outlineLevel="0" collapsed="false">
      <c r="A131" s="1139" t="s">
        <v>16</v>
      </c>
      <c r="B131" s="1139" t="s">
        <v>50</v>
      </c>
      <c r="C131" s="1139" t="s">
        <v>50</v>
      </c>
      <c r="D131" s="1139" t="s">
        <v>50</v>
      </c>
      <c r="E131" s="1139" t="s">
        <v>38</v>
      </c>
      <c r="F131" s="1139" t="s">
        <v>36</v>
      </c>
      <c r="G131" s="1139" t="s">
        <v>17</v>
      </c>
      <c r="H131" s="1139" t="s">
        <v>122</v>
      </c>
      <c r="I131" s="1139"/>
      <c r="J131" s="1140" t="s">
        <v>139</v>
      </c>
      <c r="K131" s="1216"/>
      <c r="L131" s="1175"/>
      <c r="M131" s="1175"/>
      <c r="N131" s="1178"/>
      <c r="O131" s="1175"/>
      <c r="P131" s="1175"/>
      <c r="Q131" s="1175"/>
      <c r="R131" s="1175"/>
      <c r="S131" s="1178"/>
      <c r="T131" s="1178"/>
      <c r="U131" s="1178"/>
      <c r="V131" s="1178"/>
      <c r="W131" s="1178"/>
      <c r="X131" s="1175"/>
      <c r="Y131" s="3" t="n">
        <f aca="false">SUM(K131:W131)</f>
        <v>0</v>
      </c>
      <c r="Z131" s="27" t="n">
        <f aca="false">SUM(K131:W131)</f>
        <v>0</v>
      </c>
      <c r="AA131" s="27" t="n">
        <f aca="false">Z131-X131</f>
        <v>0</v>
      </c>
    </row>
    <row r="132" s="43" customFormat="true" ht="30.6" hidden="false" customHeight="true" outlineLevel="0" collapsed="false">
      <c r="A132" s="1139" t="s">
        <v>16</v>
      </c>
      <c r="B132" s="1139" t="s">
        <v>50</v>
      </c>
      <c r="C132" s="1139" t="s">
        <v>50</v>
      </c>
      <c r="D132" s="1139" t="s">
        <v>50</v>
      </c>
      <c r="E132" s="1139" t="s">
        <v>38</v>
      </c>
      <c r="F132" s="1139" t="s">
        <v>36</v>
      </c>
      <c r="G132" s="1139" t="s">
        <v>50</v>
      </c>
      <c r="H132" s="1139" t="n">
        <v>9</v>
      </c>
      <c r="I132" s="1139"/>
      <c r="J132" s="1140" t="s">
        <v>140</v>
      </c>
      <c r="K132" s="1152"/>
      <c r="L132" s="1152"/>
      <c r="M132" s="1175"/>
      <c r="N132" s="1178"/>
      <c r="O132" s="1175"/>
      <c r="P132" s="1175"/>
      <c r="Q132" s="1175"/>
      <c r="R132" s="1175"/>
      <c r="S132" s="1178"/>
      <c r="T132" s="1178"/>
      <c r="U132" s="1178"/>
      <c r="V132" s="1179" t="n">
        <v>2260000000</v>
      </c>
      <c r="W132" s="1179"/>
      <c r="X132" s="1179" t="n">
        <f aca="false">SUM(K132:V132)</f>
        <v>2260000000</v>
      </c>
      <c r="Y132" s="3" t="n">
        <f aca="false">SUM(K132:W132)</f>
        <v>2260000000</v>
      </c>
      <c r="Z132" s="27" t="n">
        <f aca="false">SUM(K132:W132)</f>
        <v>2260000000</v>
      </c>
      <c r="AA132" s="27" t="n">
        <f aca="false">Z132-X132</f>
        <v>0</v>
      </c>
    </row>
    <row r="133" s="43" customFormat="true" ht="12.75" hidden="false" customHeight="false" outlineLevel="0" collapsed="false">
      <c r="A133" s="1167" t="s">
        <v>16</v>
      </c>
      <c r="B133" s="1168" t="s">
        <v>50</v>
      </c>
      <c r="C133" s="1168" t="s">
        <v>50</v>
      </c>
      <c r="D133" s="1168" t="s">
        <v>50</v>
      </c>
      <c r="E133" s="1168" t="s">
        <v>38</v>
      </c>
      <c r="F133" s="1168" t="s">
        <v>40</v>
      </c>
      <c r="G133" s="1168"/>
      <c r="H133" s="1168"/>
      <c r="I133" s="1168"/>
      <c r="J133" s="1193"/>
      <c r="K133" s="1131" t="n">
        <f aca="false">+K134</f>
        <v>0</v>
      </c>
      <c r="L133" s="1131" t="n">
        <f aca="false">+L134</f>
        <v>0</v>
      </c>
      <c r="M133" s="1131" t="n">
        <f aca="false">+M134</f>
        <v>0</v>
      </c>
      <c r="N133" s="1132" t="n">
        <f aca="false">+N134</f>
        <v>0</v>
      </c>
      <c r="O133" s="1131" t="n">
        <f aca="false">+O134</f>
        <v>0</v>
      </c>
      <c r="P133" s="1131" t="n">
        <f aca="false">+P134</f>
        <v>0</v>
      </c>
      <c r="Q133" s="1131" t="n">
        <f aca="false">+Q134</f>
        <v>0</v>
      </c>
      <c r="R133" s="1131" t="n">
        <f aca="false">+R134</f>
        <v>0</v>
      </c>
      <c r="S133" s="1132" t="n">
        <f aca="false">+S134</f>
        <v>0</v>
      </c>
      <c r="T133" s="1132" t="n">
        <f aca="false">+T134</f>
        <v>0</v>
      </c>
      <c r="U133" s="1132" t="n">
        <f aca="false">+U134</f>
        <v>0</v>
      </c>
      <c r="V133" s="1132" t="n">
        <f aca="false">+V134</f>
        <v>0</v>
      </c>
      <c r="W133" s="1132" t="n">
        <f aca="false">+W134</f>
        <v>0</v>
      </c>
      <c r="X133" s="1131" t="n">
        <f aca="false">+X134</f>
        <v>0</v>
      </c>
      <c r="Y133" s="3" t="n">
        <f aca="false">SUM(K133:W133)</f>
        <v>0</v>
      </c>
      <c r="Z133" s="27" t="n">
        <f aca="false">SUM(K133:W133)</f>
        <v>0</v>
      </c>
      <c r="AA133" s="27" t="n">
        <f aca="false">Z133-X133</f>
        <v>0</v>
      </c>
    </row>
    <row r="134" s="43" customFormat="true" ht="32.1" hidden="false" customHeight="true" outlineLevel="0" collapsed="false">
      <c r="A134" s="1139" t="s">
        <v>16</v>
      </c>
      <c r="B134" s="1139" t="s">
        <v>50</v>
      </c>
      <c r="C134" s="1139" t="s">
        <v>50</v>
      </c>
      <c r="D134" s="1139" t="s">
        <v>50</v>
      </c>
      <c r="E134" s="1139" t="s">
        <v>38</v>
      </c>
      <c r="F134" s="1139" t="s">
        <v>40</v>
      </c>
      <c r="G134" s="1139" t="s">
        <v>17</v>
      </c>
      <c r="H134" s="1139"/>
      <c r="I134" s="1139"/>
      <c r="J134" s="1162" t="s">
        <v>251</v>
      </c>
      <c r="K134" s="1206"/>
      <c r="L134" s="1206"/>
      <c r="M134" s="1175"/>
      <c r="N134" s="1178"/>
      <c r="O134" s="1175"/>
      <c r="P134" s="1175"/>
      <c r="Q134" s="1217"/>
      <c r="R134" s="1175"/>
      <c r="S134" s="1178"/>
      <c r="T134" s="1178"/>
      <c r="U134" s="1178"/>
      <c r="V134" s="1178"/>
      <c r="W134" s="1178"/>
      <c r="X134" s="1179" t="n">
        <f aca="false">SUM(K134:V134)</f>
        <v>0</v>
      </c>
      <c r="Y134" s="3" t="n">
        <f aca="false">SUM(K134:W134)</f>
        <v>0</v>
      </c>
      <c r="Z134" s="27" t="n">
        <f aca="false">SUM(K134:W134)</f>
        <v>0</v>
      </c>
      <c r="AA134" s="27" t="n">
        <f aca="false">Z134-X134</f>
        <v>0</v>
      </c>
    </row>
    <row r="135" customFormat="false" ht="25.5" hidden="false" customHeight="false" outlineLevel="0" collapsed="false">
      <c r="A135" s="1133" t="s">
        <v>16</v>
      </c>
      <c r="B135" s="1134" t="s">
        <v>50</v>
      </c>
      <c r="C135" s="1134" t="s">
        <v>50</v>
      </c>
      <c r="D135" s="1134" t="s">
        <v>50</v>
      </c>
      <c r="E135" s="1134" t="s">
        <v>40</v>
      </c>
      <c r="F135" s="1134"/>
      <c r="G135" s="1134"/>
      <c r="H135" s="1134"/>
      <c r="I135" s="1134"/>
      <c r="J135" s="1135" t="s">
        <v>142</v>
      </c>
      <c r="K135" s="1136" t="n">
        <f aca="false">+K136+K138+K140</f>
        <v>1759017811.02</v>
      </c>
      <c r="L135" s="1136" t="n">
        <f aca="false">+L136+L138+L140</f>
        <v>0</v>
      </c>
      <c r="M135" s="1136" t="n">
        <f aca="false">+M136+M138+M140</f>
        <v>0</v>
      </c>
      <c r="N135" s="1137" t="n">
        <f aca="false">+N136+N138+N140</f>
        <v>0</v>
      </c>
      <c r="O135" s="1136" t="n">
        <f aca="false">+O136+O138+O140</f>
        <v>0</v>
      </c>
      <c r="P135" s="1136" t="n">
        <f aca="false">+P136+P138+P140</f>
        <v>1069074506</v>
      </c>
      <c r="Q135" s="1136" t="n">
        <f aca="false">+Q136+Q138+Q140</f>
        <v>0</v>
      </c>
      <c r="R135" s="1136" t="n">
        <f aca="false">+R136+R138+R140</f>
        <v>0</v>
      </c>
      <c r="S135" s="1137" t="n">
        <f aca="false">+S136+S138+S140</f>
        <v>0</v>
      </c>
      <c r="T135" s="1137" t="n">
        <f aca="false">+T136+T138+T140</f>
        <v>0</v>
      </c>
      <c r="U135" s="1137" t="n">
        <f aca="false">+U136+U138+U140</f>
        <v>0</v>
      </c>
      <c r="V135" s="1137" t="n">
        <f aca="false">+V136+V138+V140</f>
        <v>0</v>
      </c>
      <c r="W135" s="1137" t="n">
        <f aca="false">+W136+W138+W140</f>
        <v>0</v>
      </c>
      <c r="X135" s="1136" t="n">
        <f aca="false">+X136+X138+X140</f>
        <v>2828092317.02</v>
      </c>
      <c r="Y135" s="3" t="n">
        <f aca="false">SUM(K135:W135)</f>
        <v>2828092317.02</v>
      </c>
      <c r="Z135" s="27" t="n">
        <f aca="false">SUM(K135:W135)</f>
        <v>2828092317.02</v>
      </c>
      <c r="AA135" s="27" t="n">
        <f aca="false">Z135-X135</f>
        <v>0</v>
      </c>
    </row>
    <row r="136" customFormat="false" ht="12.75" hidden="false" customHeight="false" outlineLevel="0" collapsed="false">
      <c r="A136" s="1167" t="s">
        <v>16</v>
      </c>
      <c r="B136" s="1168" t="s">
        <v>50</v>
      </c>
      <c r="C136" s="1168" t="s">
        <v>50</v>
      </c>
      <c r="D136" s="1168" t="s">
        <v>50</v>
      </c>
      <c r="E136" s="1168" t="s">
        <v>40</v>
      </c>
      <c r="F136" s="1168" t="s">
        <v>26</v>
      </c>
      <c r="G136" s="1168"/>
      <c r="H136" s="1168"/>
      <c r="I136" s="1168"/>
      <c r="J136" s="1193" t="s">
        <v>143</v>
      </c>
      <c r="K136" s="1131" t="n">
        <f aca="false">+K137</f>
        <v>551360122</v>
      </c>
      <c r="L136" s="1131" t="n">
        <f aca="false">+L137</f>
        <v>0</v>
      </c>
      <c r="M136" s="1131" t="n">
        <f aca="false">+M137</f>
        <v>0</v>
      </c>
      <c r="N136" s="1132" t="n">
        <f aca="false">+N137</f>
        <v>0</v>
      </c>
      <c r="O136" s="1131" t="n">
        <f aca="false">+O137</f>
        <v>0</v>
      </c>
      <c r="P136" s="1218" t="n">
        <f aca="false">+P137</f>
        <v>148013641</v>
      </c>
      <c r="Q136" s="1131" t="n">
        <f aca="false">+Q137</f>
        <v>0</v>
      </c>
      <c r="R136" s="1131" t="n">
        <f aca="false">+R137</f>
        <v>0</v>
      </c>
      <c r="S136" s="1132" t="n">
        <f aca="false">+S137</f>
        <v>0</v>
      </c>
      <c r="T136" s="1132" t="n">
        <f aca="false">+T137</f>
        <v>0</v>
      </c>
      <c r="U136" s="1132" t="n">
        <f aca="false">+U137</f>
        <v>0</v>
      </c>
      <c r="V136" s="1132" t="n">
        <f aca="false">+V137</f>
        <v>0</v>
      </c>
      <c r="W136" s="1132" t="n">
        <f aca="false">+W137</f>
        <v>0</v>
      </c>
      <c r="X136" s="1131" t="n">
        <f aca="false">+X137</f>
        <v>699373763</v>
      </c>
      <c r="Y136" s="3" t="n">
        <f aca="false">SUM(K136:W136)</f>
        <v>699373763</v>
      </c>
      <c r="Z136" s="27" t="n">
        <f aca="false">SUM(K136:W136)</f>
        <v>699373763</v>
      </c>
      <c r="AA136" s="27" t="n">
        <f aca="false">Z136-X136</f>
        <v>0</v>
      </c>
    </row>
    <row r="137" s="43" customFormat="true" ht="17.45" hidden="false" customHeight="true" outlineLevel="0" collapsed="false">
      <c r="A137" s="1139" t="s">
        <v>16</v>
      </c>
      <c r="B137" s="1139" t="s">
        <v>50</v>
      </c>
      <c r="C137" s="1139" t="s">
        <v>50</v>
      </c>
      <c r="D137" s="1139" t="s">
        <v>50</v>
      </c>
      <c r="E137" s="1139" t="s">
        <v>40</v>
      </c>
      <c r="F137" s="1139" t="s">
        <v>26</v>
      </c>
      <c r="G137" s="1139"/>
      <c r="H137" s="1139"/>
      <c r="I137" s="1139"/>
      <c r="J137" s="1162" t="s">
        <v>143</v>
      </c>
      <c r="K137" s="1152" t="n">
        <f aca="false">487143742+21218000+42998380</f>
        <v>551360122</v>
      </c>
      <c r="L137" s="1152"/>
      <c r="M137" s="1145"/>
      <c r="N137" s="1178"/>
      <c r="O137" s="1175"/>
      <c r="P137" s="1219" t="n">
        <v>148013641</v>
      </c>
      <c r="Q137" s="1175"/>
      <c r="R137" s="1175"/>
      <c r="S137" s="1178"/>
      <c r="T137" s="1178"/>
      <c r="U137" s="1178"/>
      <c r="V137" s="1178"/>
      <c r="W137" s="1178"/>
      <c r="X137" s="1180" t="n">
        <f aca="false">SUM(K137:V137)</f>
        <v>699373763</v>
      </c>
      <c r="Y137" s="3" t="n">
        <f aca="false">SUM(K137:W137)</f>
        <v>699373763</v>
      </c>
      <c r="Z137" s="27" t="n">
        <f aca="false">SUM(K137:W137)</f>
        <v>699373763</v>
      </c>
      <c r="AA137" s="27" t="n">
        <f aca="false">Z137-X137</f>
        <v>0</v>
      </c>
    </row>
    <row r="138" s="43" customFormat="true" ht="25.5" hidden="false" customHeight="false" outlineLevel="0" collapsed="false">
      <c r="A138" s="1167" t="s">
        <v>16</v>
      </c>
      <c r="B138" s="1168" t="s">
        <v>50</v>
      </c>
      <c r="C138" s="1168" t="s">
        <v>50</v>
      </c>
      <c r="D138" s="1168" t="s">
        <v>50</v>
      </c>
      <c r="E138" s="1168" t="s">
        <v>40</v>
      </c>
      <c r="F138" s="1168" t="s">
        <v>28</v>
      </c>
      <c r="G138" s="1168"/>
      <c r="H138" s="1168"/>
      <c r="I138" s="1168"/>
      <c r="J138" s="1193" t="s">
        <v>144</v>
      </c>
      <c r="K138" s="1131" t="n">
        <f aca="false">+K139</f>
        <v>41401880</v>
      </c>
      <c r="L138" s="1131" t="n">
        <f aca="false">+L139</f>
        <v>0</v>
      </c>
      <c r="M138" s="1131" t="n">
        <f aca="false">+M139</f>
        <v>0</v>
      </c>
      <c r="N138" s="1132" t="n">
        <f aca="false">+N139</f>
        <v>0</v>
      </c>
      <c r="O138" s="1131" t="n">
        <f aca="false">+O139</f>
        <v>0</v>
      </c>
      <c r="P138" s="1131" t="n">
        <f aca="false">+P139</f>
        <v>39361450</v>
      </c>
      <c r="Q138" s="1131" t="n">
        <f aca="false">+Q139</f>
        <v>0</v>
      </c>
      <c r="R138" s="1131" t="n">
        <f aca="false">+R139</f>
        <v>0</v>
      </c>
      <c r="S138" s="1132" t="n">
        <f aca="false">+S139</f>
        <v>0</v>
      </c>
      <c r="T138" s="1132" t="n">
        <f aca="false">+T139</f>
        <v>0</v>
      </c>
      <c r="U138" s="1132" t="n">
        <f aca="false">+U139</f>
        <v>0</v>
      </c>
      <c r="V138" s="1132" t="n">
        <f aca="false">+V139</f>
        <v>0</v>
      </c>
      <c r="W138" s="1132" t="n">
        <f aca="false">+W139</f>
        <v>0</v>
      </c>
      <c r="X138" s="1131" t="n">
        <f aca="false">+X139</f>
        <v>80763330</v>
      </c>
      <c r="Y138" s="3" t="n">
        <f aca="false">SUM(K138:W138)</f>
        <v>80763330</v>
      </c>
      <c r="Z138" s="27" t="n">
        <f aca="false">SUM(K138:W138)</f>
        <v>80763330</v>
      </c>
      <c r="AA138" s="27" t="n">
        <f aca="false">Z138-X138</f>
        <v>0</v>
      </c>
    </row>
    <row r="139" s="43" customFormat="true" ht="17.1" hidden="false" customHeight="true" outlineLevel="0" collapsed="false">
      <c r="A139" s="1139" t="s">
        <v>16</v>
      </c>
      <c r="B139" s="1139" t="s">
        <v>50</v>
      </c>
      <c r="C139" s="1139" t="s">
        <v>50</v>
      </c>
      <c r="D139" s="1139" t="s">
        <v>50</v>
      </c>
      <c r="E139" s="1139" t="s">
        <v>40</v>
      </c>
      <c r="F139" s="1139" t="s">
        <v>28</v>
      </c>
      <c r="G139" s="1139" t="s">
        <v>17</v>
      </c>
      <c r="H139" s="1139"/>
      <c r="I139" s="1139"/>
      <c r="J139" s="1162" t="s">
        <v>145</v>
      </c>
      <c r="K139" s="1152" t="n">
        <v>41401880</v>
      </c>
      <c r="L139" s="1152"/>
      <c r="M139" s="1175"/>
      <c r="N139" s="1178"/>
      <c r="O139" s="1175"/>
      <c r="P139" s="1200" t="n">
        <v>39361450</v>
      </c>
      <c r="Q139" s="1175"/>
      <c r="R139" s="1175"/>
      <c r="S139" s="1178"/>
      <c r="T139" s="1178"/>
      <c r="U139" s="1178"/>
      <c r="V139" s="1178"/>
      <c r="W139" s="1178"/>
      <c r="X139" s="1179" t="n">
        <f aca="false">SUM(K139:V139)</f>
        <v>80763330</v>
      </c>
      <c r="Y139" s="3" t="n">
        <f aca="false">SUM(K139:W139)</f>
        <v>80763330</v>
      </c>
      <c r="Z139" s="27" t="n">
        <f aca="false">SUM(K139:W139)</f>
        <v>80763330</v>
      </c>
      <c r="AA139" s="27" t="n">
        <f aca="false">Z139-X139</f>
        <v>0</v>
      </c>
    </row>
    <row r="140" s="43" customFormat="true" ht="27.95" hidden="false" customHeight="true" outlineLevel="0" collapsed="false">
      <c r="A140" s="1167" t="s">
        <v>16</v>
      </c>
      <c r="B140" s="1168" t="s">
        <v>50</v>
      </c>
      <c r="C140" s="1168" t="s">
        <v>50</v>
      </c>
      <c r="D140" s="1168" t="s">
        <v>50</v>
      </c>
      <c r="E140" s="1168" t="s">
        <v>40</v>
      </c>
      <c r="F140" s="1168" t="s">
        <v>34</v>
      </c>
      <c r="G140" s="1168"/>
      <c r="H140" s="1168"/>
      <c r="I140" s="1168"/>
      <c r="J140" s="1193" t="s">
        <v>146</v>
      </c>
      <c r="K140" s="1131" t="n">
        <f aca="false">+K141</f>
        <v>1166255809.02</v>
      </c>
      <c r="L140" s="1131" t="n">
        <f aca="false">+L141</f>
        <v>0</v>
      </c>
      <c r="M140" s="1131" t="n">
        <f aca="false">+M141</f>
        <v>0</v>
      </c>
      <c r="N140" s="1132" t="n">
        <f aca="false">+N141</f>
        <v>0</v>
      </c>
      <c r="O140" s="1131" t="n">
        <f aca="false">+O141</f>
        <v>0</v>
      </c>
      <c r="P140" s="1131" t="n">
        <f aca="false">+P141</f>
        <v>881699415</v>
      </c>
      <c r="Q140" s="1131" t="n">
        <f aca="false">+Q141</f>
        <v>0</v>
      </c>
      <c r="R140" s="1131" t="n">
        <f aca="false">+R141</f>
        <v>0</v>
      </c>
      <c r="S140" s="1132" t="n">
        <f aca="false">+S141</f>
        <v>0</v>
      </c>
      <c r="T140" s="1132" t="n">
        <f aca="false">+T141</f>
        <v>0</v>
      </c>
      <c r="U140" s="1132" t="n">
        <f aca="false">+U141</f>
        <v>0</v>
      </c>
      <c r="V140" s="1132" t="n">
        <f aca="false">+V141</f>
        <v>0</v>
      </c>
      <c r="W140" s="1132" t="n">
        <f aca="false">+W141</f>
        <v>0</v>
      </c>
      <c r="X140" s="1131" t="n">
        <f aca="false">+X141</f>
        <v>2047955224.02</v>
      </c>
      <c r="Y140" s="3" t="n">
        <f aca="false">SUM(K140:W140)</f>
        <v>2047955224.02</v>
      </c>
      <c r="Z140" s="27" t="n">
        <f aca="false">SUM(K140:W140)</f>
        <v>2047955224.02</v>
      </c>
      <c r="AA140" s="27" t="n">
        <f aca="false">Z140-X140</f>
        <v>0</v>
      </c>
    </row>
    <row r="141" s="43" customFormat="true" ht="26.45" hidden="false" customHeight="true" outlineLevel="0" collapsed="false">
      <c r="A141" s="1139" t="s">
        <v>16</v>
      </c>
      <c r="B141" s="1139" t="s">
        <v>50</v>
      </c>
      <c r="C141" s="1139" t="s">
        <v>50</v>
      </c>
      <c r="D141" s="1139" t="s">
        <v>50</v>
      </c>
      <c r="E141" s="1139" t="s">
        <v>40</v>
      </c>
      <c r="F141" s="1139" t="s">
        <v>34</v>
      </c>
      <c r="G141" s="1139"/>
      <c r="H141" s="1139"/>
      <c r="I141" s="1139"/>
      <c r="J141" s="1162" t="s">
        <v>146</v>
      </c>
      <c r="K141" s="1152" t="n">
        <v>1166255809.02</v>
      </c>
      <c r="L141" s="1152"/>
      <c r="M141" s="1175"/>
      <c r="N141" s="1178"/>
      <c r="O141" s="1175"/>
      <c r="P141" s="1194" t="n">
        <v>881699415</v>
      </c>
      <c r="Q141" s="1175"/>
      <c r="R141" s="1175"/>
      <c r="S141" s="1178"/>
      <c r="T141" s="1178"/>
      <c r="U141" s="1178"/>
      <c r="V141" s="1178"/>
      <c r="W141" s="1178"/>
      <c r="X141" s="1179" t="n">
        <f aca="false">SUM(K141:V141)</f>
        <v>2047955224.02</v>
      </c>
      <c r="Y141" s="3" t="n">
        <f aca="false">SUM(K141:W141)</f>
        <v>2047955224.02</v>
      </c>
      <c r="Z141" s="27" t="n">
        <f aca="false">SUM(K141:W141)</f>
        <v>2047955224.02</v>
      </c>
      <c r="AA141" s="27" t="n">
        <f aca="false">Z141-X141</f>
        <v>0</v>
      </c>
    </row>
    <row r="142" customFormat="false" ht="25.5" hidden="false" customHeight="false" outlineLevel="0" collapsed="false">
      <c r="A142" s="1133" t="s">
        <v>16</v>
      </c>
      <c r="B142" s="1134" t="s">
        <v>50</v>
      </c>
      <c r="C142" s="1134" t="s">
        <v>50</v>
      </c>
      <c r="D142" s="1134" t="s">
        <v>50</v>
      </c>
      <c r="E142" s="1134" t="s">
        <v>42</v>
      </c>
      <c r="F142" s="1134"/>
      <c r="G142" s="1134"/>
      <c r="H142" s="1134"/>
      <c r="I142" s="1134"/>
      <c r="J142" s="1135" t="s">
        <v>147</v>
      </c>
      <c r="K142" s="1136"/>
      <c r="L142" s="1136"/>
      <c r="M142" s="1136"/>
      <c r="N142" s="1137"/>
      <c r="O142" s="1136"/>
      <c r="P142" s="1136" t="n">
        <v>3199623727</v>
      </c>
      <c r="Q142" s="1136"/>
      <c r="R142" s="1136"/>
      <c r="S142" s="1137"/>
      <c r="T142" s="1137"/>
      <c r="U142" s="1137"/>
      <c r="V142" s="1137"/>
      <c r="W142" s="1137"/>
      <c r="X142" s="1220" t="n">
        <f aca="false">SUM(K142:V142)</f>
        <v>3199623727</v>
      </c>
      <c r="Y142" s="3" t="n">
        <f aca="false">SUM(K142:W142)</f>
        <v>3199623727</v>
      </c>
      <c r="Z142" s="27" t="n">
        <f aca="false">SUM(K142:W142)</f>
        <v>3199623727</v>
      </c>
      <c r="AA142" s="27" t="n">
        <f aca="false">Z142-X142</f>
        <v>0</v>
      </c>
    </row>
    <row r="143" s="43" customFormat="true" ht="20.25" hidden="true" customHeight="true" outlineLevel="0" collapsed="false">
      <c r="A143" s="1221"/>
      <c r="B143" s="1221"/>
      <c r="C143" s="1221"/>
      <c r="D143" s="1221"/>
      <c r="E143" s="1221"/>
      <c r="F143" s="1221"/>
      <c r="G143" s="1221"/>
      <c r="H143" s="1221"/>
      <c r="I143" s="1221"/>
      <c r="J143" s="1222"/>
      <c r="K143" s="1223"/>
      <c r="L143" s="1223"/>
      <c r="M143" s="1223"/>
      <c r="N143" s="1224"/>
      <c r="O143" s="1223"/>
      <c r="P143" s="1223"/>
      <c r="Q143" s="1223"/>
      <c r="R143" s="1223"/>
      <c r="S143" s="1224"/>
      <c r="T143" s="1224"/>
      <c r="U143" s="1224"/>
      <c r="V143" s="1224"/>
      <c r="W143" s="1224"/>
      <c r="X143" s="1223"/>
      <c r="Y143" s="3" t="n">
        <f aca="false">SUM(K143:W143)</f>
        <v>0</v>
      </c>
      <c r="Z143" s="27" t="n">
        <f aca="false">SUM(K143:W143)</f>
        <v>0</v>
      </c>
      <c r="AA143" s="27" t="n">
        <f aca="false">Z143-X143</f>
        <v>0</v>
      </c>
    </row>
    <row r="144" customFormat="false" ht="12.75" hidden="true" customHeight="false" outlineLevel="0" collapsed="false">
      <c r="A144" s="1128" t="s">
        <v>16</v>
      </c>
      <c r="B144" s="1129" t="s">
        <v>60</v>
      </c>
      <c r="C144" s="1129"/>
      <c r="D144" s="1129"/>
      <c r="E144" s="1129"/>
      <c r="F144" s="1129"/>
      <c r="G144" s="1129"/>
      <c r="H144" s="1129"/>
      <c r="I144" s="1129"/>
      <c r="J144" s="1130" t="s">
        <v>148</v>
      </c>
      <c r="K144" s="1147" t="n">
        <f aca="false">+K145+K155+K158+K148</f>
        <v>0</v>
      </c>
      <c r="L144" s="1147" t="n">
        <f aca="false">+L145+L155+L158+L148</f>
        <v>0</v>
      </c>
      <c r="M144" s="1147" t="n">
        <f aca="false">+M145+M155+M158+M148</f>
        <v>0</v>
      </c>
      <c r="N144" s="1148" t="n">
        <f aca="false">+N145+N155+N158+N148</f>
        <v>0</v>
      </c>
      <c r="O144" s="1147" t="n">
        <f aca="false">+O145+O155+O158+O148</f>
        <v>0</v>
      </c>
      <c r="P144" s="1147" t="n">
        <f aca="false">+P145+P155+P158+P148</f>
        <v>0</v>
      </c>
      <c r="Q144" s="1147" t="n">
        <f aca="false">+Q145+Q155+Q158+Q148</f>
        <v>0</v>
      </c>
      <c r="R144" s="1147" t="n">
        <f aca="false">+R145+R155+R158+R148</f>
        <v>0</v>
      </c>
      <c r="S144" s="1148" t="n">
        <f aca="false">+S145+S155+S158+S148</f>
        <v>0</v>
      </c>
      <c r="T144" s="1148" t="n">
        <f aca="false">+T145+T155+T158+T148</f>
        <v>0</v>
      </c>
      <c r="U144" s="1148" t="n">
        <f aca="false">+U145+U155+U158+U148</f>
        <v>0</v>
      </c>
      <c r="V144" s="1148" t="n">
        <f aca="false">+V145+V155+V158+V148</f>
        <v>0</v>
      </c>
      <c r="W144" s="1148" t="n">
        <f aca="false">+W145+W155+W158+W148</f>
        <v>0</v>
      </c>
      <c r="X144" s="1147" t="n">
        <f aca="false">+X145+X155+X158+X148</f>
        <v>0</v>
      </c>
      <c r="Y144" s="3" t="n">
        <f aca="false">SUM(K144:W144)</f>
        <v>0</v>
      </c>
      <c r="Z144" s="27" t="n">
        <f aca="false">SUM(K144:W144)</f>
        <v>0</v>
      </c>
      <c r="AA144" s="27" t="n">
        <f aca="false">Z144-X144</f>
        <v>0</v>
      </c>
    </row>
    <row r="145" customFormat="false" ht="25.5" hidden="true" customHeight="true" outlineLevel="0" collapsed="false">
      <c r="A145" s="1118" t="s">
        <v>16</v>
      </c>
      <c r="B145" s="1129" t="s">
        <v>60</v>
      </c>
      <c r="C145" s="1129" t="s">
        <v>60</v>
      </c>
      <c r="D145" s="1129"/>
      <c r="E145" s="1129"/>
      <c r="F145" s="1129"/>
      <c r="G145" s="1129"/>
      <c r="H145" s="1129"/>
      <c r="I145" s="1129"/>
      <c r="J145" s="1130" t="s">
        <v>149</v>
      </c>
      <c r="K145" s="1147" t="n">
        <f aca="false">+K146</f>
        <v>0</v>
      </c>
      <c r="L145" s="1147" t="n">
        <f aca="false">+L146</f>
        <v>0</v>
      </c>
      <c r="M145" s="1147" t="n">
        <f aca="false">+M146</f>
        <v>0</v>
      </c>
      <c r="N145" s="1148" t="n">
        <f aca="false">+N146</f>
        <v>0</v>
      </c>
      <c r="O145" s="1147" t="n">
        <f aca="false">+O146</f>
        <v>0</v>
      </c>
      <c r="P145" s="1147" t="n">
        <f aca="false">+P146</f>
        <v>0</v>
      </c>
      <c r="Q145" s="1147" t="n">
        <f aca="false">+Q146</f>
        <v>0</v>
      </c>
      <c r="R145" s="1147" t="n">
        <f aca="false">+R146</f>
        <v>0</v>
      </c>
      <c r="S145" s="1148" t="n">
        <f aca="false">+S146</f>
        <v>0</v>
      </c>
      <c r="T145" s="1148" t="n">
        <f aca="false">+T146</f>
        <v>0</v>
      </c>
      <c r="U145" s="1148" t="n">
        <f aca="false">+U146</f>
        <v>0</v>
      </c>
      <c r="V145" s="1148" t="n">
        <f aca="false">+V146</f>
        <v>0</v>
      </c>
      <c r="W145" s="1148" t="n">
        <f aca="false">+W146</f>
        <v>0</v>
      </c>
      <c r="X145" s="1147" t="n">
        <f aca="false">+X146</f>
        <v>0</v>
      </c>
      <c r="Y145" s="3" t="n">
        <f aca="false">SUM(K145:W145)</f>
        <v>0</v>
      </c>
      <c r="Z145" s="27" t="n">
        <f aca="false">SUM(K145:W145)</f>
        <v>0</v>
      </c>
      <c r="AA145" s="27" t="n">
        <f aca="false">Z145-X145</f>
        <v>0</v>
      </c>
    </row>
    <row r="146" customFormat="false" ht="12.75" hidden="true" customHeight="false" outlineLevel="0" collapsed="false">
      <c r="A146" s="1128" t="s">
        <v>16</v>
      </c>
      <c r="B146" s="1129" t="s">
        <v>60</v>
      </c>
      <c r="C146" s="1129" t="s">
        <v>60</v>
      </c>
      <c r="D146" s="1129" t="s">
        <v>17</v>
      </c>
      <c r="E146" s="1129"/>
      <c r="F146" s="1129"/>
      <c r="G146" s="1129"/>
      <c r="H146" s="1129"/>
      <c r="I146" s="1129"/>
      <c r="J146" s="1130" t="s">
        <v>150</v>
      </c>
      <c r="K146" s="1147" t="n">
        <f aca="false">+K147</f>
        <v>0</v>
      </c>
      <c r="L146" s="1147" t="n">
        <f aca="false">+L147</f>
        <v>0</v>
      </c>
      <c r="M146" s="1147" t="n">
        <f aca="false">+M147</f>
        <v>0</v>
      </c>
      <c r="N146" s="1148" t="n">
        <f aca="false">+N147</f>
        <v>0</v>
      </c>
      <c r="O146" s="1147" t="n">
        <f aca="false">+O147</f>
        <v>0</v>
      </c>
      <c r="P146" s="1147" t="n">
        <f aca="false">+P147</f>
        <v>0</v>
      </c>
      <c r="Q146" s="1147" t="n">
        <f aca="false">+Q147</f>
        <v>0</v>
      </c>
      <c r="R146" s="1147" t="n">
        <f aca="false">+R147</f>
        <v>0</v>
      </c>
      <c r="S146" s="1148" t="n">
        <f aca="false">+S147</f>
        <v>0</v>
      </c>
      <c r="T146" s="1148" t="n">
        <f aca="false">+T147</f>
        <v>0</v>
      </c>
      <c r="U146" s="1148" t="n">
        <f aca="false">+U147</f>
        <v>0</v>
      </c>
      <c r="V146" s="1148" t="n">
        <f aca="false">+V147</f>
        <v>0</v>
      </c>
      <c r="W146" s="1148" t="n">
        <f aca="false">+W147</f>
        <v>0</v>
      </c>
      <c r="X146" s="1147" t="n">
        <f aca="false">+X147</f>
        <v>0</v>
      </c>
      <c r="Y146" s="3" t="n">
        <f aca="false">SUM(K146:W146)</f>
        <v>0</v>
      </c>
      <c r="Z146" s="27" t="n">
        <f aca="false">SUM(K146:W146)</f>
        <v>0</v>
      </c>
      <c r="AA146" s="27" t="n">
        <f aca="false">Z146-X146</f>
        <v>0</v>
      </c>
    </row>
    <row r="147" customFormat="false" ht="31.5" hidden="true" customHeight="true" outlineLevel="0" collapsed="false">
      <c r="A147" s="1133" t="s">
        <v>16</v>
      </c>
      <c r="B147" s="1134" t="s">
        <v>60</v>
      </c>
      <c r="C147" s="1134" t="s">
        <v>60</v>
      </c>
      <c r="D147" s="1134" t="s">
        <v>17</v>
      </c>
      <c r="E147" s="1134" t="s">
        <v>151</v>
      </c>
      <c r="F147" s="1134"/>
      <c r="G147" s="1134"/>
      <c r="H147" s="1134"/>
      <c r="I147" s="1134"/>
      <c r="J147" s="1135" t="s">
        <v>152</v>
      </c>
      <c r="K147" s="1136"/>
      <c r="L147" s="1142"/>
      <c r="M147" s="1142"/>
      <c r="N147" s="1143"/>
      <c r="O147" s="1142"/>
      <c r="P147" s="1142"/>
      <c r="Q147" s="1142"/>
      <c r="R147" s="1142"/>
      <c r="S147" s="1143"/>
      <c r="T147" s="1148" t="n">
        <f aca="false">+T148</f>
        <v>0</v>
      </c>
      <c r="U147" s="1143"/>
      <c r="V147" s="1143"/>
      <c r="W147" s="1143"/>
      <c r="X147" s="1142"/>
      <c r="Y147" s="3" t="n">
        <f aca="false">SUM(K147:W147)</f>
        <v>0</v>
      </c>
      <c r="Z147" s="27" t="n">
        <f aca="false">SUM(K147:W147)</f>
        <v>0</v>
      </c>
      <c r="AA147" s="27" t="n">
        <f aca="false">Z147-X147</f>
        <v>0</v>
      </c>
    </row>
    <row r="148" customFormat="false" ht="31.5" hidden="true" customHeight="true" outlineLevel="0" collapsed="false">
      <c r="A148" s="1118" t="s">
        <v>16</v>
      </c>
      <c r="B148" s="1129" t="s">
        <v>60</v>
      </c>
      <c r="C148" s="1129" t="s">
        <v>153</v>
      </c>
      <c r="D148" s="1129"/>
      <c r="E148" s="1129"/>
      <c r="F148" s="1129"/>
      <c r="G148" s="1129"/>
      <c r="H148" s="1129"/>
      <c r="I148" s="1129"/>
      <c r="J148" s="1130" t="s">
        <v>154</v>
      </c>
      <c r="K148" s="1147" t="n">
        <f aca="false">+K149</f>
        <v>0</v>
      </c>
      <c r="L148" s="1147" t="n">
        <f aca="false">+L149</f>
        <v>0</v>
      </c>
      <c r="M148" s="1147" t="n">
        <f aca="false">+M149</f>
        <v>0</v>
      </c>
      <c r="N148" s="1148" t="n">
        <f aca="false">+N149</f>
        <v>0</v>
      </c>
      <c r="O148" s="1147" t="n">
        <f aca="false">+O149</f>
        <v>0</v>
      </c>
      <c r="P148" s="1147" t="n">
        <f aca="false">+P149</f>
        <v>0</v>
      </c>
      <c r="Q148" s="1147" t="n">
        <f aca="false">+Q149</f>
        <v>0</v>
      </c>
      <c r="R148" s="1147" t="n">
        <f aca="false">+R149</f>
        <v>0</v>
      </c>
      <c r="S148" s="1148" t="n">
        <f aca="false">+S149</f>
        <v>0</v>
      </c>
      <c r="T148" s="1148" t="n">
        <f aca="false">+T149</f>
        <v>0</v>
      </c>
      <c r="U148" s="1148" t="n">
        <f aca="false">+U149</f>
        <v>0</v>
      </c>
      <c r="V148" s="1148" t="n">
        <f aca="false">+V149</f>
        <v>0</v>
      </c>
      <c r="W148" s="1148" t="n">
        <f aca="false">+W149</f>
        <v>0</v>
      </c>
      <c r="X148" s="1147" t="n">
        <f aca="false">+X149</f>
        <v>0</v>
      </c>
      <c r="Y148" s="3" t="n">
        <f aca="false">SUM(K148:W148)</f>
        <v>0</v>
      </c>
      <c r="Z148" s="27" t="n">
        <f aca="false">SUM(K148:W148)</f>
        <v>0</v>
      </c>
      <c r="AA148" s="27" t="n">
        <f aca="false">Z148-X148</f>
        <v>0</v>
      </c>
    </row>
    <row r="149" customFormat="false" ht="25.5" hidden="true" customHeight="false" outlineLevel="0" collapsed="false">
      <c r="A149" s="1118" t="s">
        <v>16</v>
      </c>
      <c r="B149" s="1129" t="s">
        <v>60</v>
      </c>
      <c r="C149" s="1129" t="s">
        <v>153</v>
      </c>
      <c r="D149" s="1129" t="s">
        <v>50</v>
      </c>
      <c r="E149" s="1129"/>
      <c r="F149" s="1129"/>
      <c r="G149" s="1129"/>
      <c r="H149" s="1129"/>
      <c r="I149" s="1129"/>
      <c r="J149" s="1130" t="s">
        <v>155</v>
      </c>
      <c r="K149" s="1147" t="n">
        <f aca="false">+K152+K150</f>
        <v>0</v>
      </c>
      <c r="L149" s="1147" t="n">
        <f aca="false">+L152+L150</f>
        <v>0</v>
      </c>
      <c r="M149" s="1147" t="n">
        <f aca="false">+M152+M150</f>
        <v>0</v>
      </c>
      <c r="N149" s="1148" t="n">
        <f aca="false">+N152+N150</f>
        <v>0</v>
      </c>
      <c r="O149" s="1147" t="n">
        <f aca="false">+O152+O150</f>
        <v>0</v>
      </c>
      <c r="P149" s="1147" t="n">
        <f aca="false">+P152+P150</f>
        <v>0</v>
      </c>
      <c r="Q149" s="1147" t="n">
        <f aca="false">+Q152+Q150</f>
        <v>0</v>
      </c>
      <c r="R149" s="1147" t="n">
        <f aca="false">+R152+R150</f>
        <v>0</v>
      </c>
      <c r="S149" s="1148" t="n">
        <f aca="false">+S152+S150</f>
        <v>0</v>
      </c>
      <c r="T149" s="1148" t="n">
        <f aca="false">+T152+T150</f>
        <v>0</v>
      </c>
      <c r="U149" s="1148" t="n">
        <f aca="false">+U152+U150</f>
        <v>0</v>
      </c>
      <c r="V149" s="1148" t="n">
        <f aca="false">+V152+V150</f>
        <v>0</v>
      </c>
      <c r="W149" s="1148" t="n">
        <f aca="false">+W152+W150</f>
        <v>0</v>
      </c>
      <c r="X149" s="1147" t="n">
        <f aca="false">+X152+X150</f>
        <v>0</v>
      </c>
      <c r="Y149" s="3" t="n">
        <f aca="false">SUM(K149:W149)</f>
        <v>0</v>
      </c>
      <c r="Z149" s="27" t="n">
        <f aca="false">SUM(K149:W149)</f>
        <v>0</v>
      </c>
      <c r="AA149" s="27" t="n">
        <f aca="false">Z149-X149</f>
        <v>0</v>
      </c>
    </row>
    <row r="150" customFormat="false" ht="31.5" hidden="true" customHeight="true" outlineLevel="0" collapsed="false">
      <c r="A150" s="1133" t="s">
        <v>16</v>
      </c>
      <c r="B150" s="1134" t="s">
        <v>60</v>
      </c>
      <c r="C150" s="1134" t="s">
        <v>153</v>
      </c>
      <c r="D150" s="1134" t="s">
        <v>50</v>
      </c>
      <c r="E150" s="1134" t="s">
        <v>26</v>
      </c>
      <c r="F150" s="1134"/>
      <c r="G150" s="1134"/>
      <c r="H150" s="1134"/>
      <c r="I150" s="1134"/>
      <c r="J150" s="1135" t="s">
        <v>156</v>
      </c>
      <c r="K150" s="1136" t="n">
        <f aca="false">+K151</f>
        <v>0</v>
      </c>
      <c r="L150" s="1136" t="n">
        <f aca="false">+L151</f>
        <v>0</v>
      </c>
      <c r="M150" s="1136" t="n">
        <f aca="false">+M151</f>
        <v>0</v>
      </c>
      <c r="N150" s="1137" t="n">
        <f aca="false">+N151</f>
        <v>0</v>
      </c>
      <c r="O150" s="1136" t="n">
        <f aca="false">+O151</f>
        <v>0</v>
      </c>
      <c r="P150" s="1136" t="n">
        <f aca="false">+P151</f>
        <v>0</v>
      </c>
      <c r="Q150" s="1136" t="n">
        <f aca="false">+Q151</f>
        <v>0</v>
      </c>
      <c r="R150" s="1136" t="n">
        <f aca="false">+R151</f>
        <v>0</v>
      </c>
      <c r="S150" s="1137" t="n">
        <f aca="false">+S151</f>
        <v>0</v>
      </c>
      <c r="T150" s="1137" t="n">
        <f aca="false">+T151</f>
        <v>0</v>
      </c>
      <c r="U150" s="1137" t="n">
        <f aca="false">+U151</f>
        <v>0</v>
      </c>
      <c r="V150" s="1137" t="n">
        <f aca="false">+V151</f>
        <v>0</v>
      </c>
      <c r="W150" s="1137" t="n">
        <f aca="false">+W151</f>
        <v>0</v>
      </c>
      <c r="X150" s="1136" t="n">
        <f aca="false">+X151</f>
        <v>0</v>
      </c>
      <c r="Y150" s="3" t="n">
        <f aca="false">SUM(K150:W150)</f>
        <v>0</v>
      </c>
      <c r="Z150" s="27" t="n">
        <f aca="false">SUM(K150:W150)</f>
        <v>0</v>
      </c>
      <c r="AA150" s="27" t="n">
        <f aca="false">Z150-X150</f>
        <v>0</v>
      </c>
    </row>
    <row r="151" customFormat="false" ht="25.5" hidden="true" customHeight="false" outlineLevel="0" collapsed="false">
      <c r="A151" s="1225" t="s">
        <v>16</v>
      </c>
      <c r="B151" s="1161" t="s">
        <v>60</v>
      </c>
      <c r="C151" s="1161" t="s">
        <v>153</v>
      </c>
      <c r="D151" s="1161" t="s">
        <v>50</v>
      </c>
      <c r="E151" s="1161" t="s">
        <v>26</v>
      </c>
      <c r="F151" s="1161" t="s">
        <v>26</v>
      </c>
      <c r="G151" s="1226"/>
      <c r="H151" s="1226"/>
      <c r="I151" s="1227"/>
      <c r="J151" s="1162" t="s">
        <v>157</v>
      </c>
      <c r="K151" s="1166"/>
      <c r="L151" s="1166"/>
      <c r="M151" s="1142"/>
      <c r="N151" s="1143"/>
      <c r="O151" s="1142"/>
      <c r="P151" s="1142"/>
      <c r="Q151" s="1142"/>
      <c r="R151" s="1142"/>
      <c r="S151" s="1143"/>
      <c r="T151" s="1143"/>
      <c r="U151" s="1143"/>
      <c r="V151" s="1143"/>
      <c r="W151" s="1143"/>
      <c r="X151" s="1144" t="n">
        <f aca="false">SUM(K151:V151)</f>
        <v>0</v>
      </c>
      <c r="Y151" s="3" t="n">
        <f aca="false">SUM(K151:W151)</f>
        <v>0</v>
      </c>
      <c r="Z151" s="27" t="n">
        <f aca="false">SUM(K151:W151)</f>
        <v>0</v>
      </c>
      <c r="AA151" s="27" t="n">
        <f aca="false">Z151-X151</f>
        <v>0</v>
      </c>
    </row>
    <row r="152" customFormat="false" ht="48" hidden="true" customHeight="true" outlineLevel="0" collapsed="false">
      <c r="A152" s="1133" t="s">
        <v>16</v>
      </c>
      <c r="B152" s="1134" t="s">
        <v>60</v>
      </c>
      <c r="C152" s="1134" t="s">
        <v>153</v>
      </c>
      <c r="D152" s="1134" t="s">
        <v>50</v>
      </c>
      <c r="E152" s="1134" t="s">
        <v>46</v>
      </c>
      <c r="F152" s="1134"/>
      <c r="G152" s="1134"/>
      <c r="H152" s="1134"/>
      <c r="I152" s="1134"/>
      <c r="J152" s="1135" t="s">
        <v>158</v>
      </c>
      <c r="K152" s="1136" t="n">
        <f aca="false">+K153+K154</f>
        <v>0</v>
      </c>
      <c r="L152" s="1136" t="n">
        <f aca="false">+L153+L154</f>
        <v>0</v>
      </c>
      <c r="M152" s="1136" t="n">
        <f aca="false">+M153+M154</f>
        <v>0</v>
      </c>
      <c r="N152" s="1137" t="n">
        <f aca="false">+N153+N154</f>
        <v>0</v>
      </c>
      <c r="O152" s="1136" t="n">
        <f aca="false">+O153+O154</f>
        <v>0</v>
      </c>
      <c r="P152" s="1136" t="n">
        <f aca="false">+P153+P154</f>
        <v>0</v>
      </c>
      <c r="Q152" s="1136" t="n">
        <f aca="false">+Q153+Q154</f>
        <v>0</v>
      </c>
      <c r="R152" s="1136" t="n">
        <f aca="false">+R153+R154</f>
        <v>0</v>
      </c>
      <c r="S152" s="1137" t="n">
        <f aca="false">+S153+S154</f>
        <v>0</v>
      </c>
      <c r="T152" s="1137" t="n">
        <f aca="false">+T153+T154</f>
        <v>0</v>
      </c>
      <c r="U152" s="1137" t="n">
        <f aca="false">+U153+U154</f>
        <v>0</v>
      </c>
      <c r="V152" s="1137" t="n">
        <f aca="false">+V153+V154</f>
        <v>0</v>
      </c>
      <c r="W152" s="1137" t="n">
        <f aca="false">+W153+W154</f>
        <v>0</v>
      </c>
      <c r="X152" s="1136" t="n">
        <f aca="false">+X153+X154</f>
        <v>0</v>
      </c>
      <c r="Y152" s="3" t="n">
        <f aca="false">SUM(K152:W152)</f>
        <v>0</v>
      </c>
      <c r="Z152" s="27" t="n">
        <f aca="false">SUM(K152:W152)</f>
        <v>0</v>
      </c>
      <c r="AA152" s="27" t="n">
        <f aca="false">Z152-X152</f>
        <v>0</v>
      </c>
    </row>
    <row r="153" s="43" customFormat="true" ht="15" hidden="true" customHeight="true" outlineLevel="0" collapsed="false">
      <c r="A153" s="1139" t="s">
        <v>16</v>
      </c>
      <c r="B153" s="1139" t="s">
        <v>60</v>
      </c>
      <c r="C153" s="1139" t="s">
        <v>153</v>
      </c>
      <c r="D153" s="1139" t="s">
        <v>50</v>
      </c>
      <c r="E153" s="1139" t="s">
        <v>46</v>
      </c>
      <c r="F153" s="1139" t="s">
        <v>23</v>
      </c>
      <c r="G153" s="1139"/>
      <c r="H153" s="1139"/>
      <c r="I153" s="1139"/>
      <c r="J153" s="1140" t="s">
        <v>159</v>
      </c>
      <c r="K153" s="1152"/>
      <c r="L153" s="1152"/>
      <c r="M153" s="1175"/>
      <c r="N153" s="1178"/>
      <c r="O153" s="1175"/>
      <c r="P153" s="1175"/>
      <c r="Q153" s="1175"/>
      <c r="R153" s="1175"/>
      <c r="S153" s="1178"/>
      <c r="T153" s="1178"/>
      <c r="U153" s="1178"/>
      <c r="V153" s="1178"/>
      <c r="W153" s="1178"/>
      <c r="X153" s="1180" t="n">
        <f aca="false">SUM(K153:V153)</f>
        <v>0</v>
      </c>
      <c r="Y153" s="3" t="n">
        <f aca="false">SUM(K153:W153)</f>
        <v>0</v>
      </c>
      <c r="Z153" s="27" t="n">
        <f aca="false">SUM(K153:W153)</f>
        <v>0</v>
      </c>
      <c r="AA153" s="27" t="n">
        <f aca="false">Z153-X153</f>
        <v>0</v>
      </c>
    </row>
    <row r="154" s="43" customFormat="true" ht="24" hidden="true" customHeight="true" outlineLevel="0" collapsed="false">
      <c r="A154" s="1139" t="s">
        <v>16</v>
      </c>
      <c r="B154" s="1139" t="s">
        <v>60</v>
      </c>
      <c r="C154" s="1139" t="s">
        <v>153</v>
      </c>
      <c r="D154" s="1139" t="s">
        <v>50</v>
      </c>
      <c r="E154" s="1139" t="s">
        <v>46</v>
      </c>
      <c r="F154" s="1139" t="s">
        <v>26</v>
      </c>
      <c r="G154" s="1139"/>
      <c r="H154" s="1139"/>
      <c r="I154" s="1139"/>
      <c r="J154" s="1140" t="s">
        <v>160</v>
      </c>
      <c r="K154" s="1152"/>
      <c r="L154" s="1152"/>
      <c r="M154" s="1175"/>
      <c r="N154" s="1178"/>
      <c r="O154" s="1175"/>
      <c r="P154" s="1175"/>
      <c r="Q154" s="1175"/>
      <c r="R154" s="1175"/>
      <c r="S154" s="1178"/>
      <c r="T154" s="1178"/>
      <c r="U154" s="1178"/>
      <c r="V154" s="1178"/>
      <c r="W154" s="1178"/>
      <c r="X154" s="1180" t="n">
        <f aca="false">SUM(K154:V154)</f>
        <v>0</v>
      </c>
      <c r="Y154" s="3" t="n">
        <f aca="false">SUM(K154:W154)</f>
        <v>0</v>
      </c>
      <c r="Z154" s="27" t="n">
        <f aca="false">SUM(K154:W154)</f>
        <v>0</v>
      </c>
      <c r="AA154" s="27" t="n">
        <f aca="false">Z154-X154</f>
        <v>0</v>
      </c>
    </row>
    <row r="155" customFormat="false" ht="25.5" hidden="true" customHeight="false" outlineLevel="0" collapsed="false">
      <c r="A155" s="1228" t="s">
        <v>16</v>
      </c>
      <c r="B155" s="1191" t="s">
        <v>60</v>
      </c>
      <c r="C155" s="1191" t="s">
        <v>130</v>
      </c>
      <c r="D155" s="1191"/>
      <c r="E155" s="1191"/>
      <c r="F155" s="1191"/>
      <c r="G155" s="1191"/>
      <c r="H155" s="1191"/>
      <c r="I155" s="1191"/>
      <c r="J155" s="1192" t="s">
        <v>161</v>
      </c>
      <c r="K155" s="1188" t="n">
        <f aca="false">+K156</f>
        <v>0</v>
      </c>
      <c r="L155" s="1142"/>
      <c r="M155" s="1142"/>
      <c r="N155" s="1143"/>
      <c r="O155" s="1142"/>
      <c r="P155" s="1142"/>
      <c r="Q155" s="1142"/>
      <c r="R155" s="1142"/>
      <c r="S155" s="1143"/>
      <c r="T155" s="1143"/>
      <c r="U155" s="1143"/>
      <c r="V155" s="1143"/>
      <c r="W155" s="1143"/>
      <c r="X155" s="1142"/>
      <c r="Y155" s="3" t="n">
        <f aca="false">SUM(K155:W155)</f>
        <v>0</v>
      </c>
      <c r="Z155" s="27" t="n">
        <f aca="false">SUM(K155:W155)</f>
        <v>0</v>
      </c>
      <c r="AA155" s="27" t="n">
        <f aca="false">Z155-X155</f>
        <v>0</v>
      </c>
    </row>
    <row r="156" customFormat="false" ht="25.5" hidden="true" customHeight="false" outlineLevel="0" collapsed="false">
      <c r="A156" s="1190" t="s">
        <v>16</v>
      </c>
      <c r="B156" s="1191" t="s">
        <v>60</v>
      </c>
      <c r="C156" s="1191" t="s">
        <v>130</v>
      </c>
      <c r="D156" s="1191" t="s">
        <v>17</v>
      </c>
      <c r="E156" s="1191"/>
      <c r="F156" s="1191"/>
      <c r="G156" s="1191"/>
      <c r="H156" s="1191"/>
      <c r="I156" s="1191"/>
      <c r="J156" s="1192" t="s">
        <v>161</v>
      </c>
      <c r="K156" s="1188" t="n">
        <f aca="false">+K157</f>
        <v>0</v>
      </c>
      <c r="L156" s="1142"/>
      <c r="M156" s="1142"/>
      <c r="N156" s="1143"/>
      <c r="O156" s="1142"/>
      <c r="P156" s="1142"/>
      <c r="Q156" s="1142"/>
      <c r="R156" s="1142"/>
      <c r="S156" s="1143"/>
      <c r="T156" s="1143"/>
      <c r="U156" s="1143"/>
      <c r="V156" s="1143"/>
      <c r="W156" s="1143"/>
      <c r="X156" s="1142"/>
      <c r="Y156" s="3" t="n">
        <f aca="false">SUM(K156:W156)</f>
        <v>0</v>
      </c>
      <c r="Z156" s="27" t="n">
        <f aca="false">SUM(K156:W156)</f>
        <v>0</v>
      </c>
      <c r="AA156" s="27" t="n">
        <f aca="false">Z156-X156</f>
        <v>0</v>
      </c>
    </row>
    <row r="157" customFormat="false" ht="38.25" hidden="true" customHeight="false" outlineLevel="0" collapsed="false">
      <c r="A157" s="1133" t="s">
        <v>16</v>
      </c>
      <c r="B157" s="1134" t="s">
        <v>60</v>
      </c>
      <c r="C157" s="1134" t="s">
        <v>130</v>
      </c>
      <c r="D157" s="1134" t="s">
        <v>17</v>
      </c>
      <c r="E157" s="1134" t="s">
        <v>30</v>
      </c>
      <c r="F157" s="1134"/>
      <c r="G157" s="1134"/>
      <c r="H157" s="1134"/>
      <c r="I157" s="1134" t="s">
        <v>21</v>
      </c>
      <c r="J157" s="1135" t="s">
        <v>162</v>
      </c>
      <c r="K157" s="1136"/>
      <c r="L157" s="1142"/>
      <c r="M157" s="1142"/>
      <c r="N157" s="1143"/>
      <c r="O157" s="1142"/>
      <c r="P157" s="1142"/>
      <c r="Q157" s="1142"/>
      <c r="R157" s="1142"/>
      <c r="S157" s="1143"/>
      <c r="T157" s="1143"/>
      <c r="U157" s="1143"/>
      <c r="V157" s="1143"/>
      <c r="W157" s="1143"/>
      <c r="X157" s="1142"/>
      <c r="Y157" s="3" t="n">
        <f aca="false">SUM(K157:W157)</f>
        <v>0</v>
      </c>
      <c r="Z157" s="27" t="n">
        <f aca="false">SUM(K157:W157)</f>
        <v>0</v>
      </c>
      <c r="AA157" s="27" t="n">
        <f aca="false">Z157-X157</f>
        <v>0</v>
      </c>
    </row>
    <row r="158" customFormat="false" ht="12.75" hidden="true" customHeight="false" outlineLevel="0" collapsed="false">
      <c r="A158" s="1118" t="s">
        <v>16</v>
      </c>
      <c r="B158" s="1129" t="s">
        <v>60</v>
      </c>
      <c r="C158" s="1129" t="s">
        <v>21</v>
      </c>
      <c r="D158" s="1129"/>
      <c r="E158" s="1129"/>
      <c r="F158" s="1129"/>
      <c r="G158" s="1129"/>
      <c r="H158" s="1129"/>
      <c r="I158" s="1129" t="s">
        <v>21</v>
      </c>
      <c r="J158" s="1130" t="s">
        <v>166</v>
      </c>
      <c r="K158" s="1147" t="n">
        <f aca="false">+K159</f>
        <v>0</v>
      </c>
      <c r="L158" s="1147" t="n">
        <f aca="false">+L159</f>
        <v>0</v>
      </c>
      <c r="M158" s="1147" t="n">
        <f aca="false">+M159</f>
        <v>0</v>
      </c>
      <c r="N158" s="1148" t="n">
        <f aca="false">+N159</f>
        <v>0</v>
      </c>
      <c r="O158" s="1147" t="n">
        <f aca="false">+O159</f>
        <v>0</v>
      </c>
      <c r="P158" s="1147" t="n">
        <f aca="false">+P159</f>
        <v>0</v>
      </c>
      <c r="Q158" s="1147" t="n">
        <f aca="false">+Q159</f>
        <v>0</v>
      </c>
      <c r="R158" s="1147" t="n">
        <f aca="false">+R159</f>
        <v>0</v>
      </c>
      <c r="S158" s="1148" t="n">
        <f aca="false">+S159</f>
        <v>0</v>
      </c>
      <c r="T158" s="1148" t="n">
        <f aca="false">+T159</f>
        <v>0</v>
      </c>
      <c r="U158" s="1148" t="n">
        <f aca="false">+U159</f>
        <v>0</v>
      </c>
      <c r="V158" s="1148" t="n">
        <f aca="false">+V159</f>
        <v>0</v>
      </c>
      <c r="W158" s="1148" t="n">
        <f aca="false">+W159</f>
        <v>0</v>
      </c>
      <c r="X158" s="1147" t="n">
        <f aca="false">+X159</f>
        <v>0</v>
      </c>
      <c r="Y158" s="3" t="n">
        <f aca="false">SUM(K158:W158)</f>
        <v>0</v>
      </c>
      <c r="Z158" s="27" t="n">
        <f aca="false">SUM(K158:W158)</f>
        <v>0</v>
      </c>
      <c r="AA158" s="27" t="n">
        <f aca="false">Z158-X158</f>
        <v>0</v>
      </c>
    </row>
    <row r="159" customFormat="false" ht="12.75" hidden="true" customHeight="false" outlineLevel="0" collapsed="false">
      <c r="A159" s="1128" t="s">
        <v>16</v>
      </c>
      <c r="B159" s="1129" t="s">
        <v>60</v>
      </c>
      <c r="C159" s="1129" t="s">
        <v>21</v>
      </c>
      <c r="D159" s="1129" t="s">
        <v>17</v>
      </c>
      <c r="E159" s="1129"/>
      <c r="F159" s="1129"/>
      <c r="G159" s="1129"/>
      <c r="H159" s="1129"/>
      <c r="I159" s="1129"/>
      <c r="J159" s="1130" t="s">
        <v>167</v>
      </c>
      <c r="K159" s="1147" t="n">
        <f aca="false">+K160+K161</f>
        <v>0</v>
      </c>
      <c r="L159" s="1147" t="n">
        <f aca="false">+L160+L161</f>
        <v>0</v>
      </c>
      <c r="M159" s="1147" t="n">
        <f aca="false">+M160+M161</f>
        <v>0</v>
      </c>
      <c r="N159" s="1148" t="n">
        <f aca="false">+N160+N161</f>
        <v>0</v>
      </c>
      <c r="O159" s="1147" t="n">
        <f aca="false">+O160+O161</f>
        <v>0</v>
      </c>
      <c r="P159" s="1147" t="n">
        <f aca="false">+P160+P161</f>
        <v>0</v>
      </c>
      <c r="Q159" s="1147" t="n">
        <f aca="false">+Q160+Q161</f>
        <v>0</v>
      </c>
      <c r="R159" s="1147" t="n">
        <f aca="false">+R160+R161</f>
        <v>0</v>
      </c>
      <c r="S159" s="1148" t="n">
        <f aca="false">+S160+S161</f>
        <v>0</v>
      </c>
      <c r="T159" s="1148" t="n">
        <f aca="false">+T160+T161</f>
        <v>0</v>
      </c>
      <c r="U159" s="1148" t="n">
        <f aca="false">+U160+U161</f>
        <v>0</v>
      </c>
      <c r="V159" s="1148" t="n">
        <f aca="false">+V160+V161</f>
        <v>0</v>
      </c>
      <c r="W159" s="1148" t="n">
        <f aca="false">+W160+W161</f>
        <v>0</v>
      </c>
      <c r="X159" s="1147" t="n">
        <f aca="false">+X160+X161</f>
        <v>0</v>
      </c>
      <c r="Y159" s="3" t="n">
        <f aca="false">SUM(K159:W159)</f>
        <v>0</v>
      </c>
      <c r="Z159" s="27" t="n">
        <f aca="false">SUM(K159:W159)</f>
        <v>0</v>
      </c>
      <c r="AA159" s="27" t="n">
        <f aca="false">Z159-X159</f>
        <v>0</v>
      </c>
    </row>
    <row r="160" customFormat="false" ht="12.75" hidden="true" customHeight="false" outlineLevel="0" collapsed="false">
      <c r="A160" s="1133" t="s">
        <v>16</v>
      </c>
      <c r="B160" s="1134" t="s">
        <v>60</v>
      </c>
      <c r="C160" s="1134" t="s">
        <v>21</v>
      </c>
      <c r="D160" s="1134" t="s">
        <v>17</v>
      </c>
      <c r="E160" s="1134" t="s">
        <v>23</v>
      </c>
      <c r="F160" s="1134"/>
      <c r="G160" s="1134"/>
      <c r="H160" s="1134"/>
      <c r="I160" s="1134"/>
      <c r="J160" s="1135" t="s">
        <v>168</v>
      </c>
      <c r="K160" s="1136"/>
      <c r="L160" s="1136"/>
      <c r="M160" s="1136"/>
      <c r="N160" s="1137"/>
      <c r="O160" s="1136"/>
      <c r="P160" s="1136"/>
      <c r="Q160" s="1136"/>
      <c r="R160" s="1136"/>
      <c r="S160" s="1137"/>
      <c r="T160" s="1137"/>
      <c r="U160" s="1137"/>
      <c r="V160" s="1137"/>
      <c r="W160" s="1137"/>
      <c r="X160" s="1136"/>
      <c r="Y160" s="3" t="n">
        <f aca="false">SUM(K160:W160)</f>
        <v>0</v>
      </c>
      <c r="Z160" s="27" t="n">
        <f aca="false">SUM(K160:W160)</f>
        <v>0</v>
      </c>
      <c r="AA160" s="27" t="n">
        <f aca="false">Z160-X160</f>
        <v>0</v>
      </c>
    </row>
    <row r="161" customFormat="false" ht="12.75" hidden="true" customHeight="false" outlineLevel="0" collapsed="false">
      <c r="A161" s="1133" t="s">
        <v>16</v>
      </c>
      <c r="B161" s="1134" t="s">
        <v>60</v>
      </c>
      <c r="C161" s="1134" t="s">
        <v>21</v>
      </c>
      <c r="D161" s="1134" t="s">
        <v>17</v>
      </c>
      <c r="E161" s="1134" t="s">
        <v>26</v>
      </c>
      <c r="F161" s="1134"/>
      <c r="G161" s="1134"/>
      <c r="H161" s="1134"/>
      <c r="I161" s="1134"/>
      <c r="J161" s="1135" t="s">
        <v>169</v>
      </c>
      <c r="K161" s="1136"/>
      <c r="L161" s="1136"/>
      <c r="M161" s="1136"/>
      <c r="N161" s="1137"/>
      <c r="O161" s="1136"/>
      <c r="P161" s="1136"/>
      <c r="Q161" s="1136"/>
      <c r="R161" s="1136"/>
      <c r="S161" s="1137"/>
      <c r="T161" s="1137"/>
      <c r="U161" s="1137"/>
      <c r="V161" s="1137"/>
      <c r="W161" s="1137"/>
      <c r="X161" s="1136"/>
      <c r="Y161" s="3" t="n">
        <f aca="false">SUM(K161:W161)</f>
        <v>0</v>
      </c>
      <c r="Z161" s="27" t="n">
        <f aca="false">SUM(K161:W161)</f>
        <v>0</v>
      </c>
      <c r="AA161" s="27" t="n">
        <f aca="false">Z161-X161</f>
        <v>0</v>
      </c>
    </row>
    <row r="162" customFormat="false" ht="12.95" hidden="false" customHeight="true" outlineLevel="0" collapsed="false">
      <c r="A162" s="1229"/>
      <c r="B162" s="1229"/>
      <c r="C162" s="1229"/>
      <c r="D162" s="1229"/>
      <c r="E162" s="1229"/>
      <c r="F162" s="1229"/>
      <c r="G162" s="1229"/>
      <c r="H162" s="1229"/>
      <c r="I162" s="1229"/>
      <c r="J162" s="1230"/>
      <c r="K162" s="1231"/>
      <c r="L162" s="1231"/>
      <c r="M162" s="1231"/>
      <c r="N162" s="1232"/>
      <c r="O162" s="1231"/>
      <c r="P162" s="1231"/>
      <c r="Q162" s="1231"/>
      <c r="R162" s="1231"/>
      <c r="S162" s="1232"/>
      <c r="T162" s="1232"/>
      <c r="U162" s="1232"/>
      <c r="V162" s="1232"/>
      <c r="W162" s="1232"/>
      <c r="X162" s="1231"/>
      <c r="Y162" s="3" t="n">
        <f aca="false">SUM(K162:W162)</f>
        <v>0</v>
      </c>
      <c r="Z162" s="27" t="n">
        <f aca="false">SUM(K162:W162)</f>
        <v>0</v>
      </c>
      <c r="AA162" s="27" t="n">
        <f aca="false">Z162-X162</f>
        <v>0</v>
      </c>
    </row>
    <row r="163" customFormat="false" ht="28.5" hidden="false" customHeight="true" outlineLevel="0" collapsed="false">
      <c r="A163" s="1118" t="s">
        <v>16</v>
      </c>
      <c r="B163" s="1129" t="s">
        <v>113</v>
      </c>
      <c r="C163" s="1129"/>
      <c r="D163" s="1129"/>
      <c r="E163" s="1129"/>
      <c r="F163" s="1129"/>
      <c r="G163" s="1129"/>
      <c r="H163" s="1129"/>
      <c r="I163" s="1129"/>
      <c r="J163" s="1130" t="s">
        <v>170</v>
      </c>
      <c r="K163" s="1147" t="n">
        <f aca="false">+K164</f>
        <v>29470377173</v>
      </c>
      <c r="L163" s="1147" t="n">
        <f aca="false">+L164</f>
        <v>312647853.737616</v>
      </c>
      <c r="M163" s="1147" t="n">
        <f aca="false">+M164</f>
        <v>0</v>
      </c>
      <c r="N163" s="1148" t="n">
        <f aca="false">+N164</f>
        <v>0</v>
      </c>
      <c r="O163" s="1147" t="n">
        <f aca="false">+O164</f>
        <v>0</v>
      </c>
      <c r="P163" s="1147" t="n">
        <f aca="false">+P164</f>
        <v>0</v>
      </c>
      <c r="Q163" s="1147" t="n">
        <f aca="false">+Q164</f>
        <v>0</v>
      </c>
      <c r="R163" s="1147" t="n">
        <f aca="false">+R164</f>
        <v>804703512</v>
      </c>
      <c r="S163" s="1148" t="n">
        <f aca="false">+S164</f>
        <v>0</v>
      </c>
      <c r="T163" s="1148" t="n">
        <f aca="false">+T164</f>
        <v>0</v>
      </c>
      <c r="U163" s="1148" t="n">
        <f aca="false">+U164</f>
        <v>0</v>
      </c>
      <c r="V163" s="1148" t="n">
        <f aca="false">+V164</f>
        <v>0</v>
      </c>
      <c r="W163" s="1148" t="n">
        <f aca="false">+W164</f>
        <v>411487526</v>
      </c>
      <c r="X163" s="1147" t="n">
        <f aca="false">+X164</f>
        <v>30999216064.7376</v>
      </c>
      <c r="Y163" s="3" t="n">
        <f aca="false">SUM(K163:W163)</f>
        <v>30999216064.7376</v>
      </c>
      <c r="Z163" s="27" t="n">
        <f aca="false">SUM(K163:W163)</f>
        <v>30999216064.7376</v>
      </c>
      <c r="AA163" s="27" t="n">
        <f aca="false">Z163-X163</f>
        <v>0</v>
      </c>
    </row>
    <row r="164" customFormat="false" ht="12.75" hidden="false" customHeight="false" outlineLevel="0" collapsed="false">
      <c r="A164" s="1128" t="s">
        <v>16</v>
      </c>
      <c r="B164" s="1129" t="s">
        <v>113</v>
      </c>
      <c r="C164" s="1129" t="s">
        <v>17</v>
      </c>
      <c r="D164" s="1129"/>
      <c r="E164" s="1129"/>
      <c r="F164" s="1129"/>
      <c r="G164" s="1129"/>
      <c r="H164" s="1129"/>
      <c r="I164" s="1129" t="s">
        <v>21</v>
      </c>
      <c r="J164" s="1130" t="s">
        <v>171</v>
      </c>
      <c r="K164" s="1147" t="n">
        <f aca="false">+K165</f>
        <v>29470377173</v>
      </c>
      <c r="L164" s="1147" t="n">
        <f aca="false">+L165</f>
        <v>312647853.737616</v>
      </c>
      <c r="M164" s="1147" t="n">
        <f aca="false">+M165</f>
        <v>0</v>
      </c>
      <c r="N164" s="1148" t="n">
        <f aca="false">+N165</f>
        <v>0</v>
      </c>
      <c r="O164" s="1147" t="n">
        <f aca="false">+O165</f>
        <v>0</v>
      </c>
      <c r="P164" s="1147" t="n">
        <f aca="false">+P165</f>
        <v>0</v>
      </c>
      <c r="Q164" s="1147" t="n">
        <f aca="false">+Q165</f>
        <v>0</v>
      </c>
      <c r="R164" s="1147" t="n">
        <f aca="false">+R165</f>
        <v>804703512</v>
      </c>
      <c r="S164" s="1148" t="n">
        <f aca="false">+S165</f>
        <v>0</v>
      </c>
      <c r="T164" s="1148" t="n">
        <f aca="false">+T165</f>
        <v>0</v>
      </c>
      <c r="U164" s="1148" t="n">
        <f aca="false">+U165</f>
        <v>0</v>
      </c>
      <c r="V164" s="1148" t="n">
        <f aca="false">+V165</f>
        <v>0</v>
      </c>
      <c r="W164" s="1148" t="n">
        <f aca="false">+W165</f>
        <v>411487526</v>
      </c>
      <c r="X164" s="1147" t="n">
        <f aca="false">+X165</f>
        <v>30999216064.7376</v>
      </c>
      <c r="Y164" s="3" t="n">
        <f aca="false">SUM(K164:W164)</f>
        <v>30999216064.7376</v>
      </c>
      <c r="Z164" s="27" t="n">
        <f aca="false">SUM(K164:W164)</f>
        <v>30999216064.7376</v>
      </c>
      <c r="AA164" s="27" t="n">
        <f aca="false">Z164-X164</f>
        <v>0</v>
      </c>
    </row>
    <row r="165" customFormat="false" ht="12.75" hidden="false" customHeight="false" outlineLevel="0" collapsed="false">
      <c r="A165" s="1133" t="s">
        <v>16</v>
      </c>
      <c r="B165" s="1134" t="s">
        <v>113</v>
      </c>
      <c r="C165" s="1134" t="s">
        <v>17</v>
      </c>
      <c r="D165" s="1134"/>
      <c r="E165" s="1134"/>
      <c r="F165" s="1134"/>
      <c r="G165" s="1134"/>
      <c r="H165" s="1134"/>
      <c r="I165" s="1134"/>
      <c r="J165" s="1135" t="s">
        <v>171</v>
      </c>
      <c r="K165" s="1136" t="n">
        <f aca="false">+K166+K167</f>
        <v>29470377173</v>
      </c>
      <c r="L165" s="1136" t="n">
        <f aca="false">+L166+L167</f>
        <v>312647853.737616</v>
      </c>
      <c r="M165" s="1136" t="n">
        <f aca="false">+M166+M167</f>
        <v>0</v>
      </c>
      <c r="N165" s="1137" t="n">
        <f aca="false">+N166+N167</f>
        <v>0</v>
      </c>
      <c r="O165" s="1136" t="n">
        <f aca="false">+O166+O167</f>
        <v>0</v>
      </c>
      <c r="P165" s="1136" t="n">
        <f aca="false">+P166+P167</f>
        <v>0</v>
      </c>
      <c r="Q165" s="1136" t="n">
        <f aca="false">+Q166+Q167</f>
        <v>0</v>
      </c>
      <c r="R165" s="1136" t="n">
        <f aca="false">+R166+R167</f>
        <v>804703512</v>
      </c>
      <c r="S165" s="1137" t="n">
        <f aca="false">+S166+S167</f>
        <v>0</v>
      </c>
      <c r="T165" s="1137" t="n">
        <f aca="false">+T166+T167</f>
        <v>0</v>
      </c>
      <c r="U165" s="1137" t="n">
        <f aca="false">+U166+U167</f>
        <v>0</v>
      </c>
      <c r="V165" s="1137" t="n">
        <f aca="false">+V166+V167</f>
        <v>0</v>
      </c>
      <c r="W165" s="1137" t="n">
        <f aca="false">+W166+W167</f>
        <v>411487526</v>
      </c>
      <c r="X165" s="1136" t="n">
        <f aca="false">+X166+X167</f>
        <v>30999216064.7376</v>
      </c>
      <c r="Y165" s="3" t="n">
        <f aca="false">SUM(K165:W165)</f>
        <v>30999216064.7376</v>
      </c>
      <c r="Z165" s="27" t="n">
        <f aca="false">SUM(K165:W165)</f>
        <v>30999216064.7376</v>
      </c>
      <c r="AA165" s="27" t="n">
        <f aca="false">Z165-X165</f>
        <v>0</v>
      </c>
    </row>
    <row r="166" s="43" customFormat="true" ht="14.85" hidden="false" customHeight="true" outlineLevel="0" collapsed="false">
      <c r="A166" s="1139" t="s">
        <v>16</v>
      </c>
      <c r="B166" s="1139" t="s">
        <v>113</v>
      </c>
      <c r="C166" s="1139" t="s">
        <v>17</v>
      </c>
      <c r="D166" s="1139" t="s">
        <v>17</v>
      </c>
      <c r="E166" s="1139"/>
      <c r="F166" s="1139"/>
      <c r="G166" s="1139"/>
      <c r="H166" s="1139"/>
      <c r="I166" s="1139"/>
      <c r="J166" s="1162" t="s">
        <v>252</v>
      </c>
      <c r="K166" s="1152" t="n">
        <v>29470377173</v>
      </c>
      <c r="L166" s="1152" t="n">
        <v>312647853.737616</v>
      </c>
      <c r="M166" s="1175"/>
      <c r="N166" s="1178"/>
      <c r="O166" s="1175"/>
      <c r="P166" s="1175"/>
      <c r="Q166" s="1175"/>
      <c r="R166" s="1180" t="n">
        <v>804703512</v>
      </c>
      <c r="S166" s="1178"/>
      <c r="T166" s="1178"/>
      <c r="U166" s="1178"/>
      <c r="V166" s="1180"/>
      <c r="W166" s="1180" t="n">
        <v>411487526</v>
      </c>
      <c r="X166" s="1180" t="n">
        <f aca="false">SUM(K166:W166)</f>
        <v>30999216064.7376</v>
      </c>
      <c r="Y166" s="3" t="n">
        <f aca="false">SUM(K166:W166)</f>
        <v>30999216064.7376</v>
      </c>
      <c r="Z166" s="27" t="n">
        <f aca="false">SUM(K166:W166)</f>
        <v>30999216064.7376</v>
      </c>
      <c r="AA166" s="27" t="n">
        <f aca="false">Z166-X166</f>
        <v>0</v>
      </c>
      <c r="AB166" s="27" t="n">
        <f aca="false">SUM(K162:W162)</f>
        <v>0</v>
      </c>
    </row>
    <row r="167" s="43" customFormat="true" ht="21" hidden="false" customHeight="true" outlineLevel="0" collapsed="false">
      <c r="A167" s="1139" t="s">
        <v>16</v>
      </c>
      <c r="B167" s="1139" t="s">
        <v>113</v>
      </c>
      <c r="C167" s="1139" t="s">
        <v>17</v>
      </c>
      <c r="D167" s="1139" t="s">
        <v>50</v>
      </c>
      <c r="E167" s="1139"/>
      <c r="F167" s="1140"/>
      <c r="G167" s="1139"/>
      <c r="H167" s="1139"/>
      <c r="I167" s="1139"/>
      <c r="J167" s="1162" t="s">
        <v>253</v>
      </c>
      <c r="K167" s="1152"/>
      <c r="L167" s="1152"/>
      <c r="M167" s="1175"/>
      <c r="N167" s="1178"/>
      <c r="O167" s="1175"/>
      <c r="P167" s="1175"/>
      <c r="Q167" s="1175"/>
      <c r="R167" s="1175"/>
      <c r="S167" s="1178"/>
      <c r="T167" s="1178"/>
      <c r="U167" s="1178"/>
      <c r="V167" s="1178"/>
      <c r="W167" s="1178"/>
      <c r="X167" s="1180" t="n">
        <f aca="false">SUM(K167:V167)</f>
        <v>0</v>
      </c>
      <c r="Y167" s="3" t="n">
        <f aca="false">SUM(K167:W167)</f>
        <v>0</v>
      </c>
      <c r="Z167" s="27" t="n">
        <f aca="false">SUM(K167:W167)</f>
        <v>0</v>
      </c>
      <c r="AA167" s="27" t="n">
        <f aca="false">Z167-X167</f>
        <v>0</v>
      </c>
    </row>
    <row r="168" customFormat="false" ht="20.45" hidden="true" customHeight="true" outlineLevel="0" collapsed="false">
      <c r="A168" s="1229"/>
      <c r="B168" s="1229"/>
      <c r="C168" s="1229"/>
      <c r="D168" s="1229"/>
      <c r="E168" s="1229"/>
      <c r="F168" s="1229"/>
      <c r="G168" s="1229"/>
      <c r="H168" s="1229"/>
      <c r="I168" s="1229"/>
      <c r="J168" s="1230"/>
      <c r="K168" s="1231"/>
      <c r="L168" s="1231"/>
      <c r="M168" s="1142"/>
      <c r="N168" s="1143"/>
      <c r="O168" s="1142"/>
      <c r="P168" s="1142"/>
      <c r="Q168" s="1142"/>
      <c r="R168" s="1142"/>
      <c r="S168" s="1143"/>
      <c r="T168" s="1143"/>
      <c r="U168" s="1143"/>
      <c r="V168" s="1143"/>
      <c r="W168" s="1143"/>
      <c r="X168" s="1142"/>
      <c r="Y168" s="3" t="n">
        <f aca="false">SUM(K168:W168)</f>
        <v>0</v>
      </c>
      <c r="Z168" s="27" t="n">
        <f aca="false">SUM(K168:W168)</f>
        <v>0</v>
      </c>
      <c r="AA168" s="27" t="n">
        <f aca="false">Z168-X168</f>
        <v>0</v>
      </c>
    </row>
    <row r="169" customFormat="false" ht="25.5" hidden="true" customHeight="false" outlineLevel="0" collapsed="false">
      <c r="A169" s="1128" t="s">
        <v>16</v>
      </c>
      <c r="B169" s="1129" t="s">
        <v>108</v>
      </c>
      <c r="C169" s="1129"/>
      <c r="D169" s="1129"/>
      <c r="E169" s="1129"/>
      <c r="F169" s="1129"/>
      <c r="G169" s="1129"/>
      <c r="H169" s="1129"/>
      <c r="I169" s="1129" t="s">
        <v>21</v>
      </c>
      <c r="J169" s="1130" t="s">
        <v>174</v>
      </c>
      <c r="K169" s="1147" t="n">
        <f aca="false">+K171+K170</f>
        <v>0</v>
      </c>
      <c r="L169" s="1147" t="n">
        <f aca="false">+L171+L170</f>
        <v>0</v>
      </c>
      <c r="M169" s="1144"/>
      <c r="N169" s="1143"/>
      <c r="O169" s="1142"/>
      <c r="P169" s="1142"/>
      <c r="Q169" s="1142"/>
      <c r="R169" s="1142"/>
      <c r="S169" s="1143"/>
      <c r="T169" s="1143"/>
      <c r="U169" s="1143"/>
      <c r="V169" s="1143"/>
      <c r="W169" s="1143"/>
      <c r="X169" s="1142"/>
      <c r="Y169" s="3" t="n">
        <f aca="false">SUM(K169:W169)</f>
        <v>0</v>
      </c>
      <c r="Z169" s="27" t="n">
        <f aca="false">SUM(K169:W169)</f>
        <v>0</v>
      </c>
      <c r="AA169" s="27" t="n">
        <f aca="false">Z169-X169</f>
        <v>0</v>
      </c>
    </row>
    <row r="170" customFormat="false" ht="21.95" hidden="true" customHeight="true" outlineLevel="0" collapsed="false">
      <c r="A170" s="1128" t="s">
        <v>16</v>
      </c>
      <c r="B170" s="1129" t="s">
        <v>108</v>
      </c>
      <c r="C170" s="1129" t="s">
        <v>17</v>
      </c>
      <c r="D170" s="1129"/>
      <c r="E170" s="1129"/>
      <c r="F170" s="1129"/>
      <c r="G170" s="1129"/>
      <c r="H170" s="1129"/>
      <c r="I170" s="1129"/>
      <c r="J170" s="1130" t="s">
        <v>175</v>
      </c>
      <c r="K170" s="1147"/>
      <c r="L170" s="1147"/>
      <c r="M170" s="1142"/>
      <c r="N170" s="1143"/>
      <c r="O170" s="1142"/>
      <c r="P170" s="1142"/>
      <c r="Q170" s="1142"/>
      <c r="R170" s="1142"/>
      <c r="S170" s="1143"/>
      <c r="T170" s="1143"/>
      <c r="U170" s="1143"/>
      <c r="V170" s="1143"/>
      <c r="W170" s="1143"/>
      <c r="X170" s="1142"/>
      <c r="Y170" s="3" t="n">
        <f aca="false">SUM(K170:W170)</f>
        <v>0</v>
      </c>
      <c r="Z170" s="27" t="n">
        <f aca="false">SUM(K170:W170)</f>
        <v>0</v>
      </c>
      <c r="AA170" s="27" t="n">
        <f aca="false">Z170-X170</f>
        <v>0</v>
      </c>
    </row>
    <row r="171" customFormat="false" ht="20.1" hidden="true" customHeight="true" outlineLevel="0" collapsed="false">
      <c r="A171" s="1128" t="s">
        <v>16</v>
      </c>
      <c r="B171" s="1129" t="s">
        <v>108</v>
      </c>
      <c r="C171" s="1129" t="s">
        <v>153</v>
      </c>
      <c r="D171" s="1129"/>
      <c r="E171" s="1129"/>
      <c r="F171" s="1129"/>
      <c r="G171" s="1129"/>
      <c r="H171" s="1129"/>
      <c r="I171" s="1129"/>
      <c r="J171" s="1130" t="s">
        <v>176</v>
      </c>
      <c r="K171" s="1147" t="n">
        <f aca="false">+K172</f>
        <v>0</v>
      </c>
      <c r="L171" s="1147" t="n">
        <f aca="false">K171*1.03</f>
        <v>0</v>
      </c>
      <c r="M171" s="1142"/>
      <c r="N171" s="1143"/>
      <c r="O171" s="1142"/>
      <c r="P171" s="1142"/>
      <c r="Q171" s="1142"/>
      <c r="R171" s="1142"/>
      <c r="S171" s="1143"/>
      <c r="T171" s="1143"/>
      <c r="U171" s="1143"/>
      <c r="V171" s="1143"/>
      <c r="W171" s="1143"/>
      <c r="X171" s="1142"/>
      <c r="Y171" s="3" t="n">
        <f aca="false">SUM(K171:W171)</f>
        <v>0</v>
      </c>
      <c r="Z171" s="27" t="n">
        <f aca="false">SUM(K171:W171)</f>
        <v>0</v>
      </c>
      <c r="AA171" s="27" t="n">
        <f aca="false">Z171-X171</f>
        <v>0</v>
      </c>
    </row>
    <row r="172" customFormat="false" ht="13.5" hidden="true" customHeight="true" outlineLevel="0" collapsed="false">
      <c r="A172" s="1233" t="s">
        <v>16</v>
      </c>
      <c r="B172" s="1195" t="s">
        <v>108</v>
      </c>
      <c r="C172" s="1195" t="s">
        <v>153</v>
      </c>
      <c r="D172" s="1195" t="s">
        <v>17</v>
      </c>
      <c r="E172" s="1195"/>
      <c r="F172" s="1195"/>
      <c r="G172" s="1195"/>
      <c r="H172" s="1195"/>
      <c r="I172" s="1195" t="s">
        <v>177</v>
      </c>
      <c r="J172" s="1234" t="s">
        <v>178</v>
      </c>
      <c r="K172" s="1235"/>
      <c r="L172" s="1142"/>
      <c r="M172" s="1142"/>
      <c r="N172" s="1143"/>
      <c r="O172" s="1142"/>
      <c r="P172" s="1142"/>
      <c r="Q172" s="1142"/>
      <c r="R172" s="1142"/>
      <c r="S172" s="1143"/>
      <c r="T172" s="1143"/>
      <c r="U172" s="1143"/>
      <c r="V172" s="1143"/>
      <c r="W172" s="1143"/>
      <c r="X172" s="1142"/>
      <c r="Y172" s="3" t="n">
        <f aca="false">SUM(K172:W172)</f>
        <v>0</v>
      </c>
      <c r="Z172" s="27" t="n">
        <f aca="false">SUM(K172:W172)</f>
        <v>0</v>
      </c>
      <c r="AA172" s="27" t="n">
        <f aca="false">Z172-X172</f>
        <v>0</v>
      </c>
    </row>
    <row r="173" customFormat="false" ht="28.5" hidden="false" customHeight="true" outlineLevel="0" collapsed="false">
      <c r="A173" s="1236" t="s">
        <v>1056</v>
      </c>
      <c r="B173" s="1236"/>
      <c r="C173" s="1236"/>
      <c r="D173" s="1236"/>
      <c r="E173" s="1236"/>
      <c r="F173" s="1236"/>
      <c r="G173" s="1236"/>
      <c r="H173" s="1236"/>
      <c r="I173" s="1236"/>
      <c r="J173" s="1236"/>
      <c r="K173" s="1147" t="n">
        <f aca="false">+K169+K163+K144+K66+K4</f>
        <v>509015891726.448</v>
      </c>
      <c r="L173" s="1147" t="n">
        <f aca="false">+L169+L163+L144+L66+L4</f>
        <v>5262884833.583</v>
      </c>
      <c r="M173" s="1147" t="n">
        <f aca="false">+M169+M163+M144+M66+M4</f>
        <v>54561475501</v>
      </c>
      <c r="N173" s="1147" t="n">
        <f aca="false">+N169+N163+N144+N66+N4</f>
        <v>2552321043</v>
      </c>
      <c r="O173" s="1147" t="n">
        <f aca="false">+O169+O163+O144+O66+O4</f>
        <v>0</v>
      </c>
      <c r="P173" s="1147" t="n">
        <f aca="false">+P169+P163+P144+P66+P4</f>
        <v>5264265519</v>
      </c>
      <c r="Q173" s="1147" t="n">
        <f aca="false">+Q169+Q163+Q144+Q66+Q4</f>
        <v>0</v>
      </c>
      <c r="R173" s="1147" t="n">
        <f aca="false">+R169+R163+R144+R66+R4</f>
        <v>12208197915</v>
      </c>
      <c r="S173" s="1147" t="n">
        <f aca="false">+S169+S163+S144+S66+S4</f>
        <v>300000000</v>
      </c>
      <c r="T173" s="1147" t="n">
        <f aca="false">+T169+T163+T144+T66+T4</f>
        <v>170550384</v>
      </c>
      <c r="U173" s="1147" t="n">
        <f aca="false">+U169+U163+U144+U66+U4</f>
        <v>30000000</v>
      </c>
      <c r="V173" s="1147" t="n">
        <f aca="false">+V169+V163+V144+V66+V4</f>
        <v>9071159458</v>
      </c>
      <c r="W173" s="1147" t="n">
        <f aca="false">+W169+W163+W144+W66+W4</f>
        <v>13536177780.24</v>
      </c>
      <c r="X173" s="1147" t="n">
        <f aca="false">SUM(K173:W173)</f>
        <v>611972924160.271</v>
      </c>
      <c r="Y173" s="3" t="n">
        <f aca="false">SUM(K173:W173)</f>
        <v>611972924160.271</v>
      </c>
      <c r="Z173" s="27" t="n">
        <f aca="false">SUM(K173:W173)</f>
        <v>611972924160.271</v>
      </c>
      <c r="AA173" s="27" t="n">
        <f aca="false">Z173-X173</f>
        <v>0</v>
      </c>
    </row>
    <row r="174" customFormat="false" ht="12.6" hidden="false" customHeight="true" outlineLevel="0" collapsed="false">
      <c r="A174" s="1229"/>
      <c r="B174" s="1229"/>
      <c r="C174" s="1229"/>
      <c r="D174" s="1229"/>
      <c r="E174" s="1229"/>
      <c r="F174" s="1229"/>
      <c r="G174" s="1229"/>
      <c r="H174" s="1229"/>
      <c r="I174" s="1229"/>
      <c r="J174" s="1230"/>
      <c r="K174" s="1231"/>
      <c r="L174" s="1231"/>
      <c r="M174" s="1231"/>
      <c r="N174" s="1232"/>
      <c r="O174" s="1231"/>
      <c r="P174" s="1231"/>
      <c r="Q174" s="1231"/>
      <c r="R174" s="1231"/>
      <c r="S174" s="1232"/>
      <c r="T174" s="1232"/>
      <c r="U174" s="1232"/>
      <c r="V174" s="1232"/>
      <c r="W174" s="1232"/>
      <c r="X174" s="1231"/>
      <c r="Y174" s="3" t="n">
        <f aca="false">K174+L174+M174+N174+O174+P174+Q174+R174+S174+V174</f>
        <v>0</v>
      </c>
      <c r="Z174" s="27" t="n">
        <f aca="false">SUM(K174:W174)</f>
        <v>0</v>
      </c>
      <c r="AA174" s="27" t="n">
        <f aca="false">Z174-X174</f>
        <v>0</v>
      </c>
    </row>
    <row r="175" customFormat="false" ht="12.75" hidden="false" customHeight="false" outlineLevel="0" collapsed="false">
      <c r="A175" s="1237" t="s">
        <v>1081</v>
      </c>
      <c r="B175" s="1237"/>
      <c r="C175" s="1237"/>
      <c r="D175" s="1237"/>
      <c r="E175" s="1237"/>
      <c r="F175" s="1237"/>
      <c r="G175" s="1237"/>
      <c r="H175" s="1237"/>
      <c r="I175" s="1237"/>
      <c r="J175" s="1237"/>
      <c r="K175" s="1151" t="n">
        <v>465029464337</v>
      </c>
      <c r="L175" s="1151" t="n">
        <v>5244576974.583</v>
      </c>
      <c r="M175" s="1142"/>
      <c r="N175" s="1142"/>
      <c r="O175" s="1142"/>
      <c r="P175" s="1238"/>
      <c r="Q175" s="1142"/>
      <c r="R175" s="1180"/>
      <c r="S175" s="1143"/>
      <c r="T175" s="1143"/>
      <c r="U175" s="1143"/>
      <c r="V175" s="1180"/>
      <c r="W175" s="1179" t="n">
        <v>6232657504</v>
      </c>
      <c r="X175" s="1179" t="n">
        <f aca="false">SUM(K175:W175)</f>
        <v>476506698815.583</v>
      </c>
      <c r="Y175" s="3" t="n">
        <f aca="false">K175+L175+M175+N175+O175+P175+Q175+R175+S175+V175</f>
        <v>470274041311.583</v>
      </c>
      <c r="Z175" s="27" t="n">
        <f aca="false">SUM(K175:W175)</f>
        <v>476506698815.583</v>
      </c>
      <c r="AA175" s="27" t="n">
        <f aca="false">Z175-X175</f>
        <v>0</v>
      </c>
    </row>
    <row r="176" customFormat="false" ht="12.75" hidden="false" customHeight="false" outlineLevel="0" collapsed="false">
      <c r="A176" s="1237" t="s">
        <v>533</v>
      </c>
      <c r="B176" s="1237"/>
      <c r="C176" s="1237"/>
      <c r="D176" s="1237"/>
      <c r="E176" s="1237"/>
      <c r="F176" s="1237"/>
      <c r="G176" s="1237"/>
      <c r="H176" s="1237"/>
      <c r="I176" s="1237"/>
      <c r="J176" s="1237"/>
      <c r="K176" s="1151" t="n">
        <v>1838177298</v>
      </c>
      <c r="L176" s="1151" t="n">
        <v>18307859</v>
      </c>
      <c r="M176" s="1142"/>
      <c r="N176" s="1142"/>
      <c r="O176" s="1144"/>
      <c r="P176" s="1238"/>
      <c r="Q176" s="1142"/>
      <c r="R176" s="1180"/>
      <c r="S176" s="1143"/>
      <c r="T176" s="1143"/>
      <c r="U176" s="1143"/>
      <c r="V176" s="1180"/>
      <c r="W176" s="1179" t="n">
        <v>21513717</v>
      </c>
      <c r="X176" s="1179" t="n">
        <f aca="false">SUM(K176:W176)</f>
        <v>1877998874</v>
      </c>
      <c r="Y176" s="3" t="n">
        <f aca="false">K176+L176+M176+N176+O176+P176+Q176+R176+S176+V176</f>
        <v>1856485157</v>
      </c>
      <c r="Z176" s="27" t="n">
        <f aca="false">SUM(K176:W176)</f>
        <v>1877998874</v>
      </c>
      <c r="AA176" s="27" t="n">
        <f aca="false">Z176-X176</f>
        <v>0</v>
      </c>
    </row>
    <row r="177" customFormat="false" ht="12.75" hidden="false" customHeight="false" outlineLevel="0" collapsed="false">
      <c r="A177" s="1237" t="s">
        <v>940</v>
      </c>
      <c r="B177" s="1237"/>
      <c r="C177" s="1237"/>
      <c r="D177" s="1237"/>
      <c r="E177" s="1237"/>
      <c r="F177" s="1237"/>
      <c r="G177" s="1237"/>
      <c r="H177" s="1237"/>
      <c r="I177" s="1237"/>
      <c r="J177" s="1237"/>
      <c r="K177" s="1151" t="n">
        <v>487143742</v>
      </c>
      <c r="L177" s="1151"/>
      <c r="M177" s="1142"/>
      <c r="N177" s="1142"/>
      <c r="O177" s="1142"/>
      <c r="P177" s="1238" t="n">
        <v>148013641</v>
      </c>
      <c r="Q177" s="1142"/>
      <c r="R177" s="1142"/>
      <c r="S177" s="1143"/>
      <c r="T177" s="1143"/>
      <c r="U177" s="1143"/>
      <c r="V177" s="1143"/>
      <c r="W177" s="1144"/>
      <c r="X177" s="1179" t="n">
        <f aca="false">SUM(K177:W177)</f>
        <v>635157383</v>
      </c>
      <c r="Y177" s="3" t="n">
        <f aca="false">K177+L177+M177+N177+O177+P177+Q177+R177+S177+V177</f>
        <v>635157383</v>
      </c>
      <c r="Z177" s="27" t="n">
        <f aca="false">SUM(K177:W177)</f>
        <v>635157383</v>
      </c>
      <c r="AA177" s="27" t="n">
        <f aca="false">Z177-X177</f>
        <v>0</v>
      </c>
    </row>
    <row r="178" customFormat="false" ht="12.75" hidden="false" customHeight="false" outlineLevel="0" collapsed="false">
      <c r="A178" s="1237" t="s">
        <v>1082</v>
      </c>
      <c r="B178" s="1237"/>
      <c r="C178" s="1237"/>
      <c r="D178" s="1237"/>
      <c r="E178" s="1237"/>
      <c r="F178" s="1237"/>
      <c r="G178" s="1237"/>
      <c r="H178" s="1237"/>
      <c r="I178" s="1237"/>
      <c r="J178" s="1237"/>
      <c r="K178" s="1151" t="n">
        <v>1285732244.15</v>
      </c>
      <c r="L178" s="1151"/>
      <c r="M178" s="1142"/>
      <c r="N178" s="1142"/>
      <c r="O178" s="1142"/>
      <c r="P178" s="1238" t="n">
        <v>881699415</v>
      </c>
      <c r="Q178" s="1142"/>
      <c r="R178" s="1142"/>
      <c r="S178" s="1143"/>
      <c r="T178" s="1143"/>
      <c r="U178" s="1143"/>
      <c r="V178" s="1143"/>
      <c r="W178" s="1144"/>
      <c r="X178" s="1179" t="n">
        <f aca="false">SUM(K178:W178)</f>
        <v>2167431659.15</v>
      </c>
      <c r="Y178" s="3" t="n">
        <f aca="false">K178+L178+M178+N178+O178+P178+Q178+R178+S178+V178</f>
        <v>2167431659.15</v>
      </c>
      <c r="Z178" s="27" t="n">
        <f aca="false">SUM(K178:W178)</f>
        <v>2167431659.15</v>
      </c>
      <c r="AA178" s="27" t="n">
        <f aca="false">Z178-X178</f>
        <v>0</v>
      </c>
    </row>
    <row r="179" customFormat="false" ht="12.75" hidden="false" customHeight="false" outlineLevel="0" collapsed="false">
      <c r="A179" s="1237" t="s">
        <v>1083</v>
      </c>
      <c r="B179" s="1237"/>
      <c r="C179" s="1237"/>
      <c r="D179" s="1237"/>
      <c r="E179" s="1237"/>
      <c r="F179" s="1237"/>
      <c r="G179" s="1237"/>
      <c r="H179" s="1237"/>
      <c r="I179" s="1237"/>
      <c r="J179" s="1237"/>
      <c r="K179" s="1151"/>
      <c r="L179" s="1151"/>
      <c r="M179" s="1238" t="n">
        <v>54561475501</v>
      </c>
      <c r="N179" s="1142"/>
      <c r="O179" s="1142"/>
      <c r="P179" s="1238"/>
      <c r="Q179" s="1142"/>
      <c r="R179" s="1142"/>
      <c r="S179" s="1143"/>
      <c r="T179" s="1143"/>
      <c r="U179" s="1143"/>
      <c r="V179" s="1143"/>
      <c r="W179" s="1144"/>
      <c r="X179" s="1179"/>
      <c r="Y179" s="3"/>
      <c r="Z179" s="27"/>
      <c r="AA179" s="27"/>
    </row>
    <row r="180" customFormat="false" ht="12.75" hidden="false" customHeight="false" outlineLevel="0" collapsed="false">
      <c r="A180" s="1237" t="s">
        <v>1084</v>
      </c>
      <c r="B180" s="1237"/>
      <c r="C180" s="1237"/>
      <c r="D180" s="1237"/>
      <c r="E180" s="1237"/>
      <c r="F180" s="1237"/>
      <c r="G180" s="1237"/>
      <c r="H180" s="1237"/>
      <c r="I180" s="1237"/>
      <c r="J180" s="1237"/>
      <c r="K180" s="1151"/>
      <c r="L180" s="1151"/>
      <c r="M180" s="1142"/>
      <c r="N180" s="1238" t="n">
        <v>2552321043</v>
      </c>
      <c r="O180" s="1142"/>
      <c r="P180" s="1238"/>
      <c r="Q180" s="1142"/>
      <c r="R180" s="1142"/>
      <c r="S180" s="1143"/>
      <c r="T180" s="1143"/>
      <c r="U180" s="1143"/>
      <c r="V180" s="1143"/>
      <c r="W180" s="1144"/>
      <c r="X180" s="1179"/>
      <c r="Y180" s="3"/>
      <c r="Z180" s="27"/>
      <c r="AA180" s="27"/>
    </row>
    <row r="181" customFormat="false" ht="12.75" hidden="false" customHeight="false" outlineLevel="0" collapsed="false">
      <c r="A181" s="1237" t="s">
        <v>1085</v>
      </c>
      <c r="B181" s="1237"/>
      <c r="C181" s="1237"/>
      <c r="D181" s="1237"/>
      <c r="E181" s="1237"/>
      <c r="F181" s="1237"/>
      <c r="G181" s="1237"/>
      <c r="H181" s="1237"/>
      <c r="I181" s="1237"/>
      <c r="J181" s="1237"/>
      <c r="K181" s="1151" t="n">
        <v>1235624720.53</v>
      </c>
      <c r="L181" s="1151"/>
      <c r="M181" s="1142"/>
      <c r="N181" s="1142"/>
      <c r="O181" s="1142"/>
      <c r="P181" s="1238"/>
      <c r="Q181" s="1142"/>
      <c r="R181" s="1142"/>
      <c r="S181" s="1143"/>
      <c r="T181" s="1143"/>
      <c r="U181" s="1143"/>
      <c r="V181" s="1143"/>
      <c r="W181" s="1144"/>
      <c r="X181" s="1179" t="n">
        <f aca="false">SUM(K181:W181)</f>
        <v>1235624720.53</v>
      </c>
      <c r="Y181" s="3" t="n">
        <f aca="false">K181+L181+M181+N181+O181+P181+Q181+R181+S181+V181</f>
        <v>1235624720.53</v>
      </c>
      <c r="Z181" s="27" t="n">
        <f aca="false">SUM(K181:W181)</f>
        <v>1235624720.53</v>
      </c>
      <c r="AA181" s="27" t="n">
        <f aca="false">Z181-X181</f>
        <v>0</v>
      </c>
    </row>
    <row r="182" customFormat="false" ht="12.75" hidden="false" customHeight="false" outlineLevel="0" collapsed="false">
      <c r="A182" s="1237" t="s">
        <v>1086</v>
      </c>
      <c r="B182" s="1237"/>
      <c r="C182" s="1237"/>
      <c r="D182" s="1237"/>
      <c r="E182" s="1237"/>
      <c r="F182" s="1237"/>
      <c r="G182" s="1237"/>
      <c r="H182" s="1237"/>
      <c r="I182" s="1237"/>
      <c r="J182" s="1237"/>
      <c r="K182" s="1151"/>
      <c r="L182" s="1151"/>
      <c r="M182" s="1142"/>
      <c r="N182" s="1142"/>
      <c r="O182" s="1142"/>
      <c r="P182" s="1238" t="n">
        <v>154651816</v>
      </c>
      <c r="Q182" s="1142"/>
      <c r="R182" s="1142"/>
      <c r="S182" s="1143"/>
      <c r="T182" s="1143"/>
      <c r="U182" s="1143"/>
      <c r="V182" s="1143"/>
      <c r="W182" s="1144"/>
      <c r="X182" s="1179"/>
      <c r="Y182" s="3"/>
      <c r="Z182" s="27"/>
      <c r="AA182" s="27"/>
    </row>
    <row r="183" customFormat="false" ht="12.75" hidden="false" customHeight="false" outlineLevel="0" collapsed="false">
      <c r="A183" s="1237" t="s">
        <v>145</v>
      </c>
      <c r="B183" s="1237"/>
      <c r="C183" s="1237"/>
      <c r="D183" s="1237"/>
      <c r="E183" s="1237"/>
      <c r="F183" s="1237"/>
      <c r="G183" s="1237"/>
      <c r="H183" s="1237"/>
      <c r="I183" s="1237"/>
      <c r="J183" s="1237"/>
      <c r="K183" s="1151"/>
      <c r="L183" s="1151"/>
      <c r="M183" s="1142"/>
      <c r="N183" s="1142"/>
      <c r="O183" s="1142"/>
      <c r="P183" s="1238" t="n">
        <v>39361450</v>
      </c>
      <c r="Q183" s="1142"/>
      <c r="R183" s="1142"/>
      <c r="S183" s="1143"/>
      <c r="T183" s="1143"/>
      <c r="U183" s="1143"/>
      <c r="V183" s="1143"/>
      <c r="W183" s="1144"/>
      <c r="X183" s="1179" t="n">
        <f aca="false">SUM(K183:W183)</f>
        <v>39361450</v>
      </c>
      <c r="Y183" s="3"/>
      <c r="Z183" s="27" t="n">
        <f aca="false">SUM(K183:W183)</f>
        <v>39361450</v>
      </c>
      <c r="AA183" s="27" t="n">
        <f aca="false">Z183-X183</f>
        <v>0</v>
      </c>
    </row>
    <row r="184" customFormat="false" ht="12.75" hidden="false" customHeight="false" outlineLevel="0" collapsed="false">
      <c r="A184" s="1237" t="s">
        <v>1087</v>
      </c>
      <c r="B184" s="1237"/>
      <c r="C184" s="1237"/>
      <c r="D184" s="1237"/>
      <c r="E184" s="1237"/>
      <c r="F184" s="1237"/>
      <c r="G184" s="1237"/>
      <c r="H184" s="1237"/>
      <c r="I184" s="1237"/>
      <c r="J184" s="1237"/>
      <c r="K184" s="1151"/>
      <c r="L184" s="1151"/>
      <c r="M184" s="1142"/>
      <c r="N184" s="1142"/>
      <c r="O184" s="1142"/>
      <c r="P184" s="1238" t="n">
        <v>178400120</v>
      </c>
      <c r="Q184" s="1142"/>
      <c r="R184" s="1142"/>
      <c r="S184" s="1143"/>
      <c r="T184" s="1143"/>
      <c r="U184" s="1143"/>
      <c r="V184" s="1143"/>
      <c r="W184" s="1144"/>
      <c r="X184" s="1179" t="n">
        <f aca="false">SUM(K184:W184)</f>
        <v>178400120</v>
      </c>
      <c r="Y184" s="3"/>
      <c r="Z184" s="27" t="n">
        <f aca="false">SUM(K184:W184)</f>
        <v>178400120</v>
      </c>
      <c r="AA184" s="27" t="n">
        <f aca="false">Z184-X184</f>
        <v>0</v>
      </c>
    </row>
    <row r="185" customFormat="false" ht="12" hidden="false" customHeight="true" outlineLevel="0" collapsed="false">
      <c r="A185" s="1239" t="s">
        <v>1088</v>
      </c>
      <c r="B185" s="1239"/>
      <c r="C185" s="1239"/>
      <c r="D185" s="1239"/>
      <c r="E185" s="1239"/>
      <c r="F185" s="1239"/>
      <c r="G185" s="1239"/>
      <c r="H185" s="1239"/>
      <c r="I185" s="1239"/>
      <c r="J185" s="1239"/>
      <c r="K185" s="1151"/>
      <c r="L185" s="1151"/>
      <c r="M185" s="1142"/>
      <c r="N185" s="1142"/>
      <c r="O185" s="1142"/>
      <c r="P185" s="1238" t="n">
        <v>34453500</v>
      </c>
      <c r="Q185" s="1142"/>
      <c r="R185" s="1142"/>
      <c r="S185" s="1143"/>
      <c r="T185" s="1143"/>
      <c r="U185" s="1143"/>
      <c r="V185" s="1143"/>
      <c r="W185" s="1144"/>
      <c r="X185" s="1179" t="n">
        <f aca="false">SUM(K185:W185)</f>
        <v>34453500</v>
      </c>
      <c r="Y185" s="3"/>
      <c r="Z185" s="27" t="n">
        <f aca="false">SUM(K185:W185)</f>
        <v>34453500</v>
      </c>
      <c r="AA185" s="27" t="n">
        <f aca="false">Z185-X185</f>
        <v>0</v>
      </c>
    </row>
    <row r="186" customFormat="false" ht="12.75" hidden="false" customHeight="false" outlineLevel="0" collapsed="false">
      <c r="A186" s="1237" t="s">
        <v>1089</v>
      </c>
      <c r="B186" s="1237"/>
      <c r="C186" s="1237"/>
      <c r="D186" s="1237"/>
      <c r="E186" s="1237"/>
      <c r="F186" s="1237"/>
      <c r="G186" s="1237"/>
      <c r="H186" s="1237"/>
      <c r="I186" s="1237"/>
      <c r="J186" s="1237"/>
      <c r="K186" s="1151" t="n">
        <v>7041113769.7</v>
      </c>
      <c r="L186" s="1151"/>
      <c r="M186" s="1142"/>
      <c r="N186" s="1142"/>
      <c r="O186" s="1142"/>
      <c r="P186" s="1238"/>
      <c r="Q186" s="1142"/>
      <c r="R186" s="1142"/>
      <c r="S186" s="1143"/>
      <c r="T186" s="1143"/>
      <c r="U186" s="1143"/>
      <c r="V186" s="1143"/>
      <c r="W186" s="1144" t="n">
        <v>120446394.236</v>
      </c>
      <c r="X186" s="1179" t="n">
        <f aca="false">SUM(K186:W186)</f>
        <v>7161560163.936</v>
      </c>
      <c r="Y186" s="3" t="n">
        <f aca="false">K186+L186+M186+N186+O186+P186+Q186+R186+S186+V186</f>
        <v>7041113769.7</v>
      </c>
      <c r="Z186" s="27" t="n">
        <f aca="false">SUM(K186:W186)</f>
        <v>7161560163.936</v>
      </c>
      <c r="AA186" s="27" t="n">
        <f aca="false">Z186-X186</f>
        <v>0</v>
      </c>
    </row>
    <row r="187" customFormat="false" ht="12.75" hidden="false" customHeight="false" outlineLevel="0" collapsed="false">
      <c r="A187" s="1237" t="s">
        <v>1090</v>
      </c>
      <c r="B187" s="1237"/>
      <c r="C187" s="1237"/>
      <c r="D187" s="1237"/>
      <c r="E187" s="1237"/>
      <c r="F187" s="1237"/>
      <c r="G187" s="1237"/>
      <c r="H187" s="1237"/>
      <c r="I187" s="1237"/>
      <c r="J187" s="1237"/>
      <c r="K187" s="1151"/>
      <c r="L187" s="1151"/>
      <c r="M187" s="1142"/>
      <c r="N187" s="1142"/>
      <c r="O187" s="1142"/>
      <c r="P187" s="1240" t="n">
        <v>628061850</v>
      </c>
      <c r="Q187" s="1142"/>
      <c r="R187" s="1180"/>
      <c r="S187" s="1143"/>
      <c r="T187" s="1143"/>
      <c r="U187" s="1143"/>
      <c r="V187" s="1143"/>
      <c r="W187" s="1144"/>
      <c r="X187" s="1179" t="n">
        <f aca="false">SUM(K187:W187)</f>
        <v>628061850</v>
      </c>
      <c r="Y187" s="3" t="n">
        <f aca="false">K187+L187+M187+N187+O187+P187+Q187+R187+S187+V187</f>
        <v>628061850</v>
      </c>
      <c r="Z187" s="27" t="n">
        <f aca="false">SUM(K187:W187)</f>
        <v>628061850</v>
      </c>
      <c r="AA187" s="27" t="n">
        <f aca="false">Z187-X187</f>
        <v>0</v>
      </c>
    </row>
    <row r="188" customFormat="false" ht="12.75" hidden="false" customHeight="false" outlineLevel="0" collapsed="false">
      <c r="A188" s="1237" t="s">
        <v>690</v>
      </c>
      <c r="B188" s="1237"/>
      <c r="C188" s="1237"/>
      <c r="D188" s="1237"/>
      <c r="E188" s="1237"/>
      <c r="F188" s="1237"/>
      <c r="G188" s="1237"/>
      <c r="H188" s="1237"/>
      <c r="I188" s="1237"/>
      <c r="J188" s="1237"/>
      <c r="K188" s="1151"/>
      <c r="L188" s="1151"/>
      <c r="M188" s="1142"/>
      <c r="N188" s="1142"/>
      <c r="O188" s="1142"/>
      <c r="P188" s="1240" t="n">
        <v>3199623727</v>
      </c>
      <c r="Q188" s="1142"/>
      <c r="R188" s="1180"/>
      <c r="S188" s="1143"/>
      <c r="T188" s="1143"/>
      <c r="U188" s="1143"/>
      <c r="V188" s="1143"/>
      <c r="W188" s="1144"/>
      <c r="X188" s="1179" t="n">
        <f aca="false">SUM(K188:W188)</f>
        <v>3199623727</v>
      </c>
      <c r="Y188" s="3"/>
      <c r="Z188" s="27" t="n">
        <f aca="false">SUM(K188:W188)</f>
        <v>3199623727</v>
      </c>
      <c r="AA188" s="27" t="n">
        <f aca="false">Z188-X188</f>
        <v>0</v>
      </c>
    </row>
    <row r="189" customFormat="false" ht="12.75" hidden="false" customHeight="false" outlineLevel="0" collapsed="false">
      <c r="A189" s="1237" t="s">
        <v>1091</v>
      </c>
      <c r="B189" s="1237"/>
      <c r="C189" s="1237"/>
      <c r="D189" s="1237"/>
      <c r="E189" s="1237"/>
      <c r="F189" s="1237"/>
      <c r="G189" s="1237"/>
      <c r="H189" s="1237"/>
      <c r="I189" s="1237"/>
      <c r="J189" s="1237"/>
      <c r="K189" s="1151" t="n">
        <v>32098635615</v>
      </c>
      <c r="L189" s="1151"/>
      <c r="M189" s="1142"/>
      <c r="N189" s="1142"/>
      <c r="O189" s="1142"/>
      <c r="P189" s="1240"/>
      <c r="Q189" s="1142"/>
      <c r="R189" s="991"/>
      <c r="S189" s="1143"/>
      <c r="T189" s="1143"/>
      <c r="U189" s="1143"/>
      <c r="V189" s="1143"/>
      <c r="W189" s="1179"/>
      <c r="X189" s="1179" t="n">
        <f aca="false">SUM(K189:W189)</f>
        <v>32098635615</v>
      </c>
      <c r="Y189" s="3" t="n">
        <f aca="false">K189+L189+M189+N189+O189+P189+Q189+R189+S189+V189</f>
        <v>32098635615</v>
      </c>
      <c r="Z189" s="27" t="n">
        <f aca="false">SUM(K189:W189)</f>
        <v>32098635615</v>
      </c>
      <c r="AA189" s="27" t="n">
        <f aca="false">Z189-X189</f>
        <v>0</v>
      </c>
    </row>
    <row r="190" customFormat="false" ht="12.75" hidden="false" customHeight="false" outlineLevel="0" collapsed="false">
      <c r="A190" s="1237" t="s">
        <v>1092</v>
      </c>
      <c r="B190" s="1237"/>
      <c r="C190" s="1237"/>
      <c r="D190" s="1237"/>
      <c r="E190" s="1237"/>
      <c r="F190" s="1237"/>
      <c r="G190" s="1237"/>
      <c r="H190" s="1237"/>
      <c r="I190" s="1237"/>
      <c r="J190" s="1237"/>
      <c r="K190" s="1151"/>
      <c r="L190" s="1151"/>
      <c r="M190" s="1142"/>
      <c r="N190" s="1142"/>
      <c r="O190" s="1142"/>
      <c r="P190" s="1240"/>
      <c r="Q190" s="1142"/>
      <c r="R190" s="991"/>
      <c r="S190" s="1143"/>
      <c r="T190" s="1143"/>
      <c r="U190" s="1143"/>
      <c r="V190" s="1241" t="n">
        <v>20154955</v>
      </c>
      <c r="W190" s="1179"/>
      <c r="X190" s="1179" t="n">
        <f aca="false">SUM(K190:W190)</f>
        <v>20154955</v>
      </c>
      <c r="Y190" s="3"/>
      <c r="Z190" s="27" t="n">
        <f aca="false">SUM(K190:W190)</f>
        <v>20154955</v>
      </c>
      <c r="AA190" s="27" t="n">
        <f aca="false">Z190-X190</f>
        <v>0</v>
      </c>
    </row>
    <row r="191" customFormat="false" ht="12.75" hidden="false" customHeight="false" outlineLevel="0" collapsed="false">
      <c r="A191" s="1237" t="s">
        <v>1093</v>
      </c>
      <c r="B191" s="1237"/>
      <c r="C191" s="1237"/>
      <c r="D191" s="1237"/>
      <c r="E191" s="1237"/>
      <c r="F191" s="1237"/>
      <c r="G191" s="1237"/>
      <c r="H191" s="1237"/>
      <c r="I191" s="1237"/>
      <c r="J191" s="1237"/>
      <c r="K191" s="1151"/>
      <c r="L191" s="1151"/>
      <c r="M191" s="1142"/>
      <c r="N191" s="1142"/>
      <c r="O191" s="1142"/>
      <c r="P191" s="1240"/>
      <c r="Q191" s="1142"/>
      <c r="R191" s="991"/>
      <c r="S191" s="1143"/>
      <c r="T191" s="1143"/>
      <c r="U191" s="1143"/>
      <c r="V191" s="1241" t="n">
        <v>6599004503</v>
      </c>
      <c r="W191" s="1179"/>
      <c r="X191" s="1179" t="n">
        <f aca="false">SUM(K191:W191)</f>
        <v>6599004503</v>
      </c>
      <c r="Y191" s="3"/>
      <c r="Z191" s="27" t="n">
        <f aca="false">SUM(K191:W191)</f>
        <v>6599004503</v>
      </c>
      <c r="AA191" s="27" t="n">
        <f aca="false">Z191-X191</f>
        <v>0</v>
      </c>
    </row>
    <row r="192" customFormat="false" ht="17.1" hidden="false" customHeight="true" outlineLevel="0" collapsed="false">
      <c r="A192" s="1239" t="s">
        <v>1094</v>
      </c>
      <c r="B192" s="1239"/>
      <c r="C192" s="1239"/>
      <c r="D192" s="1239"/>
      <c r="E192" s="1239"/>
      <c r="F192" s="1239"/>
      <c r="G192" s="1239"/>
      <c r="H192" s="1239"/>
      <c r="I192" s="1239"/>
      <c r="J192" s="1239"/>
      <c r="K192" s="1151"/>
      <c r="L192" s="1151"/>
      <c r="M192" s="1142"/>
      <c r="N192" s="1142"/>
      <c r="O192" s="1142"/>
      <c r="P192" s="1240"/>
      <c r="Q192" s="1142"/>
      <c r="R192" s="991"/>
      <c r="S192" s="1143"/>
      <c r="T192" s="1143"/>
      <c r="U192" s="1143"/>
      <c r="V192" s="1179"/>
      <c r="W192" s="1151" t="n">
        <v>7161560164</v>
      </c>
      <c r="X192" s="1179" t="n">
        <f aca="false">SUM(K192:W192)</f>
        <v>7161560164</v>
      </c>
      <c r="Y192" s="3"/>
      <c r="Z192" s="27" t="n">
        <f aca="false">SUM(K192:W192)</f>
        <v>7161560164</v>
      </c>
      <c r="AA192" s="27" t="n">
        <f aca="false">Z192-X192</f>
        <v>0</v>
      </c>
    </row>
    <row r="193" customFormat="false" ht="21.6" hidden="false" customHeight="true" outlineLevel="0" collapsed="false">
      <c r="A193" s="1237" t="s">
        <v>1095</v>
      </c>
      <c r="B193" s="1237"/>
      <c r="C193" s="1237"/>
      <c r="D193" s="1237"/>
      <c r="E193" s="1237"/>
      <c r="F193" s="1237"/>
      <c r="G193" s="1237"/>
      <c r="H193" s="1237"/>
      <c r="I193" s="1237"/>
      <c r="J193" s="1237"/>
      <c r="K193" s="1151"/>
      <c r="L193" s="1151"/>
      <c r="M193" s="1142"/>
      <c r="N193" s="1142"/>
      <c r="O193" s="1142"/>
      <c r="P193" s="1240"/>
      <c r="Q193" s="1142"/>
      <c r="R193" s="991"/>
      <c r="S193" s="1143"/>
      <c r="T193" s="1143"/>
      <c r="U193" s="1143"/>
      <c r="V193" s="1179" t="n">
        <v>2260000000</v>
      </c>
      <c r="W193" s="1144"/>
      <c r="X193" s="1179" t="n">
        <f aca="false">SUM(K193:W193)</f>
        <v>2260000000</v>
      </c>
      <c r="Y193" s="3"/>
      <c r="Z193" s="27" t="n">
        <f aca="false">SUM(K193:W193)</f>
        <v>2260000000</v>
      </c>
      <c r="AA193" s="27" t="n">
        <f aca="false">Z193-X193</f>
        <v>0</v>
      </c>
    </row>
    <row r="194" customFormat="false" ht="21.6" hidden="false" customHeight="true" outlineLevel="0" collapsed="false">
      <c r="A194" s="1237" t="s">
        <v>1096</v>
      </c>
      <c r="B194" s="1237"/>
      <c r="C194" s="1237"/>
      <c r="D194" s="1237"/>
      <c r="E194" s="1237"/>
      <c r="F194" s="1237"/>
      <c r="G194" s="1237"/>
      <c r="H194" s="1237"/>
      <c r="I194" s="1237"/>
      <c r="J194" s="1237"/>
      <c r="K194" s="1151"/>
      <c r="L194" s="1151"/>
      <c r="M194" s="1142"/>
      <c r="N194" s="1142"/>
      <c r="O194" s="1142"/>
      <c r="P194" s="1240"/>
      <c r="Q194" s="1142"/>
      <c r="R194" s="991"/>
      <c r="S194" s="1143"/>
      <c r="T194" s="1242" t="n">
        <v>93538064</v>
      </c>
      <c r="U194" s="1242"/>
      <c r="V194" s="1243"/>
      <c r="W194" s="1244"/>
      <c r="X194" s="1179" t="n">
        <f aca="false">SUM(K194:W194)</f>
        <v>93538064</v>
      </c>
      <c r="Y194" s="3"/>
      <c r="Z194" s="27" t="n">
        <f aca="false">SUM(K194:W194)</f>
        <v>93538064</v>
      </c>
      <c r="AA194" s="27" t="n">
        <f aca="false">Z194-X194</f>
        <v>0</v>
      </c>
    </row>
    <row r="195" customFormat="false" ht="21.6" hidden="false" customHeight="true" outlineLevel="0" collapsed="false">
      <c r="A195" s="1237" t="s">
        <v>1097</v>
      </c>
      <c r="B195" s="1237"/>
      <c r="C195" s="1237"/>
      <c r="D195" s="1237"/>
      <c r="E195" s="1237"/>
      <c r="F195" s="1237"/>
      <c r="G195" s="1237"/>
      <c r="H195" s="1237"/>
      <c r="I195" s="1237"/>
      <c r="J195" s="1237"/>
      <c r="K195" s="1151"/>
      <c r="L195" s="1151"/>
      <c r="M195" s="1142"/>
      <c r="N195" s="1142"/>
      <c r="O195" s="1142"/>
      <c r="P195" s="1240"/>
      <c r="Q195" s="1142"/>
      <c r="R195" s="991"/>
      <c r="S195" s="1143"/>
      <c r="T195" s="1242" t="n">
        <v>77012320</v>
      </c>
      <c r="U195" s="1242"/>
      <c r="V195" s="1243"/>
      <c r="W195" s="1244"/>
      <c r="X195" s="1179" t="n">
        <f aca="false">SUM(K195:W195)</f>
        <v>77012320</v>
      </c>
      <c r="Y195" s="3"/>
      <c r="Z195" s="27" t="n">
        <f aca="false">SUM(K195:W195)</f>
        <v>77012320</v>
      </c>
      <c r="AA195" s="27" t="n">
        <f aca="false">Z195-X195</f>
        <v>0</v>
      </c>
    </row>
    <row r="196" customFormat="false" ht="21.6" hidden="false" customHeight="true" outlineLevel="0" collapsed="false">
      <c r="A196" s="1237" t="s">
        <v>1098</v>
      </c>
      <c r="B196" s="1237"/>
      <c r="C196" s="1237"/>
      <c r="D196" s="1237"/>
      <c r="E196" s="1237"/>
      <c r="F196" s="1237"/>
      <c r="G196" s="1237"/>
      <c r="H196" s="1237"/>
      <c r="I196" s="1237"/>
      <c r="J196" s="1237"/>
      <c r="K196" s="1151"/>
      <c r="L196" s="1151"/>
      <c r="M196" s="1142"/>
      <c r="N196" s="1142"/>
      <c r="O196" s="1142"/>
      <c r="P196" s="1240"/>
      <c r="Q196" s="1142"/>
      <c r="R196" s="991" t="n">
        <v>12166876983</v>
      </c>
      <c r="S196" s="1143"/>
      <c r="T196" s="1242"/>
      <c r="U196" s="1242"/>
      <c r="V196" s="1243"/>
      <c r="W196" s="1244"/>
      <c r="X196" s="1179" t="n">
        <f aca="false">SUM(K196:W196)</f>
        <v>12166876983</v>
      </c>
      <c r="Y196" s="3"/>
      <c r="Z196" s="27" t="n">
        <f aca="false">SUM(K196:W196)</f>
        <v>12166876983</v>
      </c>
      <c r="AA196" s="27" t="n">
        <f aca="false">Z196-X196</f>
        <v>0</v>
      </c>
    </row>
    <row r="197" customFormat="false" ht="21.6" hidden="false" customHeight="true" outlineLevel="0" collapsed="false">
      <c r="A197" s="1237" t="s">
        <v>1099</v>
      </c>
      <c r="B197" s="1237"/>
      <c r="C197" s="1237"/>
      <c r="D197" s="1237"/>
      <c r="E197" s="1237"/>
      <c r="F197" s="1237"/>
      <c r="G197" s="1237"/>
      <c r="H197" s="1237"/>
      <c r="I197" s="1237"/>
      <c r="J197" s="1237"/>
      <c r="K197" s="1151"/>
      <c r="L197" s="1151"/>
      <c r="M197" s="1142"/>
      <c r="N197" s="1142"/>
      <c r="O197" s="1142"/>
      <c r="P197" s="1240"/>
      <c r="Q197" s="1142"/>
      <c r="R197" s="991" t="n">
        <v>41320932</v>
      </c>
      <c r="S197" s="1143"/>
      <c r="T197" s="1242"/>
      <c r="U197" s="1242"/>
      <c r="V197" s="1243"/>
      <c r="W197" s="1244"/>
      <c r="X197" s="1179" t="n">
        <f aca="false">SUM(K197:W197)</f>
        <v>41320932</v>
      </c>
      <c r="Y197" s="3"/>
      <c r="Z197" s="27" t="n">
        <f aca="false">SUM(K197:W197)</f>
        <v>41320932</v>
      </c>
      <c r="AA197" s="27" t="n">
        <f aca="false">Z197-X197</f>
        <v>0</v>
      </c>
    </row>
    <row r="198" customFormat="false" ht="21.6" hidden="false" customHeight="true" outlineLevel="0" collapsed="false">
      <c r="A198" s="1237" t="s">
        <v>1100</v>
      </c>
      <c r="B198" s="1237"/>
      <c r="C198" s="1237"/>
      <c r="D198" s="1237"/>
      <c r="E198" s="1237"/>
      <c r="F198" s="1237"/>
      <c r="G198" s="1237"/>
      <c r="H198" s="1237"/>
      <c r="I198" s="1237"/>
      <c r="J198" s="1237"/>
      <c r="K198" s="1151"/>
      <c r="L198" s="1151"/>
      <c r="M198" s="1142"/>
      <c r="N198" s="1142"/>
      <c r="O198" s="1142"/>
      <c r="P198" s="1240"/>
      <c r="Q198" s="1142"/>
      <c r="R198" s="991"/>
      <c r="S198" s="1143"/>
      <c r="T198" s="1242"/>
      <c r="U198" s="1242" t="n">
        <v>30000000</v>
      </c>
      <c r="V198" s="1243"/>
      <c r="W198" s="1244"/>
      <c r="X198" s="1179" t="n">
        <f aca="false">SUM(K198:W198)</f>
        <v>30000000</v>
      </c>
      <c r="Y198" s="3"/>
      <c r="Z198" s="27" t="n">
        <f aca="false">SUM(K198:W198)</f>
        <v>30000000</v>
      </c>
      <c r="AA198" s="27" t="n">
        <f aca="false">Z198-X198</f>
        <v>0</v>
      </c>
    </row>
    <row r="199" customFormat="false" ht="21.6" hidden="false" customHeight="true" outlineLevel="0" collapsed="false">
      <c r="A199" s="1237" t="s">
        <v>1101</v>
      </c>
      <c r="B199" s="1237"/>
      <c r="C199" s="1237"/>
      <c r="D199" s="1237"/>
      <c r="E199" s="1237"/>
      <c r="F199" s="1237"/>
      <c r="G199" s="1237"/>
      <c r="H199" s="1237"/>
      <c r="I199" s="1237"/>
      <c r="J199" s="1237"/>
      <c r="K199" s="1151"/>
      <c r="L199" s="1151"/>
      <c r="M199" s="1142"/>
      <c r="N199" s="1142"/>
      <c r="O199" s="1142"/>
      <c r="P199" s="1240"/>
      <c r="Q199" s="1142"/>
      <c r="R199" s="991"/>
      <c r="S199" s="1143"/>
      <c r="T199" s="1242"/>
      <c r="U199" s="1242"/>
      <c r="V199" s="1243" t="n">
        <v>192000000</v>
      </c>
      <c r="W199" s="1244"/>
      <c r="X199" s="1179"/>
      <c r="Y199" s="3"/>
      <c r="Z199" s="27"/>
      <c r="AA199" s="27"/>
    </row>
    <row r="200" customFormat="false" ht="21.6" hidden="false" customHeight="true" outlineLevel="0" collapsed="false">
      <c r="A200" s="1237" t="s">
        <v>1102</v>
      </c>
      <c r="B200" s="1237"/>
      <c r="C200" s="1237"/>
      <c r="D200" s="1237"/>
      <c r="E200" s="1237"/>
      <c r="F200" s="1237"/>
      <c r="G200" s="1237"/>
      <c r="H200" s="1237"/>
      <c r="I200" s="1237"/>
      <c r="J200" s="1237"/>
      <c r="K200" s="1151"/>
      <c r="L200" s="1151"/>
      <c r="M200" s="1142"/>
      <c r="N200" s="1142"/>
      <c r="O200" s="1142"/>
      <c r="P200" s="1245"/>
      <c r="Q200" s="1142"/>
      <c r="R200" s="991"/>
      <c r="S200" s="1143" t="n">
        <v>300000000</v>
      </c>
      <c r="T200" s="1242"/>
      <c r="U200" s="1242"/>
      <c r="V200" s="1243"/>
      <c r="W200" s="1244"/>
      <c r="X200" s="1179" t="n">
        <f aca="false">SUM(K200:W200)</f>
        <v>300000000</v>
      </c>
      <c r="Y200" s="3"/>
      <c r="Z200" s="27" t="n">
        <f aca="false">SUM(K200:W200)</f>
        <v>300000000</v>
      </c>
      <c r="AA200" s="27" t="n">
        <f aca="false">Z200-X200</f>
        <v>0</v>
      </c>
    </row>
    <row r="201" customFormat="false" ht="12.75" hidden="false" customHeight="false" outlineLevel="0" collapsed="false">
      <c r="A201" s="1236" t="s">
        <v>729</v>
      </c>
      <c r="B201" s="1236"/>
      <c r="C201" s="1236"/>
      <c r="D201" s="1236"/>
      <c r="E201" s="1236"/>
      <c r="F201" s="1236"/>
      <c r="G201" s="1236"/>
      <c r="H201" s="1236"/>
      <c r="I201" s="1236"/>
      <c r="J201" s="1236"/>
      <c r="K201" s="1147" t="n">
        <f aca="false">SUM(K175:K200)</f>
        <v>509015891726.38</v>
      </c>
      <c r="L201" s="1147" t="n">
        <f aca="false">SUM(L175:L200)</f>
        <v>5262884833.583</v>
      </c>
      <c r="M201" s="1147" t="n">
        <f aca="false">SUM(M175:M200)</f>
        <v>54561475501</v>
      </c>
      <c r="N201" s="1147" t="n">
        <f aca="false">SUM(N175:N200)</f>
        <v>2552321043</v>
      </c>
      <c r="O201" s="1147" t="n">
        <f aca="false">SUM(O175:O200)</f>
        <v>0</v>
      </c>
      <c r="P201" s="1147" t="n">
        <f aca="false">SUM(P175:P200)</f>
        <v>5264265519</v>
      </c>
      <c r="Q201" s="1147" t="n">
        <f aca="false">SUM(Q175:Q200)</f>
        <v>0</v>
      </c>
      <c r="R201" s="1147" t="n">
        <f aca="false">SUM(R175:R200)</f>
        <v>12208197915</v>
      </c>
      <c r="S201" s="1147" t="n">
        <f aca="false">SUM(S175:S200)</f>
        <v>300000000</v>
      </c>
      <c r="T201" s="1147" t="n">
        <f aca="false">SUM(T175:T200)</f>
        <v>170550384</v>
      </c>
      <c r="U201" s="1147" t="n">
        <f aca="false">SUM(U175:U200)</f>
        <v>30000000</v>
      </c>
      <c r="V201" s="1147" t="n">
        <f aca="false">SUM(V175:V200)</f>
        <v>9071159458</v>
      </c>
      <c r="W201" s="1147" t="n">
        <f aca="false">SUM(W175:W200)</f>
        <v>13536177779.236</v>
      </c>
      <c r="X201" s="1246" t="n">
        <f aca="false">SUM(K201:W201)</f>
        <v>611972924159.199</v>
      </c>
      <c r="Y201" s="3" t="n">
        <f aca="false">K201+L201+M201+N201+O201+P201+Q201+R201+S201+V201+W201</f>
        <v>611772373775.199</v>
      </c>
      <c r="Z201" s="27" t="n">
        <f aca="false">SUM(K201:W201)</f>
        <v>611972924159.199</v>
      </c>
      <c r="AA201" s="27" t="n">
        <f aca="false">Z201-X201</f>
        <v>0</v>
      </c>
    </row>
    <row r="203" customFormat="false" ht="12.75" hidden="false" customHeight="false" outlineLevel="0" collapsed="false">
      <c r="W203" s="27"/>
    </row>
  </sheetData>
  <mergeCells count="41">
    <mergeCell ref="A1:X1"/>
    <mergeCell ref="A2:A3"/>
    <mergeCell ref="B2:B3"/>
    <mergeCell ref="C2:C3"/>
    <mergeCell ref="D2:D3"/>
    <mergeCell ref="E2:E3"/>
    <mergeCell ref="F2:F3"/>
    <mergeCell ref="G2:G3"/>
    <mergeCell ref="H2:H3"/>
    <mergeCell ref="I2:I3"/>
    <mergeCell ref="J2:J3"/>
    <mergeCell ref="K2:P2"/>
    <mergeCell ref="X2:X3"/>
    <mergeCell ref="A173:J173"/>
    <mergeCell ref="A175:J175"/>
    <mergeCell ref="A176:J176"/>
    <mergeCell ref="A177:J177"/>
    <mergeCell ref="A178:J178"/>
    <mergeCell ref="A179:J179"/>
    <mergeCell ref="A180:J180"/>
    <mergeCell ref="A181:J181"/>
    <mergeCell ref="A182:J182"/>
    <mergeCell ref="A183:J183"/>
    <mergeCell ref="A184:J184"/>
    <mergeCell ref="A185:J185"/>
    <mergeCell ref="A186:J186"/>
    <mergeCell ref="A187:J187"/>
    <mergeCell ref="A188:J188"/>
    <mergeCell ref="A189:J189"/>
    <mergeCell ref="A190:J190"/>
    <mergeCell ref="A191:J191"/>
    <mergeCell ref="A192:J192"/>
    <mergeCell ref="A193:J193"/>
    <mergeCell ref="A194:J194"/>
    <mergeCell ref="A195:J195"/>
    <mergeCell ref="A196:J196"/>
    <mergeCell ref="A197:J197"/>
    <mergeCell ref="A198:J198"/>
    <mergeCell ref="A199:J199"/>
    <mergeCell ref="A200:J200"/>
    <mergeCell ref="A201:J2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9"/>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P138" activeCellId="0" sqref="P138"/>
    </sheetView>
  </sheetViews>
  <sheetFormatPr defaultColWidth="11.0546875" defaultRowHeight="1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7"/>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false" outlineLevel="0" max="15" min="15" style="108" width="1.7"/>
    <col collapsed="false" customWidth="true" hidden="false" outlineLevel="0" max="16" min="16" style="109" width="64.13"/>
    <col collapsed="false" customWidth="true" hidden="false" outlineLevel="0" max="17" min="17" style="0" width="16.84"/>
    <col collapsed="false" customWidth="true" hidden="false" outlineLevel="0" max="18" min="18" style="0" width="14.99"/>
    <col collapsed="false" customWidth="true" hidden="false" outlineLevel="0" max="20" min="19" style="0" width="14.14"/>
  </cols>
  <sheetData>
    <row r="1" s="1" customFormat="true" ht="54" hidden="false" customHeight="true" outlineLevel="0" collapsed="false">
      <c r="B1" s="110" t="s">
        <v>201</v>
      </c>
      <c r="C1" s="110"/>
      <c r="D1" s="110"/>
      <c r="E1" s="110"/>
      <c r="F1" s="110"/>
      <c r="G1" s="110"/>
      <c r="H1" s="110"/>
      <c r="I1" s="110"/>
      <c r="J1" s="110"/>
      <c r="K1" s="110"/>
      <c r="L1" s="110"/>
      <c r="M1" s="111"/>
      <c r="N1" s="111"/>
      <c r="O1" s="112"/>
      <c r="P1" s="113"/>
    </row>
    <row r="2" customFormat="false" ht="18.75" hidden="false" customHeight="false" outlineLevel="0" collapsed="false">
      <c r="B2" s="7" t="s">
        <v>2</v>
      </c>
      <c r="C2" s="7" t="s">
        <v>3</v>
      </c>
      <c r="D2" s="7" t="s">
        <v>4</v>
      </c>
      <c r="E2" s="7" t="s">
        <v>5</v>
      </c>
      <c r="F2" s="7" t="s">
        <v>6</v>
      </c>
      <c r="G2" s="7" t="s">
        <v>7</v>
      </c>
      <c r="H2" s="7" t="s">
        <v>8</v>
      </c>
      <c r="I2" s="7" t="s">
        <v>9</v>
      </c>
      <c r="J2" s="7" t="s">
        <v>10</v>
      </c>
      <c r="K2" s="8" t="s">
        <v>11</v>
      </c>
      <c r="L2" s="10" t="s">
        <v>202</v>
      </c>
      <c r="M2" s="10" t="s">
        <v>13</v>
      </c>
      <c r="N2" s="10" t="s">
        <v>14</v>
      </c>
      <c r="O2" s="114"/>
      <c r="P2" s="115"/>
    </row>
    <row r="3" customFormat="false" ht="23.25" hidden="false" customHeight="true" outlineLevel="0" collapsed="false">
      <c r="B3" s="12" t="s">
        <v>16</v>
      </c>
      <c r="C3" s="13" t="s">
        <v>17</v>
      </c>
      <c r="D3" s="13"/>
      <c r="E3" s="13"/>
      <c r="F3" s="13"/>
      <c r="G3" s="13"/>
      <c r="H3" s="13"/>
      <c r="I3" s="13"/>
      <c r="J3" s="13"/>
      <c r="K3" s="14" t="s">
        <v>18</v>
      </c>
      <c r="L3" s="15" t="n">
        <f aca="false">+L4+L42</f>
        <v>355686321000</v>
      </c>
      <c r="M3" s="15" t="n">
        <f aca="false">+M4+M42</f>
        <v>0</v>
      </c>
      <c r="N3" s="15" t="n">
        <f aca="false">+N4+N42</f>
        <v>355686321000</v>
      </c>
      <c r="O3" s="116"/>
      <c r="P3" s="117" t="s">
        <v>203</v>
      </c>
    </row>
    <row r="4" customFormat="false" ht="23.25" hidden="false" customHeight="true" outlineLevel="0" collapsed="false">
      <c r="B4" s="7" t="s">
        <v>16</v>
      </c>
      <c r="C4" s="13" t="s">
        <v>17</v>
      </c>
      <c r="D4" s="13" t="s">
        <v>17</v>
      </c>
      <c r="E4" s="13"/>
      <c r="F4" s="13"/>
      <c r="G4" s="13"/>
      <c r="H4" s="13"/>
      <c r="I4" s="13"/>
      <c r="J4" s="13"/>
      <c r="K4" s="14" t="s">
        <v>20</v>
      </c>
      <c r="L4" s="15" t="n">
        <f aca="false">+L5+L21+L30</f>
        <v>350236000000</v>
      </c>
      <c r="M4" s="15" t="n">
        <f aca="false">+M5+M21+M30</f>
        <v>0</v>
      </c>
      <c r="N4" s="15" t="n">
        <f aca="false">+N5+N21+N30</f>
        <v>350236000000</v>
      </c>
      <c r="O4" s="116"/>
      <c r="P4" s="117"/>
    </row>
    <row r="5" customFormat="false" ht="23.25" hidden="false" customHeight="true" outlineLevel="0" collapsed="false">
      <c r="B5" s="12" t="s">
        <v>16</v>
      </c>
      <c r="C5" s="13" t="s">
        <v>17</v>
      </c>
      <c r="D5" s="13" t="s">
        <v>17</v>
      </c>
      <c r="E5" s="13" t="s">
        <v>17</v>
      </c>
      <c r="F5" s="13"/>
      <c r="G5" s="13"/>
      <c r="H5" s="13"/>
      <c r="I5" s="13"/>
      <c r="J5" s="13" t="s">
        <v>21</v>
      </c>
      <c r="K5" s="14" t="s">
        <v>22</v>
      </c>
      <c r="L5" s="15" t="n">
        <f aca="false">+L6</f>
        <v>236459000000</v>
      </c>
      <c r="M5" s="15" t="n">
        <f aca="false">+M6+M19</f>
        <v>0</v>
      </c>
      <c r="N5" s="15" t="n">
        <f aca="false">+N6+N19</f>
        <v>236459000000</v>
      </c>
      <c r="O5" s="116"/>
      <c r="P5" s="117"/>
    </row>
    <row r="6" customFormat="false" ht="23.25" hidden="false" customHeight="true" outlineLevel="0" collapsed="false">
      <c r="B6" s="17" t="s">
        <v>16</v>
      </c>
      <c r="C6" s="18" t="s">
        <v>17</v>
      </c>
      <c r="D6" s="18" t="s">
        <v>17</v>
      </c>
      <c r="E6" s="18" t="s">
        <v>17</v>
      </c>
      <c r="F6" s="18" t="s">
        <v>23</v>
      </c>
      <c r="G6" s="18"/>
      <c r="H6" s="18"/>
      <c r="I6" s="18"/>
      <c r="J6" s="18"/>
      <c r="K6" s="19" t="s">
        <v>24</v>
      </c>
      <c r="L6" s="20" t="n">
        <f aca="false">+SUM(L7:L16)</f>
        <v>236459000000</v>
      </c>
      <c r="M6" s="20" t="n">
        <f aca="false">+SUM(M7:M18)</f>
        <v>0</v>
      </c>
      <c r="N6" s="20" t="n">
        <f aca="false">+SUM(N7:N18)</f>
        <v>236459000000</v>
      </c>
      <c r="O6" s="118"/>
      <c r="P6" s="117"/>
    </row>
    <row r="7" customFormat="false" ht="23.25" hidden="false" customHeight="true" outlineLevel="0" collapsed="false">
      <c r="B7" s="21" t="s">
        <v>16</v>
      </c>
      <c r="C7" s="22" t="s">
        <v>17</v>
      </c>
      <c r="D7" s="22" t="s">
        <v>17</v>
      </c>
      <c r="E7" s="22" t="s">
        <v>17</v>
      </c>
      <c r="F7" s="22" t="s">
        <v>23</v>
      </c>
      <c r="G7" s="22" t="s">
        <v>23</v>
      </c>
      <c r="H7" s="22"/>
      <c r="I7" s="22"/>
      <c r="J7" s="22"/>
      <c r="K7" s="23" t="s">
        <v>25</v>
      </c>
      <c r="L7" s="24" t="n">
        <v>179583077397</v>
      </c>
      <c r="M7" s="24"/>
      <c r="N7" s="24" t="n">
        <f aca="false">+L7+M7</f>
        <v>179583077397</v>
      </c>
      <c r="O7" s="119"/>
      <c r="P7" s="117"/>
    </row>
    <row r="8" customFormat="false" ht="23.25" hidden="false" customHeight="true" outlineLevel="0" collapsed="false">
      <c r="B8" s="25" t="s">
        <v>16</v>
      </c>
      <c r="C8" s="22" t="s">
        <v>17</v>
      </c>
      <c r="D8" s="22" t="s">
        <v>17</v>
      </c>
      <c r="E8" s="22" t="s">
        <v>17</v>
      </c>
      <c r="F8" s="22" t="s">
        <v>23</v>
      </c>
      <c r="G8" s="22" t="s">
        <v>26</v>
      </c>
      <c r="H8" s="22"/>
      <c r="I8" s="22"/>
      <c r="J8" s="22"/>
      <c r="K8" s="23" t="s">
        <v>27</v>
      </c>
      <c r="L8" s="24" t="n">
        <v>130583446</v>
      </c>
      <c r="M8" s="24"/>
      <c r="N8" s="24" t="n">
        <f aca="false">+L8+M8</f>
        <v>130583446</v>
      </c>
      <c r="O8" s="119"/>
      <c r="P8" s="117"/>
    </row>
    <row r="9" customFormat="false" ht="23.25" hidden="false" customHeight="true" outlineLevel="0" collapsed="false">
      <c r="B9" s="21" t="s">
        <v>16</v>
      </c>
      <c r="C9" s="22" t="s">
        <v>17</v>
      </c>
      <c r="D9" s="22" t="s">
        <v>17</v>
      </c>
      <c r="E9" s="22" t="s">
        <v>17</v>
      </c>
      <c r="F9" s="22" t="s">
        <v>23</v>
      </c>
      <c r="G9" s="22" t="s">
        <v>28</v>
      </c>
      <c r="H9" s="22"/>
      <c r="I9" s="22"/>
      <c r="J9" s="22"/>
      <c r="K9" s="23" t="s">
        <v>29</v>
      </c>
      <c r="L9" s="24" t="n">
        <v>6732783644</v>
      </c>
      <c r="M9" s="24"/>
      <c r="N9" s="24" t="n">
        <f aca="false">+L9+M9</f>
        <v>6732783644</v>
      </c>
      <c r="O9" s="119"/>
      <c r="P9" s="117"/>
    </row>
    <row r="10" customFormat="false" ht="23.25" hidden="false" customHeight="true" outlineLevel="0" collapsed="false">
      <c r="B10" s="25" t="s">
        <v>16</v>
      </c>
      <c r="C10" s="22" t="s">
        <v>17</v>
      </c>
      <c r="D10" s="22" t="s">
        <v>17</v>
      </c>
      <c r="E10" s="22" t="s">
        <v>17</v>
      </c>
      <c r="F10" s="22" t="s">
        <v>23</v>
      </c>
      <c r="G10" s="22" t="s">
        <v>30</v>
      </c>
      <c r="H10" s="22"/>
      <c r="I10" s="22"/>
      <c r="J10" s="22"/>
      <c r="K10" s="23" t="s">
        <v>31</v>
      </c>
      <c r="L10" s="24" t="n">
        <v>4951251833</v>
      </c>
      <c r="M10" s="24"/>
      <c r="N10" s="24" t="n">
        <f aca="false">+L10+M10</f>
        <v>4951251833</v>
      </c>
      <c r="O10" s="119"/>
      <c r="P10" s="117"/>
    </row>
    <row r="11" customFormat="false" ht="23.25" hidden="false" customHeight="true" outlineLevel="0" collapsed="false">
      <c r="B11" s="21" t="s">
        <v>16</v>
      </c>
      <c r="C11" s="22" t="s">
        <v>17</v>
      </c>
      <c r="D11" s="22" t="s">
        <v>17</v>
      </c>
      <c r="E11" s="22" t="s">
        <v>17</v>
      </c>
      <c r="F11" s="22" t="s">
        <v>23</v>
      </c>
      <c r="G11" s="22" t="s">
        <v>32</v>
      </c>
      <c r="H11" s="22"/>
      <c r="I11" s="22"/>
      <c r="J11" s="22"/>
      <c r="K11" s="23" t="s">
        <v>33</v>
      </c>
      <c r="L11" s="24" t="n">
        <v>75272503</v>
      </c>
      <c r="M11" s="24"/>
      <c r="N11" s="24" t="n">
        <f aca="false">+L11+M11</f>
        <v>75272503</v>
      </c>
      <c r="O11" s="119"/>
      <c r="P11" s="117"/>
    </row>
    <row r="12" customFormat="false" ht="23.25" hidden="false" customHeight="true" outlineLevel="0" collapsed="false">
      <c r="B12" s="25" t="s">
        <v>16</v>
      </c>
      <c r="C12" s="22" t="s">
        <v>17</v>
      </c>
      <c r="D12" s="22" t="s">
        <v>17</v>
      </c>
      <c r="E12" s="22" t="s">
        <v>17</v>
      </c>
      <c r="F12" s="22" t="s">
        <v>23</v>
      </c>
      <c r="G12" s="22" t="s">
        <v>34</v>
      </c>
      <c r="H12" s="22"/>
      <c r="I12" s="22"/>
      <c r="J12" s="22"/>
      <c r="K12" s="23" t="s">
        <v>35</v>
      </c>
      <c r="L12" s="24" t="n">
        <v>8325560692</v>
      </c>
      <c r="M12" s="24"/>
      <c r="N12" s="24" t="n">
        <f aca="false">+L12+M12</f>
        <v>8325560692</v>
      </c>
      <c r="O12" s="119"/>
      <c r="P12" s="117"/>
    </row>
    <row r="13" customFormat="false" ht="23.25" hidden="false" customHeight="true" outlineLevel="0" collapsed="false">
      <c r="B13" s="21" t="s">
        <v>16</v>
      </c>
      <c r="C13" s="22" t="s">
        <v>17</v>
      </c>
      <c r="D13" s="22" t="s">
        <v>17</v>
      </c>
      <c r="E13" s="22" t="s">
        <v>17</v>
      </c>
      <c r="F13" s="22" t="s">
        <v>23</v>
      </c>
      <c r="G13" s="22" t="s">
        <v>36</v>
      </c>
      <c r="H13" s="22"/>
      <c r="I13" s="22"/>
      <c r="J13" s="22"/>
      <c r="K13" s="23" t="s">
        <v>37</v>
      </c>
      <c r="L13" s="24" t="n">
        <v>5537141429</v>
      </c>
      <c r="M13" s="24"/>
      <c r="N13" s="24" t="n">
        <f aca="false">+L13+M13</f>
        <v>5537141429</v>
      </c>
      <c r="O13" s="119"/>
      <c r="P13" s="117"/>
    </row>
    <row r="14" customFormat="false" ht="23.25" hidden="false" customHeight="true" outlineLevel="0" collapsed="false">
      <c r="B14" s="25" t="s">
        <v>16</v>
      </c>
      <c r="C14" s="22" t="s">
        <v>17</v>
      </c>
      <c r="D14" s="22" t="s">
        <v>17</v>
      </c>
      <c r="E14" s="22" t="s">
        <v>17</v>
      </c>
      <c r="F14" s="22" t="s">
        <v>23</v>
      </c>
      <c r="G14" s="22" t="s">
        <v>38</v>
      </c>
      <c r="H14" s="22"/>
      <c r="I14" s="22"/>
      <c r="J14" s="22"/>
      <c r="K14" s="23" t="s">
        <v>39</v>
      </c>
      <c r="L14" s="24" t="n">
        <v>4366243909</v>
      </c>
      <c r="M14" s="24"/>
      <c r="N14" s="24" t="n">
        <f aca="false">+L14+M14</f>
        <v>4366243909</v>
      </c>
      <c r="O14" s="119"/>
      <c r="P14" s="117"/>
    </row>
    <row r="15" customFormat="false" ht="23.25" hidden="false" customHeight="true" outlineLevel="0" collapsed="false">
      <c r="B15" s="21" t="s">
        <v>16</v>
      </c>
      <c r="C15" s="22" t="s">
        <v>17</v>
      </c>
      <c r="D15" s="22" t="s">
        <v>17</v>
      </c>
      <c r="E15" s="22" t="s">
        <v>17</v>
      </c>
      <c r="F15" s="22" t="s">
        <v>23</v>
      </c>
      <c r="G15" s="22" t="s">
        <v>40</v>
      </c>
      <c r="H15" s="22"/>
      <c r="I15" s="22"/>
      <c r="J15" s="22"/>
      <c r="K15" s="23" t="s">
        <v>41</v>
      </c>
      <c r="L15" s="24" t="n">
        <v>18084626093</v>
      </c>
      <c r="M15" s="24"/>
      <c r="N15" s="24" t="n">
        <f aca="false">+L15+M15</f>
        <v>18084626093</v>
      </c>
      <c r="O15" s="119"/>
      <c r="P15" s="117"/>
    </row>
    <row r="16" customFormat="false" ht="23.25" hidden="false" customHeight="true" outlineLevel="0" collapsed="false">
      <c r="B16" s="25" t="s">
        <v>16</v>
      </c>
      <c r="C16" s="22" t="s">
        <v>17</v>
      </c>
      <c r="D16" s="22" t="s">
        <v>17</v>
      </c>
      <c r="E16" s="22" t="s">
        <v>17</v>
      </c>
      <c r="F16" s="22" t="s">
        <v>23</v>
      </c>
      <c r="G16" s="22" t="s">
        <v>42</v>
      </c>
      <c r="H16" s="22"/>
      <c r="I16" s="22"/>
      <c r="J16" s="22"/>
      <c r="K16" s="23" t="s">
        <v>43</v>
      </c>
      <c r="L16" s="24" t="n">
        <v>8672459054</v>
      </c>
      <c r="M16" s="24"/>
      <c r="N16" s="24" t="n">
        <f aca="false">+L16+M16</f>
        <v>8672459054</v>
      </c>
      <c r="O16" s="119"/>
      <c r="P16" s="117"/>
    </row>
    <row r="17" customFormat="false" ht="23.25" hidden="true" customHeight="true" outlineLevel="0" collapsed="false">
      <c r="B17" s="21" t="s">
        <v>16</v>
      </c>
      <c r="C17" s="22" t="s">
        <v>17</v>
      </c>
      <c r="D17" s="22" t="s">
        <v>17</v>
      </c>
      <c r="E17" s="22" t="s">
        <v>17</v>
      </c>
      <c r="F17" s="22" t="s">
        <v>23</v>
      </c>
      <c r="G17" s="22" t="s">
        <v>44</v>
      </c>
      <c r="H17" s="22"/>
      <c r="I17" s="22"/>
      <c r="J17" s="22"/>
      <c r="K17" s="23" t="s">
        <v>45</v>
      </c>
      <c r="L17" s="24"/>
      <c r="M17" s="24"/>
      <c r="N17" s="24" t="n">
        <f aca="false">+L17+M17</f>
        <v>0</v>
      </c>
      <c r="O17" s="119"/>
      <c r="P17" s="117"/>
    </row>
    <row r="18" customFormat="false" ht="23.25" hidden="true" customHeight="true" outlineLevel="0" collapsed="false">
      <c r="B18" s="21" t="s">
        <v>16</v>
      </c>
      <c r="C18" s="22" t="s">
        <v>17</v>
      </c>
      <c r="D18" s="22" t="s">
        <v>17</v>
      </c>
      <c r="E18" s="22" t="s">
        <v>17</v>
      </c>
      <c r="F18" s="22" t="s">
        <v>23</v>
      </c>
      <c r="G18" s="22" t="s">
        <v>46</v>
      </c>
      <c r="H18" s="22"/>
      <c r="I18" s="22"/>
      <c r="J18" s="22"/>
      <c r="K18" s="23" t="s">
        <v>47</v>
      </c>
      <c r="L18" s="24"/>
      <c r="M18" s="24"/>
      <c r="N18" s="24" t="n">
        <f aca="false">+L18+M18</f>
        <v>0</v>
      </c>
      <c r="O18" s="119"/>
      <c r="P18" s="117"/>
    </row>
    <row r="19" customFormat="false" ht="23.25" hidden="true" customHeight="true" outlineLevel="0" collapsed="false">
      <c r="B19" s="17" t="s">
        <v>16</v>
      </c>
      <c r="C19" s="18" t="s">
        <v>17</v>
      </c>
      <c r="D19" s="18" t="s">
        <v>17</v>
      </c>
      <c r="E19" s="18" t="s">
        <v>17</v>
      </c>
      <c r="F19" s="18" t="s">
        <v>26</v>
      </c>
      <c r="G19" s="18"/>
      <c r="H19" s="18"/>
      <c r="I19" s="18"/>
      <c r="J19" s="18"/>
      <c r="K19" s="19" t="s">
        <v>48</v>
      </c>
      <c r="L19" s="20" t="n">
        <f aca="false">+L20</f>
        <v>0</v>
      </c>
      <c r="M19" s="20" t="n">
        <f aca="false">+M20</f>
        <v>0</v>
      </c>
      <c r="N19" s="20" t="n">
        <f aca="false">+N20</f>
        <v>0</v>
      </c>
      <c r="O19" s="118"/>
      <c r="P19" s="117"/>
    </row>
    <row r="20" customFormat="false" ht="23.25" hidden="true" customHeight="true" outlineLevel="0" collapsed="false">
      <c r="B20" s="22" t="s">
        <v>16</v>
      </c>
      <c r="C20" s="22" t="s">
        <v>17</v>
      </c>
      <c r="D20" s="22" t="s">
        <v>17</v>
      </c>
      <c r="E20" s="22" t="s">
        <v>17</v>
      </c>
      <c r="F20" s="22" t="s">
        <v>26</v>
      </c>
      <c r="G20" s="22" t="s">
        <v>28</v>
      </c>
      <c r="H20" s="22"/>
      <c r="I20" s="22"/>
      <c r="J20" s="22"/>
      <c r="K20" s="23" t="s">
        <v>49</v>
      </c>
      <c r="L20" s="24" t="n">
        <v>0</v>
      </c>
      <c r="M20" s="24" t="n">
        <v>0</v>
      </c>
      <c r="N20" s="24" t="n">
        <v>0</v>
      </c>
      <c r="O20" s="119"/>
      <c r="P20" s="117"/>
    </row>
    <row r="21" customFormat="false" ht="25.5" hidden="false" customHeight="false" outlineLevel="0" collapsed="false">
      <c r="B21" s="12" t="s">
        <v>16</v>
      </c>
      <c r="C21" s="13" t="s">
        <v>17</v>
      </c>
      <c r="D21" s="13" t="s">
        <v>17</v>
      </c>
      <c r="E21" s="13" t="s">
        <v>50</v>
      </c>
      <c r="F21" s="13"/>
      <c r="G21" s="13"/>
      <c r="H21" s="13"/>
      <c r="I21" s="13"/>
      <c r="J21" s="13" t="s">
        <v>21</v>
      </c>
      <c r="K21" s="14" t="s">
        <v>51</v>
      </c>
      <c r="L21" s="15" t="n">
        <f aca="false">+SUM(L22:L29)</f>
        <v>61707000000</v>
      </c>
      <c r="M21" s="15" t="n">
        <f aca="false">+SUM(M22:M29)</f>
        <v>0</v>
      </c>
      <c r="N21" s="15" t="n">
        <f aca="false">+SUM(N22:N29)</f>
        <v>61707000000</v>
      </c>
      <c r="O21" s="116"/>
      <c r="P21" s="117"/>
    </row>
    <row r="22" customFormat="false" ht="23.25" hidden="false" customHeight="true" outlineLevel="0" collapsed="false">
      <c r="B22" s="17" t="s">
        <v>16</v>
      </c>
      <c r="C22" s="18" t="s">
        <v>17</v>
      </c>
      <c r="D22" s="18" t="s">
        <v>17</v>
      </c>
      <c r="E22" s="18" t="s">
        <v>50</v>
      </c>
      <c r="F22" s="18" t="s">
        <v>23</v>
      </c>
      <c r="G22" s="18"/>
      <c r="H22" s="18"/>
      <c r="I22" s="18"/>
      <c r="J22" s="18"/>
      <c r="K22" s="19" t="s">
        <v>52</v>
      </c>
      <c r="L22" s="20" t="n">
        <v>23873551095</v>
      </c>
      <c r="M22" s="20"/>
      <c r="N22" s="20" t="n">
        <f aca="false">+L22+M22</f>
        <v>23873551095</v>
      </c>
      <c r="O22" s="118"/>
      <c r="P22" s="117"/>
    </row>
    <row r="23" customFormat="false" ht="23.25" hidden="false" customHeight="true" outlineLevel="0" collapsed="false">
      <c r="B23" s="17" t="s">
        <v>16</v>
      </c>
      <c r="C23" s="18" t="s">
        <v>17</v>
      </c>
      <c r="D23" s="18" t="s">
        <v>17</v>
      </c>
      <c r="E23" s="18" t="s">
        <v>50</v>
      </c>
      <c r="F23" s="18" t="s">
        <v>26</v>
      </c>
      <c r="G23" s="18"/>
      <c r="H23" s="18"/>
      <c r="I23" s="18"/>
      <c r="J23" s="18"/>
      <c r="K23" s="19" t="s">
        <v>53</v>
      </c>
      <c r="L23" s="20" t="n">
        <v>16910432026</v>
      </c>
      <c r="M23" s="20"/>
      <c r="N23" s="20" t="n">
        <f aca="false">+L23+M23</f>
        <v>16910432026</v>
      </c>
      <c r="O23" s="118"/>
      <c r="P23" s="117"/>
    </row>
    <row r="24" customFormat="false" ht="23.25" hidden="false" customHeight="true" outlineLevel="0" collapsed="false">
      <c r="B24" s="17" t="s">
        <v>16</v>
      </c>
      <c r="C24" s="18" t="s">
        <v>17</v>
      </c>
      <c r="D24" s="18" t="s">
        <v>17</v>
      </c>
      <c r="E24" s="18" t="s">
        <v>50</v>
      </c>
      <c r="F24" s="18" t="s">
        <v>30</v>
      </c>
      <c r="G24" s="18"/>
      <c r="H24" s="18"/>
      <c r="I24" s="18"/>
      <c r="J24" s="18"/>
      <c r="K24" s="19" t="s">
        <v>54</v>
      </c>
      <c r="L24" s="20" t="n">
        <v>8842154659</v>
      </c>
      <c r="M24" s="20"/>
      <c r="N24" s="20" t="n">
        <f aca="false">+L24+M24</f>
        <v>8842154659</v>
      </c>
      <c r="O24" s="118"/>
      <c r="P24" s="117"/>
    </row>
    <row r="25" customFormat="false" ht="25.5" hidden="false" customHeight="false" outlineLevel="0" collapsed="false">
      <c r="B25" s="17" t="s">
        <v>16</v>
      </c>
      <c r="C25" s="18" t="s">
        <v>17</v>
      </c>
      <c r="D25" s="18" t="s">
        <v>17</v>
      </c>
      <c r="E25" s="18" t="s">
        <v>50</v>
      </c>
      <c r="F25" s="18" t="s">
        <v>32</v>
      </c>
      <c r="G25" s="18"/>
      <c r="H25" s="18"/>
      <c r="I25" s="18"/>
      <c r="J25" s="18"/>
      <c r="K25" s="19" t="s">
        <v>55</v>
      </c>
      <c r="L25" s="20" t="n">
        <v>1038499473</v>
      </c>
      <c r="M25" s="20"/>
      <c r="N25" s="20" t="n">
        <f aca="false">+L25+M25</f>
        <v>1038499473</v>
      </c>
      <c r="O25" s="118"/>
      <c r="P25" s="117"/>
    </row>
    <row r="26" customFormat="false" ht="23.25" hidden="false" customHeight="true" outlineLevel="0" collapsed="false">
      <c r="B26" s="17" t="s">
        <v>16</v>
      </c>
      <c r="C26" s="18" t="s">
        <v>17</v>
      </c>
      <c r="D26" s="18" t="s">
        <v>17</v>
      </c>
      <c r="E26" s="18" t="s">
        <v>50</v>
      </c>
      <c r="F26" s="18" t="s">
        <v>34</v>
      </c>
      <c r="G26" s="18"/>
      <c r="H26" s="18"/>
      <c r="I26" s="18"/>
      <c r="J26" s="18"/>
      <c r="K26" s="19" t="s">
        <v>56</v>
      </c>
      <c r="L26" s="20" t="n">
        <v>6625417648</v>
      </c>
      <c r="M26" s="20"/>
      <c r="N26" s="20" t="n">
        <f aca="false">+L26+M26</f>
        <v>6625417648</v>
      </c>
      <c r="O26" s="118"/>
      <c r="P26" s="117"/>
    </row>
    <row r="27" customFormat="false" ht="23.25" hidden="false" customHeight="true" outlineLevel="0" collapsed="false">
      <c r="B27" s="17" t="s">
        <v>16</v>
      </c>
      <c r="C27" s="18" t="s">
        <v>17</v>
      </c>
      <c r="D27" s="18" t="s">
        <v>17</v>
      </c>
      <c r="E27" s="18" t="s">
        <v>50</v>
      </c>
      <c r="F27" s="18" t="s">
        <v>36</v>
      </c>
      <c r="G27" s="18"/>
      <c r="H27" s="18"/>
      <c r="I27" s="18"/>
      <c r="J27" s="18"/>
      <c r="K27" s="19" t="s">
        <v>57</v>
      </c>
      <c r="L27" s="20" t="n">
        <v>1104236275</v>
      </c>
      <c r="M27" s="20"/>
      <c r="N27" s="20" t="n">
        <f aca="false">+L27+M27</f>
        <v>1104236275</v>
      </c>
      <c r="O27" s="118"/>
      <c r="P27" s="117"/>
    </row>
    <row r="28" customFormat="false" ht="23.25" hidden="false" customHeight="true" outlineLevel="0" collapsed="false">
      <c r="B28" s="17" t="s">
        <v>16</v>
      </c>
      <c r="C28" s="18" t="s">
        <v>17</v>
      </c>
      <c r="D28" s="18" t="s">
        <v>17</v>
      </c>
      <c r="E28" s="18" t="s">
        <v>50</v>
      </c>
      <c r="F28" s="18" t="s">
        <v>38</v>
      </c>
      <c r="G28" s="18"/>
      <c r="H28" s="18"/>
      <c r="I28" s="18"/>
      <c r="J28" s="18"/>
      <c r="K28" s="19" t="s">
        <v>58</v>
      </c>
      <c r="L28" s="20" t="n">
        <v>1104236275</v>
      </c>
      <c r="M28" s="20"/>
      <c r="N28" s="20" t="n">
        <f aca="false">+L28+M28</f>
        <v>1104236275</v>
      </c>
      <c r="O28" s="118"/>
      <c r="P28" s="117"/>
    </row>
    <row r="29" customFormat="false" ht="25.5" hidden="false" customHeight="false" outlineLevel="0" collapsed="false">
      <c r="B29" s="17" t="s">
        <v>16</v>
      </c>
      <c r="C29" s="18" t="s">
        <v>17</v>
      </c>
      <c r="D29" s="18" t="s">
        <v>17</v>
      </c>
      <c r="E29" s="18" t="s">
        <v>50</v>
      </c>
      <c r="F29" s="18" t="s">
        <v>40</v>
      </c>
      <c r="G29" s="18"/>
      <c r="H29" s="18"/>
      <c r="I29" s="18"/>
      <c r="J29" s="18"/>
      <c r="K29" s="19" t="s">
        <v>59</v>
      </c>
      <c r="L29" s="20" t="n">
        <v>2208472549</v>
      </c>
      <c r="M29" s="20"/>
      <c r="N29" s="20" t="n">
        <f aca="false">+L29+M29</f>
        <v>2208472549</v>
      </c>
      <c r="O29" s="118"/>
      <c r="P29" s="117"/>
    </row>
    <row r="30" customFormat="false" ht="25.5" hidden="false" customHeight="false" outlineLevel="0" collapsed="false">
      <c r="B30" s="12" t="s">
        <v>16</v>
      </c>
      <c r="C30" s="13" t="s">
        <v>17</v>
      </c>
      <c r="D30" s="13" t="s">
        <v>17</v>
      </c>
      <c r="E30" s="13" t="s">
        <v>60</v>
      </c>
      <c r="F30" s="13"/>
      <c r="G30" s="13"/>
      <c r="H30" s="13"/>
      <c r="I30" s="13"/>
      <c r="J30" s="13" t="s">
        <v>21</v>
      </c>
      <c r="K30" s="14" t="s">
        <v>61</v>
      </c>
      <c r="L30" s="15" t="n">
        <f aca="false">+L31+SUM(L35:L41)</f>
        <v>52070000000</v>
      </c>
      <c r="M30" s="15" t="n">
        <f aca="false">+M31+SUM(M35:M41)</f>
        <v>0</v>
      </c>
      <c r="N30" s="15" t="n">
        <f aca="false">+N31+SUM(N35:N41)</f>
        <v>52070000000</v>
      </c>
      <c r="O30" s="116"/>
      <c r="P30" s="117"/>
    </row>
    <row r="31" customFormat="false" ht="23.25" hidden="false" customHeight="true" outlineLevel="0" collapsed="false">
      <c r="B31" s="17" t="s">
        <v>16</v>
      </c>
      <c r="C31" s="18" t="s">
        <v>17</v>
      </c>
      <c r="D31" s="18" t="s">
        <v>17</v>
      </c>
      <c r="E31" s="18" t="s">
        <v>60</v>
      </c>
      <c r="F31" s="18" t="s">
        <v>23</v>
      </c>
      <c r="G31" s="18"/>
      <c r="H31" s="18"/>
      <c r="I31" s="18"/>
      <c r="J31" s="18"/>
      <c r="K31" s="19" t="s">
        <v>48</v>
      </c>
      <c r="L31" s="20" t="n">
        <f aca="false">+SUM(L32:L34)</f>
        <v>15202627630</v>
      </c>
      <c r="M31" s="20" t="n">
        <f aca="false">+SUM(M32:M34)</f>
        <v>0</v>
      </c>
      <c r="N31" s="20" t="n">
        <f aca="false">+SUM(N32:N34)</f>
        <v>15202627630</v>
      </c>
      <c r="O31" s="118"/>
      <c r="P31" s="117"/>
    </row>
    <row r="32" customFormat="false" ht="23.25" hidden="false" customHeight="true" outlineLevel="0" collapsed="false">
      <c r="B32" s="22" t="s">
        <v>16</v>
      </c>
      <c r="C32" s="22" t="s">
        <v>17</v>
      </c>
      <c r="D32" s="22" t="s">
        <v>17</v>
      </c>
      <c r="E32" s="22" t="s">
        <v>60</v>
      </c>
      <c r="F32" s="22" t="s">
        <v>23</v>
      </c>
      <c r="G32" s="22" t="s">
        <v>23</v>
      </c>
      <c r="H32" s="22"/>
      <c r="I32" s="22"/>
      <c r="J32" s="22"/>
      <c r="K32" s="23" t="s">
        <v>62</v>
      </c>
      <c r="L32" s="24" t="n">
        <v>11988415048</v>
      </c>
      <c r="M32" s="24"/>
      <c r="N32" s="24" t="n">
        <f aca="false">+L32+M32</f>
        <v>11988415048</v>
      </c>
      <c r="O32" s="119"/>
      <c r="P32" s="117"/>
    </row>
    <row r="33" customFormat="false" ht="23.25" hidden="false" customHeight="true" outlineLevel="0" collapsed="false">
      <c r="B33" s="22" t="s">
        <v>16</v>
      </c>
      <c r="C33" s="22" t="s">
        <v>17</v>
      </c>
      <c r="D33" s="22" t="s">
        <v>17</v>
      </c>
      <c r="E33" s="22" t="s">
        <v>60</v>
      </c>
      <c r="F33" s="22" t="s">
        <v>23</v>
      </c>
      <c r="G33" s="22" t="s">
        <v>26</v>
      </c>
      <c r="H33" s="22"/>
      <c r="I33" s="22"/>
      <c r="J33" s="22"/>
      <c r="K33" s="23" t="s">
        <v>63</v>
      </c>
      <c r="L33" s="24" t="n">
        <v>2223724683</v>
      </c>
      <c r="M33" s="24"/>
      <c r="N33" s="24" t="n">
        <f aca="false">+L33+M33</f>
        <v>2223724683</v>
      </c>
      <c r="O33" s="119"/>
      <c r="P33" s="117"/>
    </row>
    <row r="34" customFormat="false" ht="23.25" hidden="false" customHeight="true" outlineLevel="0" collapsed="false">
      <c r="B34" s="22" t="s">
        <v>16</v>
      </c>
      <c r="C34" s="22" t="s">
        <v>17</v>
      </c>
      <c r="D34" s="22" t="s">
        <v>17</v>
      </c>
      <c r="E34" s="22" t="s">
        <v>60</v>
      </c>
      <c r="F34" s="22" t="s">
        <v>23</v>
      </c>
      <c r="G34" s="22" t="s">
        <v>28</v>
      </c>
      <c r="H34" s="22"/>
      <c r="I34" s="22"/>
      <c r="J34" s="22"/>
      <c r="K34" s="23" t="s">
        <v>64</v>
      </c>
      <c r="L34" s="24" t="n">
        <v>990487899</v>
      </c>
      <c r="M34" s="24"/>
      <c r="N34" s="24" t="n">
        <f aca="false">+L34+M34</f>
        <v>990487899</v>
      </c>
      <c r="O34" s="119"/>
      <c r="P34" s="117"/>
    </row>
    <row r="35" customFormat="false" ht="23.25" hidden="false" customHeight="true" outlineLevel="0" collapsed="false">
      <c r="B35" s="17" t="s">
        <v>16</v>
      </c>
      <c r="C35" s="18" t="s">
        <v>17</v>
      </c>
      <c r="D35" s="18" t="s">
        <v>17</v>
      </c>
      <c r="E35" s="18" t="s">
        <v>60</v>
      </c>
      <c r="F35" s="18" t="s">
        <v>26</v>
      </c>
      <c r="G35" s="18"/>
      <c r="H35" s="18"/>
      <c r="I35" s="18"/>
      <c r="J35" s="18"/>
      <c r="K35" s="19" t="s">
        <v>65</v>
      </c>
      <c r="L35" s="20" t="n">
        <v>2582525828</v>
      </c>
      <c r="M35" s="20"/>
      <c r="N35" s="20" t="n">
        <f aca="false">+L35+M35</f>
        <v>2582525828</v>
      </c>
      <c r="O35" s="118"/>
      <c r="P35" s="117"/>
    </row>
    <row r="36" customFormat="false" ht="23.25" hidden="false" customHeight="true" outlineLevel="0" collapsed="false">
      <c r="B36" s="17" t="s">
        <v>16</v>
      </c>
      <c r="C36" s="18" t="s">
        <v>17</v>
      </c>
      <c r="D36" s="18" t="s">
        <v>17</v>
      </c>
      <c r="E36" s="18" t="s">
        <v>60</v>
      </c>
      <c r="F36" s="18" t="s">
        <v>38</v>
      </c>
      <c r="G36" s="18"/>
      <c r="H36" s="18"/>
      <c r="I36" s="18"/>
      <c r="J36" s="18"/>
      <c r="K36" s="19" t="s">
        <v>66</v>
      </c>
      <c r="L36" s="20" t="n">
        <v>3342638976</v>
      </c>
      <c r="M36" s="20"/>
      <c r="N36" s="20" t="n">
        <f aca="false">+L36+M36</f>
        <v>3342638976</v>
      </c>
      <c r="O36" s="118"/>
      <c r="P36" s="117"/>
    </row>
    <row r="37" customFormat="false" ht="23.25" hidden="false" customHeight="true" outlineLevel="0" collapsed="false">
      <c r="B37" s="17" t="s">
        <v>16</v>
      </c>
      <c r="C37" s="18" t="s">
        <v>17</v>
      </c>
      <c r="D37" s="18" t="s">
        <v>17</v>
      </c>
      <c r="E37" s="18" t="s">
        <v>60</v>
      </c>
      <c r="F37" s="18" t="s">
        <v>67</v>
      </c>
      <c r="G37" s="18"/>
      <c r="H37" s="18"/>
      <c r="I37" s="18"/>
      <c r="J37" s="18"/>
      <c r="K37" s="19" t="s">
        <v>68</v>
      </c>
      <c r="L37" s="20" t="n">
        <v>22285977738</v>
      </c>
      <c r="M37" s="20"/>
      <c r="N37" s="20" t="n">
        <f aca="false">+L37+M37</f>
        <v>22285977738</v>
      </c>
      <c r="O37" s="118"/>
      <c r="P37" s="117"/>
    </row>
    <row r="38" customFormat="false" ht="23.25" hidden="false" customHeight="true" outlineLevel="0" collapsed="false">
      <c r="B38" s="17" t="s">
        <v>16</v>
      </c>
      <c r="C38" s="18" t="s">
        <v>17</v>
      </c>
      <c r="D38" s="18" t="s">
        <v>17</v>
      </c>
      <c r="E38" s="18" t="s">
        <v>60</v>
      </c>
      <c r="F38" s="18" t="s">
        <v>69</v>
      </c>
      <c r="G38" s="18"/>
      <c r="H38" s="18"/>
      <c r="I38" s="18"/>
      <c r="J38" s="18"/>
      <c r="K38" s="19" t="s">
        <v>70</v>
      </c>
      <c r="L38" s="20" t="n">
        <v>1656305289</v>
      </c>
      <c r="M38" s="20"/>
      <c r="N38" s="20" t="n">
        <f aca="false">+L38+M38</f>
        <v>1656305289</v>
      </c>
      <c r="O38" s="118"/>
      <c r="P38" s="117"/>
    </row>
    <row r="39" customFormat="false" ht="23.25" hidden="false" customHeight="true" outlineLevel="0" collapsed="false">
      <c r="B39" s="17" t="s">
        <v>16</v>
      </c>
      <c r="C39" s="18" t="s">
        <v>17</v>
      </c>
      <c r="D39" s="18" t="s">
        <v>17</v>
      </c>
      <c r="E39" s="18" t="s">
        <v>60</v>
      </c>
      <c r="F39" s="18" t="s">
        <v>71</v>
      </c>
      <c r="G39" s="18"/>
      <c r="H39" s="18"/>
      <c r="I39" s="18"/>
      <c r="J39" s="18"/>
      <c r="K39" s="19" t="s">
        <v>72</v>
      </c>
      <c r="L39" s="20" t="n">
        <v>780443951</v>
      </c>
      <c r="M39" s="20"/>
      <c r="N39" s="20" t="n">
        <f aca="false">+L39+M39</f>
        <v>780443951</v>
      </c>
      <c r="O39" s="118"/>
      <c r="P39" s="117"/>
    </row>
    <row r="40" customFormat="false" ht="23.25" hidden="false" customHeight="true" outlineLevel="0" collapsed="false">
      <c r="B40" s="17" t="s">
        <v>16</v>
      </c>
      <c r="C40" s="18" t="s">
        <v>17</v>
      </c>
      <c r="D40" s="18" t="s">
        <v>17</v>
      </c>
      <c r="E40" s="18" t="s">
        <v>60</v>
      </c>
      <c r="F40" s="18" t="s">
        <v>73</v>
      </c>
      <c r="G40" s="18"/>
      <c r="H40" s="18"/>
      <c r="I40" s="18"/>
      <c r="J40" s="18"/>
      <c r="K40" s="19" t="s">
        <v>74</v>
      </c>
      <c r="L40" s="20" t="n">
        <v>5872018208</v>
      </c>
      <c r="M40" s="20"/>
      <c r="N40" s="20" t="n">
        <f aca="false">+L40+M40</f>
        <v>5872018208</v>
      </c>
      <c r="O40" s="118"/>
      <c r="P40" s="117"/>
    </row>
    <row r="41" customFormat="false" ht="23.25" hidden="false" customHeight="true" outlineLevel="0" collapsed="false">
      <c r="B41" s="17" t="s">
        <v>16</v>
      </c>
      <c r="C41" s="18" t="s">
        <v>17</v>
      </c>
      <c r="D41" s="18" t="s">
        <v>17</v>
      </c>
      <c r="E41" s="18" t="s">
        <v>60</v>
      </c>
      <c r="F41" s="18" t="s">
        <v>75</v>
      </c>
      <c r="G41" s="18"/>
      <c r="H41" s="18"/>
      <c r="I41" s="18"/>
      <c r="J41" s="18"/>
      <c r="K41" s="19" t="s">
        <v>76</v>
      </c>
      <c r="L41" s="20" t="n">
        <v>347462380</v>
      </c>
      <c r="M41" s="20"/>
      <c r="N41" s="20" t="n">
        <f aca="false">+L41+M41</f>
        <v>347462380</v>
      </c>
      <c r="O41" s="118"/>
      <c r="P41" s="117"/>
    </row>
    <row r="42" customFormat="false" ht="25.5" hidden="false" customHeight="true" outlineLevel="0" collapsed="false">
      <c r="B42" s="7" t="s">
        <v>16</v>
      </c>
      <c r="C42" s="13" t="s">
        <v>17</v>
      </c>
      <c r="D42" s="13" t="s">
        <v>50</v>
      </c>
      <c r="E42" s="13"/>
      <c r="F42" s="13"/>
      <c r="G42" s="13"/>
      <c r="H42" s="13"/>
      <c r="I42" s="13"/>
      <c r="J42" s="13"/>
      <c r="K42" s="14" t="s">
        <v>77</v>
      </c>
      <c r="L42" s="15" t="n">
        <f aca="false">+L43+L51+L60</f>
        <v>5450321000</v>
      </c>
      <c r="M42" s="15" t="n">
        <f aca="false">+M43+M51+M60</f>
        <v>0</v>
      </c>
      <c r="N42" s="15" t="n">
        <f aca="false">+N43+N51+N60</f>
        <v>5450321000</v>
      </c>
      <c r="O42" s="120"/>
      <c r="P42" s="121" t="s">
        <v>204</v>
      </c>
    </row>
    <row r="43" customFormat="false" ht="15" hidden="false" customHeight="true" outlineLevel="0" collapsed="false">
      <c r="B43" s="12" t="s">
        <v>16</v>
      </c>
      <c r="C43" s="13" t="s">
        <v>17</v>
      </c>
      <c r="D43" s="13" t="s">
        <v>50</v>
      </c>
      <c r="E43" s="13" t="s">
        <v>17</v>
      </c>
      <c r="F43" s="13"/>
      <c r="G43" s="13"/>
      <c r="H43" s="13"/>
      <c r="I43" s="13"/>
      <c r="J43" s="13" t="s">
        <v>21</v>
      </c>
      <c r="K43" s="14" t="s">
        <v>22</v>
      </c>
      <c r="L43" s="15" t="n">
        <f aca="false">+L44</f>
        <v>4196290000</v>
      </c>
      <c r="M43" s="15" t="n">
        <f aca="false">+M44</f>
        <v>0</v>
      </c>
      <c r="N43" s="15" t="n">
        <f aca="false">+N44</f>
        <v>4196290000</v>
      </c>
      <c r="O43" s="120"/>
      <c r="P43" s="121"/>
    </row>
    <row r="44" customFormat="false" ht="15" hidden="false" customHeight="true" outlineLevel="0" collapsed="false">
      <c r="B44" s="17" t="s">
        <v>16</v>
      </c>
      <c r="C44" s="18" t="s">
        <v>17</v>
      </c>
      <c r="D44" s="18" t="s">
        <v>50</v>
      </c>
      <c r="E44" s="18" t="s">
        <v>17</v>
      </c>
      <c r="F44" s="18" t="s">
        <v>23</v>
      </c>
      <c r="G44" s="18"/>
      <c r="H44" s="18"/>
      <c r="I44" s="18"/>
      <c r="J44" s="18"/>
      <c r="K44" s="19" t="s">
        <v>24</v>
      </c>
      <c r="L44" s="20" t="n">
        <f aca="false">+SUM(L45:L50)</f>
        <v>4196290000</v>
      </c>
      <c r="M44" s="20" t="n">
        <f aca="false">+SUM(M45:M50)</f>
        <v>0</v>
      </c>
      <c r="N44" s="20" t="n">
        <f aca="false">+SUM(N45:N50)</f>
        <v>4196290000</v>
      </c>
      <c r="O44" s="122"/>
      <c r="P44" s="121"/>
    </row>
    <row r="45" customFormat="false" ht="15" hidden="false" customHeight="true" outlineLevel="0" collapsed="false">
      <c r="B45" s="21" t="s">
        <v>16</v>
      </c>
      <c r="C45" s="22" t="s">
        <v>17</v>
      </c>
      <c r="D45" s="22" t="s">
        <v>50</v>
      </c>
      <c r="E45" s="22" t="s">
        <v>17</v>
      </c>
      <c r="F45" s="22" t="s">
        <v>23</v>
      </c>
      <c r="G45" s="22" t="s">
        <v>23</v>
      </c>
      <c r="H45" s="22"/>
      <c r="I45" s="22"/>
      <c r="J45" s="22"/>
      <c r="K45" s="23" t="s">
        <v>25</v>
      </c>
      <c r="L45" s="24" t="n">
        <v>3414558434</v>
      </c>
      <c r="M45" s="24"/>
      <c r="N45" s="24" t="n">
        <f aca="false">+L45+M45</f>
        <v>3414558434</v>
      </c>
      <c r="O45" s="123"/>
      <c r="P45" s="121"/>
    </row>
    <row r="46" customFormat="false" ht="15" hidden="false" customHeight="true" outlineLevel="0" collapsed="false">
      <c r="B46" s="25" t="s">
        <v>16</v>
      </c>
      <c r="C46" s="22" t="s">
        <v>17</v>
      </c>
      <c r="D46" s="22" t="s">
        <v>50</v>
      </c>
      <c r="E46" s="22" t="s">
        <v>17</v>
      </c>
      <c r="F46" s="22" t="s">
        <v>23</v>
      </c>
      <c r="G46" s="22" t="s">
        <v>30</v>
      </c>
      <c r="H46" s="22"/>
      <c r="I46" s="22"/>
      <c r="J46" s="22"/>
      <c r="K46" s="23" t="s">
        <v>31</v>
      </c>
      <c r="L46" s="24" t="n">
        <v>95013602</v>
      </c>
      <c r="M46" s="24"/>
      <c r="N46" s="24" t="n">
        <f aca="false">+L46+M46</f>
        <v>95013602</v>
      </c>
      <c r="O46" s="123"/>
      <c r="P46" s="121"/>
    </row>
    <row r="47" customFormat="false" ht="15" hidden="false" customHeight="true" outlineLevel="0" collapsed="false">
      <c r="B47" s="25" t="s">
        <v>16</v>
      </c>
      <c r="C47" s="22" t="s">
        <v>17</v>
      </c>
      <c r="D47" s="22" t="s">
        <v>50</v>
      </c>
      <c r="E47" s="22" t="s">
        <v>17</v>
      </c>
      <c r="F47" s="22" t="s">
        <v>23</v>
      </c>
      <c r="G47" s="22" t="s">
        <v>34</v>
      </c>
      <c r="H47" s="22"/>
      <c r="I47" s="22"/>
      <c r="J47" s="22"/>
      <c r="K47" s="23" t="s">
        <v>35</v>
      </c>
      <c r="L47" s="24" t="n">
        <v>146394511</v>
      </c>
      <c r="M47" s="24"/>
      <c r="N47" s="24" t="n">
        <f aca="false">+L47+M47</f>
        <v>146394511</v>
      </c>
      <c r="O47" s="123"/>
      <c r="P47" s="121"/>
    </row>
    <row r="48" customFormat="false" ht="15" hidden="false" customHeight="true" outlineLevel="0" collapsed="false">
      <c r="B48" s="25" t="s">
        <v>16</v>
      </c>
      <c r="C48" s="22" t="s">
        <v>17</v>
      </c>
      <c r="D48" s="22" t="s">
        <v>50</v>
      </c>
      <c r="E48" s="22" t="s">
        <v>17</v>
      </c>
      <c r="F48" s="22" t="s">
        <v>23</v>
      </c>
      <c r="G48" s="22" t="s">
        <v>36</v>
      </c>
      <c r="H48" s="22"/>
      <c r="I48" s="22"/>
      <c r="J48" s="22"/>
      <c r="K48" s="23" t="s">
        <v>78</v>
      </c>
      <c r="L48" s="24" t="n">
        <v>99591287</v>
      </c>
      <c r="M48" s="24"/>
      <c r="N48" s="24" t="n">
        <f aca="false">+L48+M48</f>
        <v>99591287</v>
      </c>
      <c r="O48" s="123"/>
      <c r="P48" s="121"/>
    </row>
    <row r="49" customFormat="false" ht="15" hidden="false" customHeight="true" outlineLevel="0" collapsed="false">
      <c r="B49" s="21" t="s">
        <v>16</v>
      </c>
      <c r="C49" s="22" t="s">
        <v>17</v>
      </c>
      <c r="D49" s="22" t="s">
        <v>50</v>
      </c>
      <c r="E49" s="22" t="s">
        <v>17</v>
      </c>
      <c r="F49" s="22" t="s">
        <v>23</v>
      </c>
      <c r="G49" s="22" t="s">
        <v>40</v>
      </c>
      <c r="H49" s="22"/>
      <c r="I49" s="22"/>
      <c r="J49" s="22"/>
      <c r="K49" s="23" t="s">
        <v>41</v>
      </c>
      <c r="L49" s="24" t="n">
        <v>293500570</v>
      </c>
      <c r="M49" s="24"/>
      <c r="N49" s="24" t="n">
        <f aca="false">+L49+M49</f>
        <v>293500570</v>
      </c>
      <c r="O49" s="123"/>
      <c r="P49" s="121"/>
    </row>
    <row r="50" customFormat="false" ht="15" hidden="false" customHeight="true" outlineLevel="0" collapsed="false">
      <c r="B50" s="25" t="s">
        <v>16</v>
      </c>
      <c r="C50" s="22" t="s">
        <v>17</v>
      </c>
      <c r="D50" s="22" t="s">
        <v>50</v>
      </c>
      <c r="E50" s="22" t="s">
        <v>17</v>
      </c>
      <c r="F50" s="22" t="s">
        <v>23</v>
      </c>
      <c r="G50" s="22" t="s">
        <v>42</v>
      </c>
      <c r="H50" s="22"/>
      <c r="I50" s="22"/>
      <c r="J50" s="22"/>
      <c r="K50" s="23" t="s">
        <v>43</v>
      </c>
      <c r="L50" s="24" t="n">
        <v>147231596</v>
      </c>
      <c r="M50" s="24"/>
      <c r="N50" s="24" t="n">
        <f aca="false">+L50+M50</f>
        <v>147231596</v>
      </c>
      <c r="O50" s="123"/>
      <c r="P50" s="121"/>
    </row>
    <row r="51" customFormat="false" ht="25.5" hidden="false" customHeight="false" outlineLevel="0" collapsed="false">
      <c r="B51" s="12" t="s">
        <v>16</v>
      </c>
      <c r="C51" s="13" t="s">
        <v>17</v>
      </c>
      <c r="D51" s="13" t="s">
        <v>50</v>
      </c>
      <c r="E51" s="13" t="s">
        <v>50</v>
      </c>
      <c r="F51" s="13"/>
      <c r="G51" s="13"/>
      <c r="H51" s="13"/>
      <c r="I51" s="13"/>
      <c r="J51" s="13" t="s">
        <v>21</v>
      </c>
      <c r="K51" s="14" t="s">
        <v>51</v>
      </c>
      <c r="L51" s="15" t="n">
        <f aca="false">+SUM(L52:L59)</f>
        <v>1085511000</v>
      </c>
      <c r="M51" s="15" t="n">
        <f aca="false">+SUM(M52:M59)</f>
        <v>0</v>
      </c>
      <c r="N51" s="15" t="n">
        <f aca="false">+SUM(N52:N59)</f>
        <v>1085511000</v>
      </c>
      <c r="O51" s="120"/>
      <c r="P51" s="121"/>
    </row>
    <row r="52" customFormat="false" ht="15" hidden="false" customHeight="true" outlineLevel="0" collapsed="false">
      <c r="B52" s="17" t="s">
        <v>16</v>
      </c>
      <c r="C52" s="18" t="s">
        <v>17</v>
      </c>
      <c r="D52" s="18" t="s">
        <v>50</v>
      </c>
      <c r="E52" s="18" t="s">
        <v>50</v>
      </c>
      <c r="F52" s="18" t="s">
        <v>23</v>
      </c>
      <c r="G52" s="18"/>
      <c r="H52" s="18"/>
      <c r="I52" s="18"/>
      <c r="J52" s="18"/>
      <c r="K52" s="19" t="s">
        <v>52</v>
      </c>
      <c r="L52" s="20" t="n">
        <v>412175159</v>
      </c>
      <c r="M52" s="20"/>
      <c r="N52" s="20" t="n">
        <f aca="false">+L52+M52</f>
        <v>412175159</v>
      </c>
      <c r="O52" s="122"/>
      <c r="P52" s="121"/>
    </row>
    <row r="53" customFormat="false" ht="15" hidden="false" customHeight="true" outlineLevel="0" collapsed="false">
      <c r="B53" s="17" t="s">
        <v>16</v>
      </c>
      <c r="C53" s="18" t="s">
        <v>17</v>
      </c>
      <c r="D53" s="18" t="s">
        <v>50</v>
      </c>
      <c r="E53" s="18" t="s">
        <v>50</v>
      </c>
      <c r="F53" s="18" t="s">
        <v>26</v>
      </c>
      <c r="G53" s="18"/>
      <c r="H53" s="18"/>
      <c r="I53" s="18"/>
      <c r="J53" s="18"/>
      <c r="K53" s="19" t="s">
        <v>53</v>
      </c>
      <c r="L53" s="20" t="n">
        <v>291957403</v>
      </c>
      <c r="M53" s="20"/>
      <c r="N53" s="20" t="n">
        <f aca="false">+L53+M53</f>
        <v>291957403</v>
      </c>
      <c r="O53" s="122"/>
      <c r="P53" s="121"/>
    </row>
    <row r="54" customFormat="false" ht="25.5" hidden="false" customHeight="true" outlineLevel="0" collapsed="false">
      <c r="B54" s="17" t="s">
        <v>16</v>
      </c>
      <c r="C54" s="18" t="s">
        <v>17</v>
      </c>
      <c r="D54" s="18" t="s">
        <v>50</v>
      </c>
      <c r="E54" s="18" t="s">
        <v>50</v>
      </c>
      <c r="F54" s="18" t="s">
        <v>30</v>
      </c>
      <c r="G54" s="18"/>
      <c r="H54" s="18"/>
      <c r="I54" s="18"/>
      <c r="J54" s="18"/>
      <c r="K54" s="19" t="s">
        <v>54</v>
      </c>
      <c r="L54" s="20" t="n">
        <v>160651552</v>
      </c>
      <c r="M54" s="20"/>
      <c r="N54" s="20" t="n">
        <f aca="false">+L54+M54</f>
        <v>160651552</v>
      </c>
      <c r="O54" s="122"/>
      <c r="P54" s="121"/>
    </row>
    <row r="55" customFormat="false" ht="25.5" hidden="false" customHeight="false" outlineLevel="0" collapsed="false">
      <c r="B55" s="17" t="s">
        <v>16</v>
      </c>
      <c r="C55" s="18" t="s">
        <v>17</v>
      </c>
      <c r="D55" s="18" t="s">
        <v>50</v>
      </c>
      <c r="E55" s="18" t="s">
        <v>50</v>
      </c>
      <c r="F55" s="18" t="s">
        <v>32</v>
      </c>
      <c r="G55" s="18"/>
      <c r="H55" s="18"/>
      <c r="I55" s="18"/>
      <c r="J55" s="18"/>
      <c r="K55" s="19" t="s">
        <v>55</v>
      </c>
      <c r="L55" s="20" t="n">
        <v>19912506</v>
      </c>
      <c r="M55" s="20"/>
      <c r="N55" s="20" t="n">
        <f aca="false">+L55+M55</f>
        <v>19912506</v>
      </c>
      <c r="O55" s="122"/>
      <c r="P55" s="121"/>
    </row>
    <row r="56" customFormat="false" ht="15" hidden="false" customHeight="true" outlineLevel="0" collapsed="false">
      <c r="B56" s="17" t="s">
        <v>16</v>
      </c>
      <c r="C56" s="18" t="s">
        <v>17</v>
      </c>
      <c r="D56" s="18" t="s">
        <v>50</v>
      </c>
      <c r="E56" s="18" t="s">
        <v>50</v>
      </c>
      <c r="F56" s="18" t="s">
        <v>34</v>
      </c>
      <c r="G56" s="18"/>
      <c r="H56" s="18"/>
      <c r="I56" s="18"/>
      <c r="J56" s="18"/>
      <c r="K56" s="19" t="s">
        <v>56</v>
      </c>
      <c r="L56" s="20" t="n">
        <v>120488605</v>
      </c>
      <c r="M56" s="20"/>
      <c r="N56" s="20" t="n">
        <f aca="false">+L56+M56</f>
        <v>120488605</v>
      </c>
      <c r="O56" s="122"/>
      <c r="P56" s="121"/>
    </row>
    <row r="57" customFormat="false" ht="15" hidden="false" customHeight="true" outlineLevel="0" collapsed="false">
      <c r="B57" s="17" t="s">
        <v>16</v>
      </c>
      <c r="C57" s="18" t="s">
        <v>17</v>
      </c>
      <c r="D57" s="18" t="s">
        <v>50</v>
      </c>
      <c r="E57" s="18" t="s">
        <v>50</v>
      </c>
      <c r="F57" s="18" t="s">
        <v>36</v>
      </c>
      <c r="G57" s="18"/>
      <c r="H57" s="18"/>
      <c r="I57" s="18"/>
      <c r="J57" s="18"/>
      <c r="K57" s="19" t="s">
        <v>57</v>
      </c>
      <c r="L57" s="20" t="n">
        <v>20081473</v>
      </c>
      <c r="M57" s="20"/>
      <c r="N57" s="20" t="n">
        <f aca="false">+L57+M57</f>
        <v>20081473</v>
      </c>
      <c r="O57" s="122"/>
      <c r="P57" s="121"/>
    </row>
    <row r="58" customFormat="false" ht="15" hidden="false" customHeight="true" outlineLevel="0" collapsed="false">
      <c r="B58" s="17" t="s">
        <v>16</v>
      </c>
      <c r="C58" s="18" t="s">
        <v>17</v>
      </c>
      <c r="D58" s="18" t="s">
        <v>50</v>
      </c>
      <c r="E58" s="18" t="s">
        <v>50</v>
      </c>
      <c r="F58" s="18" t="s">
        <v>38</v>
      </c>
      <c r="G58" s="18"/>
      <c r="H58" s="18"/>
      <c r="I58" s="18"/>
      <c r="J58" s="18"/>
      <c r="K58" s="19" t="s">
        <v>58</v>
      </c>
      <c r="L58" s="20" t="n">
        <v>20081473</v>
      </c>
      <c r="M58" s="20"/>
      <c r="N58" s="20" t="n">
        <f aca="false">+L58+M58</f>
        <v>20081473</v>
      </c>
      <c r="O58" s="122"/>
      <c r="P58" s="121"/>
    </row>
    <row r="59" customFormat="false" ht="25.5" hidden="false" customHeight="false" outlineLevel="0" collapsed="false">
      <c r="B59" s="17" t="s">
        <v>16</v>
      </c>
      <c r="C59" s="18" t="s">
        <v>17</v>
      </c>
      <c r="D59" s="18" t="s">
        <v>50</v>
      </c>
      <c r="E59" s="18" t="s">
        <v>50</v>
      </c>
      <c r="F59" s="18" t="s">
        <v>40</v>
      </c>
      <c r="G59" s="18"/>
      <c r="H59" s="18"/>
      <c r="I59" s="18"/>
      <c r="J59" s="18"/>
      <c r="K59" s="19" t="s">
        <v>59</v>
      </c>
      <c r="L59" s="20" t="n">
        <v>40162829</v>
      </c>
      <c r="M59" s="20"/>
      <c r="N59" s="20" t="n">
        <f aca="false">+L59+M59</f>
        <v>40162829</v>
      </c>
      <c r="O59" s="122"/>
      <c r="P59" s="121"/>
    </row>
    <row r="60" customFormat="false" ht="25.5" hidden="false" customHeight="false" outlineLevel="0" collapsed="false">
      <c r="B60" s="12" t="s">
        <v>16</v>
      </c>
      <c r="C60" s="13" t="s">
        <v>17</v>
      </c>
      <c r="D60" s="13" t="s">
        <v>50</v>
      </c>
      <c r="E60" s="13" t="s">
        <v>60</v>
      </c>
      <c r="F60" s="13"/>
      <c r="G60" s="13"/>
      <c r="H60" s="13"/>
      <c r="I60" s="13"/>
      <c r="J60" s="13" t="s">
        <v>21</v>
      </c>
      <c r="K60" s="14" t="s">
        <v>61</v>
      </c>
      <c r="L60" s="15" t="n">
        <f aca="false">+L61</f>
        <v>168520000</v>
      </c>
      <c r="M60" s="15" t="n">
        <f aca="false">+M61</f>
        <v>0</v>
      </c>
      <c r="N60" s="15" t="n">
        <f aca="false">+N61</f>
        <v>168520000</v>
      </c>
      <c r="O60" s="120"/>
      <c r="P60" s="121"/>
    </row>
    <row r="61" customFormat="false" ht="15" hidden="false" customHeight="true" outlineLevel="0" collapsed="false">
      <c r="B61" s="17" t="s">
        <v>16</v>
      </c>
      <c r="C61" s="18" t="s">
        <v>17</v>
      </c>
      <c r="D61" s="18" t="s">
        <v>50</v>
      </c>
      <c r="E61" s="18" t="s">
        <v>60</v>
      </c>
      <c r="F61" s="18" t="s">
        <v>23</v>
      </c>
      <c r="G61" s="18"/>
      <c r="H61" s="18"/>
      <c r="I61" s="18"/>
      <c r="J61" s="18"/>
      <c r="K61" s="19" t="s">
        <v>48</v>
      </c>
      <c r="L61" s="20" t="n">
        <f aca="false">+SUM(L62:L63)</f>
        <v>168520000</v>
      </c>
      <c r="M61" s="20" t="n">
        <f aca="false">+SUM(M62:M63)</f>
        <v>0</v>
      </c>
      <c r="N61" s="20" t="n">
        <f aca="false">+SUM(N62:N63)</f>
        <v>168520000</v>
      </c>
      <c r="O61" s="122"/>
      <c r="P61" s="121"/>
    </row>
    <row r="62" customFormat="false" ht="15" hidden="false" customHeight="true" outlineLevel="0" collapsed="false">
      <c r="B62" s="22" t="s">
        <v>16</v>
      </c>
      <c r="C62" s="22" t="s">
        <v>17</v>
      </c>
      <c r="D62" s="22" t="s">
        <v>50</v>
      </c>
      <c r="E62" s="22" t="s">
        <v>60</v>
      </c>
      <c r="F62" s="22" t="s">
        <v>23</v>
      </c>
      <c r="G62" s="22" t="s">
        <v>26</v>
      </c>
      <c r="H62" s="22"/>
      <c r="I62" s="22"/>
      <c r="J62" s="22"/>
      <c r="K62" s="23" t="s">
        <v>79</v>
      </c>
      <c r="L62" s="30" t="n">
        <v>154328436</v>
      </c>
      <c r="M62" s="30"/>
      <c r="N62" s="30" t="n">
        <f aca="false">+L62+M62</f>
        <v>154328436</v>
      </c>
      <c r="O62" s="124"/>
      <c r="P62" s="121"/>
    </row>
    <row r="63" customFormat="false" ht="15" hidden="false" customHeight="true" outlineLevel="0" collapsed="false">
      <c r="B63" s="22" t="s">
        <v>16</v>
      </c>
      <c r="C63" s="22" t="s">
        <v>17</v>
      </c>
      <c r="D63" s="22" t="s">
        <v>50</v>
      </c>
      <c r="E63" s="22" t="s">
        <v>60</v>
      </c>
      <c r="F63" s="22" t="s">
        <v>23</v>
      </c>
      <c r="G63" s="22" t="s">
        <v>28</v>
      </c>
      <c r="H63" s="22"/>
      <c r="I63" s="22"/>
      <c r="J63" s="22"/>
      <c r="K63" s="23" t="s">
        <v>80</v>
      </c>
      <c r="L63" s="30" t="n">
        <v>14191564</v>
      </c>
      <c r="M63" s="30"/>
      <c r="N63" s="30" t="n">
        <f aca="false">+L63+M63</f>
        <v>14191564</v>
      </c>
      <c r="O63" s="125"/>
      <c r="P63" s="121"/>
    </row>
    <row r="64" customFormat="false" ht="14.25" hidden="false" customHeight="true" outlineLevel="0" collapsed="false">
      <c r="B64" s="12" t="s">
        <v>16</v>
      </c>
      <c r="C64" s="13" t="s">
        <v>50</v>
      </c>
      <c r="D64" s="13"/>
      <c r="E64" s="13"/>
      <c r="F64" s="13"/>
      <c r="G64" s="13"/>
      <c r="H64" s="13"/>
      <c r="I64" s="13"/>
      <c r="J64" s="13"/>
      <c r="K64" s="14" t="s">
        <v>81</v>
      </c>
      <c r="L64" s="15" t="n">
        <f aca="false">+L65+L76</f>
        <v>34647000000</v>
      </c>
      <c r="M64" s="15" t="n">
        <f aca="false">+M65+M76</f>
        <v>273816690474</v>
      </c>
      <c r="N64" s="15" t="n">
        <f aca="false">+L64+M64</f>
        <v>308463690474</v>
      </c>
      <c r="O64" s="126"/>
      <c r="P64" s="127" t="n">
        <v>34647000000</v>
      </c>
    </row>
    <row r="65" customFormat="false" ht="26.85" hidden="false" customHeight="true" outlineLevel="0" collapsed="false">
      <c r="B65" s="12" t="s">
        <v>16</v>
      </c>
      <c r="C65" s="13" t="s">
        <v>50</v>
      </c>
      <c r="D65" s="13" t="s">
        <v>17</v>
      </c>
      <c r="E65" s="13"/>
      <c r="F65" s="13"/>
      <c r="G65" s="13"/>
      <c r="H65" s="13"/>
      <c r="I65" s="13"/>
      <c r="J65" s="13"/>
      <c r="K65" s="14" t="s">
        <v>82</v>
      </c>
      <c r="L65" s="15" t="n">
        <f aca="false">+L66</f>
        <v>120000000</v>
      </c>
      <c r="M65" s="15" t="n">
        <f aca="false">+M66</f>
        <v>0</v>
      </c>
      <c r="N65" s="15" t="n">
        <f aca="false">+N66</f>
        <v>120000000</v>
      </c>
      <c r="O65" s="126"/>
      <c r="P65" s="128"/>
    </row>
    <row r="66" customFormat="false" ht="15" hidden="false" customHeight="false" outlineLevel="0" collapsed="false">
      <c r="B66" s="12" t="s">
        <v>16</v>
      </c>
      <c r="C66" s="13" t="s">
        <v>50</v>
      </c>
      <c r="D66" s="13" t="s">
        <v>17</v>
      </c>
      <c r="E66" s="13" t="s">
        <v>17</v>
      </c>
      <c r="F66" s="13"/>
      <c r="G66" s="13"/>
      <c r="H66" s="13"/>
      <c r="I66" s="13"/>
      <c r="J66" s="13"/>
      <c r="K66" s="14" t="s">
        <v>83</v>
      </c>
      <c r="L66" s="15" t="n">
        <f aca="false">+L67+L70</f>
        <v>120000000</v>
      </c>
      <c r="M66" s="15" t="n">
        <f aca="false">+M67+M70</f>
        <v>0</v>
      </c>
      <c r="N66" s="15" t="n">
        <f aca="false">+N67+N70</f>
        <v>120000000</v>
      </c>
      <c r="O66" s="126"/>
      <c r="P66" s="129"/>
    </row>
    <row r="67" customFormat="false" ht="25.5" hidden="true" customHeight="false" outlineLevel="0" collapsed="false">
      <c r="B67" s="130" t="s">
        <v>16</v>
      </c>
      <c r="C67" s="131" t="s">
        <v>50</v>
      </c>
      <c r="D67" s="131" t="s">
        <v>17</v>
      </c>
      <c r="E67" s="131" t="s">
        <v>17</v>
      </c>
      <c r="F67" s="131" t="s">
        <v>28</v>
      </c>
      <c r="G67" s="131"/>
      <c r="H67" s="131"/>
      <c r="I67" s="131"/>
      <c r="J67" s="131"/>
      <c r="K67" s="132" t="s">
        <v>84</v>
      </c>
      <c r="L67" s="133" t="n">
        <f aca="false">+L68</f>
        <v>0</v>
      </c>
      <c r="M67" s="133" t="n">
        <f aca="false">+M68</f>
        <v>0</v>
      </c>
      <c r="N67" s="133" t="n">
        <f aca="false">+N68</f>
        <v>0</v>
      </c>
      <c r="O67" s="134"/>
      <c r="P67" s="135"/>
    </row>
    <row r="68" customFormat="false" ht="25.5" hidden="true" customHeight="false" outlineLevel="0" collapsed="false">
      <c r="B68" s="136" t="s">
        <v>16</v>
      </c>
      <c r="C68" s="137" t="s">
        <v>50</v>
      </c>
      <c r="D68" s="137" t="s">
        <v>17</v>
      </c>
      <c r="E68" s="137" t="s">
        <v>17</v>
      </c>
      <c r="F68" s="137" t="s">
        <v>28</v>
      </c>
      <c r="G68" s="137" t="s">
        <v>38</v>
      </c>
      <c r="H68" s="137"/>
      <c r="I68" s="137"/>
      <c r="J68" s="137"/>
      <c r="K68" s="138" t="s">
        <v>85</v>
      </c>
      <c r="L68" s="139" t="n">
        <f aca="false">+L69</f>
        <v>0</v>
      </c>
      <c r="M68" s="139" t="n">
        <f aca="false">+M69</f>
        <v>0</v>
      </c>
      <c r="N68" s="139" t="n">
        <f aca="false">+N69</f>
        <v>0</v>
      </c>
      <c r="O68" s="134"/>
      <c r="P68" s="135"/>
    </row>
    <row r="69" s="38" customFormat="true" ht="12.75" hidden="true" customHeight="false" outlineLevel="0" collapsed="false">
      <c r="B69" s="39" t="s">
        <v>16</v>
      </c>
      <c r="C69" s="39" t="s">
        <v>50</v>
      </c>
      <c r="D69" s="39" t="s">
        <v>17</v>
      </c>
      <c r="E69" s="39" t="s">
        <v>17</v>
      </c>
      <c r="F69" s="39" t="s">
        <v>28</v>
      </c>
      <c r="G69" s="39" t="s">
        <v>38</v>
      </c>
      <c r="H69" s="39" t="s">
        <v>17</v>
      </c>
      <c r="I69" s="39" t="s">
        <v>86</v>
      </c>
      <c r="J69" s="39"/>
      <c r="K69" s="40" t="s">
        <v>87</v>
      </c>
      <c r="L69" s="41"/>
      <c r="M69" s="41"/>
      <c r="N69" s="41" t="n">
        <f aca="false">+L69+M69</f>
        <v>0</v>
      </c>
      <c r="O69" s="41"/>
      <c r="P69" s="140"/>
    </row>
    <row r="70" customFormat="false" ht="25.5" hidden="false" customHeight="true" outlineLevel="0" collapsed="false">
      <c r="B70" s="17" t="s">
        <v>16</v>
      </c>
      <c r="C70" s="18" t="s">
        <v>50</v>
      </c>
      <c r="D70" s="18" t="s">
        <v>17</v>
      </c>
      <c r="E70" s="18" t="s">
        <v>17</v>
      </c>
      <c r="F70" s="18" t="s">
        <v>30</v>
      </c>
      <c r="G70" s="18"/>
      <c r="H70" s="18"/>
      <c r="I70" s="18"/>
      <c r="J70" s="18"/>
      <c r="K70" s="19" t="s">
        <v>88</v>
      </c>
      <c r="L70" s="20" t="n">
        <f aca="false">+L71+L73</f>
        <v>120000000</v>
      </c>
      <c r="M70" s="20" t="n">
        <f aca="false">+M71+M73</f>
        <v>0</v>
      </c>
      <c r="N70" s="20" t="n">
        <f aca="false">+N71+N73</f>
        <v>120000000</v>
      </c>
      <c r="O70" s="141"/>
      <c r="P70" s="129"/>
    </row>
    <row r="71" customFormat="false" ht="25.5" hidden="false" customHeight="true" outlineLevel="0" collapsed="false">
      <c r="B71" s="34" t="s">
        <v>16</v>
      </c>
      <c r="C71" s="35" t="s">
        <v>50</v>
      </c>
      <c r="D71" s="35" t="s">
        <v>17</v>
      </c>
      <c r="E71" s="35" t="s">
        <v>17</v>
      </c>
      <c r="F71" s="35" t="s">
        <v>30</v>
      </c>
      <c r="G71" s="142" t="s">
        <v>28</v>
      </c>
      <c r="H71" s="142"/>
      <c r="I71" s="142"/>
      <c r="J71" s="142"/>
      <c r="K71" s="143" t="s">
        <v>89</v>
      </c>
      <c r="L71" s="144" t="n">
        <f aca="false">+L72</f>
        <v>60000000</v>
      </c>
      <c r="M71" s="144" t="n">
        <f aca="false">+M72</f>
        <v>0</v>
      </c>
      <c r="N71" s="144" t="n">
        <f aca="false">+N72</f>
        <v>60000000</v>
      </c>
      <c r="O71" s="145"/>
      <c r="P71" s="129"/>
    </row>
    <row r="72" s="43" customFormat="true" ht="25.5" hidden="false" customHeight="false" outlineLevel="0" collapsed="false">
      <c r="B72" s="146" t="s">
        <v>16</v>
      </c>
      <c r="C72" s="146" t="s">
        <v>50</v>
      </c>
      <c r="D72" s="146" t="s">
        <v>17</v>
      </c>
      <c r="E72" s="146" t="s">
        <v>17</v>
      </c>
      <c r="F72" s="146" t="s">
        <v>30</v>
      </c>
      <c r="G72" s="146" t="s">
        <v>28</v>
      </c>
      <c r="H72" s="146" t="s">
        <v>90</v>
      </c>
      <c r="I72" s="146"/>
      <c r="J72" s="146"/>
      <c r="K72" s="147" t="s">
        <v>91</v>
      </c>
      <c r="L72" s="148" t="n">
        <v>60000000</v>
      </c>
      <c r="M72" s="148"/>
      <c r="N72" s="148" t="n">
        <f aca="false">+L72+M72</f>
        <v>60000000</v>
      </c>
      <c r="O72" s="149"/>
      <c r="P72" s="150" t="s">
        <v>205</v>
      </c>
    </row>
    <row r="73" s="43" customFormat="true" ht="25.5" hidden="false" customHeight="false" outlineLevel="0" collapsed="false">
      <c r="B73" s="34" t="s">
        <v>16</v>
      </c>
      <c r="C73" s="35" t="s">
        <v>50</v>
      </c>
      <c r="D73" s="35" t="s">
        <v>17</v>
      </c>
      <c r="E73" s="35" t="s">
        <v>17</v>
      </c>
      <c r="F73" s="35" t="s">
        <v>30</v>
      </c>
      <c r="G73" s="142" t="s">
        <v>32</v>
      </c>
      <c r="H73" s="142"/>
      <c r="I73" s="142"/>
      <c r="J73" s="142"/>
      <c r="K73" s="143" t="s">
        <v>92</v>
      </c>
      <c r="L73" s="144" t="n">
        <f aca="false">+L75+L74</f>
        <v>60000000</v>
      </c>
      <c r="M73" s="144" t="n">
        <f aca="false">+M75+M74</f>
        <v>0</v>
      </c>
      <c r="N73" s="144" t="n">
        <f aca="false">+N75+N74</f>
        <v>60000000</v>
      </c>
      <c r="O73" s="145"/>
      <c r="P73" s="150"/>
    </row>
    <row r="74" s="43" customFormat="true" ht="26.25" hidden="false" customHeight="true" outlineLevel="0" collapsed="false">
      <c r="B74" s="146" t="s">
        <v>16</v>
      </c>
      <c r="C74" s="146" t="s">
        <v>50</v>
      </c>
      <c r="D74" s="146" t="s">
        <v>17</v>
      </c>
      <c r="E74" s="146" t="s">
        <v>17</v>
      </c>
      <c r="F74" s="146" t="s">
        <v>30</v>
      </c>
      <c r="G74" s="146" t="s">
        <v>32</v>
      </c>
      <c r="H74" s="146"/>
      <c r="I74" s="146"/>
      <c r="J74" s="146"/>
      <c r="K74" s="147" t="s">
        <v>92</v>
      </c>
      <c r="L74" s="148" t="n">
        <v>60000000</v>
      </c>
      <c r="M74" s="148"/>
      <c r="N74" s="148" t="n">
        <f aca="false">+L74+M74</f>
        <v>60000000</v>
      </c>
      <c r="O74" s="149"/>
      <c r="P74" s="151" t="s">
        <v>206</v>
      </c>
    </row>
    <row r="75" s="43" customFormat="true" ht="25.5" hidden="true" customHeight="false" outlineLevel="0" collapsed="false">
      <c r="B75" s="146" t="s">
        <v>16</v>
      </c>
      <c r="C75" s="146" t="s">
        <v>50</v>
      </c>
      <c r="D75" s="146" t="s">
        <v>17</v>
      </c>
      <c r="E75" s="146" t="s">
        <v>17</v>
      </c>
      <c r="F75" s="146" t="s">
        <v>30</v>
      </c>
      <c r="G75" s="146" t="s">
        <v>32</v>
      </c>
      <c r="H75" s="146" t="s">
        <v>50</v>
      </c>
      <c r="I75" s="146"/>
      <c r="J75" s="146"/>
      <c r="K75" s="147" t="s">
        <v>93</v>
      </c>
      <c r="L75" s="148"/>
      <c r="M75" s="148"/>
      <c r="N75" s="148" t="n">
        <f aca="false">+L75+M75</f>
        <v>0</v>
      </c>
      <c r="O75" s="149"/>
      <c r="P75" s="151"/>
    </row>
    <row r="76" customFormat="false" ht="25.5" hidden="false" customHeight="false" outlineLevel="0" collapsed="false">
      <c r="B76" s="152" t="s">
        <v>16</v>
      </c>
      <c r="C76" s="153" t="s">
        <v>50</v>
      </c>
      <c r="D76" s="153" t="s">
        <v>50</v>
      </c>
      <c r="E76" s="153"/>
      <c r="F76" s="153"/>
      <c r="G76" s="153"/>
      <c r="H76" s="153"/>
      <c r="I76" s="153"/>
      <c r="J76" s="153"/>
      <c r="K76" s="154" t="s">
        <v>94</v>
      </c>
      <c r="L76" s="155" t="n">
        <f aca="false">+L77+L95</f>
        <v>34527000000</v>
      </c>
      <c r="M76" s="155" t="n">
        <f aca="false">+M77+M95</f>
        <v>273816690474</v>
      </c>
      <c r="N76" s="155" t="n">
        <f aca="false">+N77+N95</f>
        <v>308343690474</v>
      </c>
      <c r="O76" s="156"/>
      <c r="P76" s="157"/>
    </row>
    <row r="77" customFormat="false" ht="15" hidden="false" customHeight="false" outlineLevel="0" collapsed="false">
      <c r="B77" s="47" t="s">
        <v>16</v>
      </c>
      <c r="C77" s="48" t="s">
        <v>50</v>
      </c>
      <c r="D77" s="48" t="s">
        <v>50</v>
      </c>
      <c r="E77" s="48" t="s">
        <v>17</v>
      </c>
      <c r="F77" s="48"/>
      <c r="G77" s="48"/>
      <c r="H77" s="48"/>
      <c r="I77" s="48"/>
      <c r="J77" s="48"/>
      <c r="K77" s="49" t="s">
        <v>95</v>
      </c>
      <c r="L77" s="50" t="n">
        <f aca="false">+L78+L83+L88</f>
        <v>239784750</v>
      </c>
      <c r="M77" s="50" t="n">
        <f aca="false">+M78+M83+M88</f>
        <v>0</v>
      </c>
      <c r="N77" s="50" t="n">
        <f aca="false">+N78+N83+N88</f>
        <v>239784750</v>
      </c>
      <c r="O77" s="126"/>
      <c r="P77" s="129"/>
    </row>
    <row r="78" customFormat="false" ht="38.25" hidden="false" customHeight="false" outlineLevel="0" collapsed="false">
      <c r="B78" s="17" t="s">
        <v>16</v>
      </c>
      <c r="C78" s="18" t="s">
        <v>50</v>
      </c>
      <c r="D78" s="18" t="s">
        <v>50</v>
      </c>
      <c r="E78" s="18" t="s">
        <v>17</v>
      </c>
      <c r="F78" s="18" t="s">
        <v>26</v>
      </c>
      <c r="G78" s="18"/>
      <c r="H78" s="18"/>
      <c r="I78" s="18"/>
      <c r="J78" s="18"/>
      <c r="K78" s="19" t="s">
        <v>96</v>
      </c>
      <c r="L78" s="20" t="n">
        <f aca="false">+L79+L81</f>
        <v>90000000</v>
      </c>
      <c r="M78" s="20" t="n">
        <f aca="false">+M79+M81</f>
        <v>0</v>
      </c>
      <c r="N78" s="20" t="n">
        <f aca="false">+N79+N81</f>
        <v>90000000</v>
      </c>
      <c r="O78" s="141"/>
      <c r="P78" s="129"/>
    </row>
    <row r="79" customFormat="false" ht="25.5" hidden="true" customHeight="false" outlineLevel="0" collapsed="false">
      <c r="B79" s="34" t="s">
        <v>16</v>
      </c>
      <c r="C79" s="35" t="s">
        <v>50</v>
      </c>
      <c r="D79" s="35" t="s">
        <v>50</v>
      </c>
      <c r="E79" s="35" t="s">
        <v>17</v>
      </c>
      <c r="F79" s="35" t="s">
        <v>26</v>
      </c>
      <c r="G79" s="35" t="s">
        <v>36</v>
      </c>
      <c r="H79" s="35"/>
      <c r="I79" s="35"/>
      <c r="J79" s="35"/>
      <c r="K79" s="36" t="s">
        <v>97</v>
      </c>
      <c r="L79" s="37" t="n">
        <f aca="false">+L80</f>
        <v>0</v>
      </c>
      <c r="M79" s="37" t="n">
        <f aca="false">+M80</f>
        <v>0</v>
      </c>
      <c r="N79" s="37" t="n">
        <f aca="false">+N80</f>
        <v>0</v>
      </c>
      <c r="O79" s="141"/>
      <c r="P79" s="129"/>
    </row>
    <row r="80" s="43" customFormat="true" ht="25.5" hidden="true" customHeight="true" outlineLevel="0" collapsed="false">
      <c r="B80" s="22" t="s">
        <v>16</v>
      </c>
      <c r="C80" s="22" t="s">
        <v>50</v>
      </c>
      <c r="D80" s="22" t="s">
        <v>50</v>
      </c>
      <c r="E80" s="22" t="s">
        <v>17</v>
      </c>
      <c r="F80" s="22" t="s">
        <v>26</v>
      </c>
      <c r="G80" s="22" t="s">
        <v>36</v>
      </c>
      <c r="H80" s="22"/>
      <c r="I80" s="22"/>
      <c r="J80" s="22"/>
      <c r="K80" s="23" t="s">
        <v>98</v>
      </c>
      <c r="L80" s="30"/>
      <c r="M80" s="30"/>
      <c r="N80" s="30" t="n">
        <f aca="false">+L80+M80</f>
        <v>0</v>
      </c>
      <c r="O80" s="41"/>
      <c r="P80" s="150"/>
    </row>
    <row r="81" s="43" customFormat="true" ht="25.5" hidden="false" customHeight="true" outlineLevel="0" collapsed="false">
      <c r="B81" s="34" t="s">
        <v>16</v>
      </c>
      <c r="C81" s="35" t="s">
        <v>50</v>
      </c>
      <c r="D81" s="35" t="s">
        <v>50</v>
      </c>
      <c r="E81" s="35" t="s">
        <v>17</v>
      </c>
      <c r="F81" s="35" t="s">
        <v>26</v>
      </c>
      <c r="G81" s="35" t="s">
        <v>38</v>
      </c>
      <c r="H81" s="35"/>
      <c r="I81" s="35"/>
      <c r="J81" s="35"/>
      <c r="K81" s="36" t="s">
        <v>99</v>
      </c>
      <c r="L81" s="37" t="n">
        <f aca="false">+L82</f>
        <v>90000000</v>
      </c>
      <c r="M81" s="37" t="n">
        <f aca="false">+M82</f>
        <v>0</v>
      </c>
      <c r="N81" s="37" t="n">
        <f aca="false">+N82</f>
        <v>90000000</v>
      </c>
      <c r="O81" s="141"/>
      <c r="P81" s="150"/>
    </row>
    <row r="82" s="43" customFormat="true" ht="22.5" hidden="false" customHeight="false" outlineLevel="0" collapsed="false">
      <c r="B82" s="22" t="s">
        <v>16</v>
      </c>
      <c r="C82" s="22" t="s">
        <v>50</v>
      </c>
      <c r="D82" s="22" t="s">
        <v>50</v>
      </c>
      <c r="E82" s="22" t="s">
        <v>17</v>
      </c>
      <c r="F82" s="22" t="s">
        <v>26</v>
      </c>
      <c r="G82" s="22" t="s">
        <v>38</v>
      </c>
      <c r="H82" s="22"/>
      <c r="I82" s="22"/>
      <c r="J82" s="22"/>
      <c r="K82" s="23" t="s">
        <v>99</v>
      </c>
      <c r="L82" s="30" t="n">
        <v>90000000</v>
      </c>
      <c r="M82" s="30"/>
      <c r="N82" s="30" t="n">
        <f aca="false">+L82+M82</f>
        <v>90000000</v>
      </c>
      <c r="O82" s="41"/>
      <c r="P82" s="150" t="s">
        <v>207</v>
      </c>
    </row>
    <row r="83" customFormat="false" ht="38.25" hidden="false" customHeight="false" outlineLevel="0" collapsed="false">
      <c r="B83" s="17" t="s">
        <v>16</v>
      </c>
      <c r="C83" s="18" t="s">
        <v>50</v>
      </c>
      <c r="D83" s="18" t="s">
        <v>50</v>
      </c>
      <c r="E83" s="18" t="s">
        <v>17</v>
      </c>
      <c r="F83" s="18" t="s">
        <v>28</v>
      </c>
      <c r="G83" s="18"/>
      <c r="H83" s="18"/>
      <c r="I83" s="18"/>
      <c r="J83" s="18"/>
      <c r="K83" s="19" t="s">
        <v>100</v>
      </c>
      <c r="L83" s="20" t="n">
        <f aca="false">+L84+L86</f>
        <v>111189750</v>
      </c>
      <c r="M83" s="20" t="n">
        <f aca="false">+M84+M86</f>
        <v>0</v>
      </c>
      <c r="N83" s="20" t="n">
        <f aca="false">+N84+N86</f>
        <v>111189750</v>
      </c>
      <c r="O83" s="141"/>
      <c r="P83" s="150"/>
    </row>
    <row r="84" customFormat="false" ht="38.25" hidden="false" customHeight="false" outlineLevel="0" collapsed="false">
      <c r="B84" s="34" t="s">
        <v>16</v>
      </c>
      <c r="C84" s="35" t="s">
        <v>50</v>
      </c>
      <c r="D84" s="35" t="s">
        <v>50</v>
      </c>
      <c r="E84" s="35" t="s">
        <v>17</v>
      </c>
      <c r="F84" s="35" t="s">
        <v>28</v>
      </c>
      <c r="G84" s="35" t="s">
        <v>32</v>
      </c>
      <c r="H84" s="35"/>
      <c r="I84" s="35"/>
      <c r="J84" s="35"/>
      <c r="K84" s="36" t="s">
        <v>101</v>
      </c>
      <c r="L84" s="37" t="n">
        <f aca="false">+L85</f>
        <v>81189750</v>
      </c>
      <c r="M84" s="37" t="n">
        <f aca="false">+M85</f>
        <v>0</v>
      </c>
      <c r="N84" s="37" t="n">
        <f aca="false">+N85</f>
        <v>81189750</v>
      </c>
      <c r="O84" s="141"/>
      <c r="P84" s="150"/>
    </row>
    <row r="85" s="43" customFormat="true" ht="56.1" hidden="false" customHeight="true" outlineLevel="0" collapsed="false">
      <c r="B85" s="22" t="s">
        <v>16</v>
      </c>
      <c r="C85" s="22" t="s">
        <v>50</v>
      </c>
      <c r="D85" s="22" t="s">
        <v>50</v>
      </c>
      <c r="E85" s="22" t="s">
        <v>17</v>
      </c>
      <c r="F85" s="22" t="s">
        <v>28</v>
      </c>
      <c r="G85" s="22" t="s">
        <v>32</v>
      </c>
      <c r="H85" s="22" t="s">
        <v>50</v>
      </c>
      <c r="I85" s="22"/>
      <c r="J85" s="22"/>
      <c r="K85" s="23" t="s">
        <v>102</v>
      </c>
      <c r="L85" s="30" t="n">
        <f aca="false">64951800+16237950</f>
        <v>81189750</v>
      </c>
      <c r="M85" s="30"/>
      <c r="N85" s="30" t="n">
        <f aca="false">+L85+M85</f>
        <v>81189750</v>
      </c>
      <c r="O85" s="41"/>
      <c r="P85" s="150" t="s">
        <v>208</v>
      </c>
      <c r="R85" s="43" t="s">
        <v>209</v>
      </c>
    </row>
    <row r="86" customFormat="false" ht="25.5" hidden="false" customHeight="false" outlineLevel="0" collapsed="false">
      <c r="B86" s="34" t="s">
        <v>16</v>
      </c>
      <c r="C86" s="35" t="s">
        <v>50</v>
      </c>
      <c r="D86" s="35" t="s">
        <v>50</v>
      </c>
      <c r="E86" s="35" t="s">
        <v>17</v>
      </c>
      <c r="F86" s="35" t="s">
        <v>28</v>
      </c>
      <c r="G86" s="35" t="s">
        <v>38</v>
      </c>
      <c r="H86" s="35"/>
      <c r="I86" s="35"/>
      <c r="J86" s="35"/>
      <c r="K86" s="36" t="s">
        <v>103</v>
      </c>
      <c r="L86" s="37" t="n">
        <f aca="false">+L87</f>
        <v>30000000</v>
      </c>
      <c r="M86" s="37" t="n">
        <f aca="false">+M87</f>
        <v>0</v>
      </c>
      <c r="N86" s="37" t="n">
        <f aca="false">+N87</f>
        <v>30000000</v>
      </c>
      <c r="O86" s="141"/>
      <c r="P86" s="150"/>
    </row>
    <row r="87" s="43" customFormat="true" ht="25.5" hidden="false" customHeight="false" outlineLevel="0" collapsed="false">
      <c r="B87" s="22" t="s">
        <v>16</v>
      </c>
      <c r="C87" s="22" t="s">
        <v>50</v>
      </c>
      <c r="D87" s="22" t="s">
        <v>50</v>
      </c>
      <c r="E87" s="22" t="s">
        <v>17</v>
      </c>
      <c r="F87" s="22" t="s">
        <v>28</v>
      </c>
      <c r="G87" s="22" t="s">
        <v>38</v>
      </c>
      <c r="H87" s="22"/>
      <c r="I87" s="22"/>
      <c r="J87" s="22"/>
      <c r="K87" s="23" t="s">
        <v>103</v>
      </c>
      <c r="L87" s="30" t="n">
        <v>30000000</v>
      </c>
      <c r="M87" s="30"/>
      <c r="N87" s="30" t="n">
        <f aca="false">+L87+M87</f>
        <v>30000000</v>
      </c>
      <c r="O87" s="41"/>
      <c r="P87" s="150" t="s">
        <v>210</v>
      </c>
    </row>
    <row r="88" customFormat="false" ht="25.5" hidden="false" customHeight="false" outlineLevel="0" collapsed="false">
      <c r="B88" s="17" t="s">
        <v>16</v>
      </c>
      <c r="C88" s="18" t="s">
        <v>50</v>
      </c>
      <c r="D88" s="18" t="s">
        <v>50</v>
      </c>
      <c r="E88" s="18" t="s">
        <v>17</v>
      </c>
      <c r="F88" s="18" t="s">
        <v>30</v>
      </c>
      <c r="G88" s="18"/>
      <c r="H88" s="18"/>
      <c r="I88" s="18"/>
      <c r="J88" s="18"/>
      <c r="K88" s="19" t="s">
        <v>104</v>
      </c>
      <c r="L88" s="20" t="n">
        <f aca="false">+L91+L93+L89</f>
        <v>38595000</v>
      </c>
      <c r="M88" s="20" t="n">
        <f aca="false">+M91+M93+M89</f>
        <v>0</v>
      </c>
      <c r="N88" s="20" t="n">
        <f aca="false">+N91+N93+N89</f>
        <v>38595000</v>
      </c>
      <c r="O88" s="141"/>
      <c r="P88" s="150"/>
    </row>
    <row r="89" customFormat="false" ht="25.5" hidden="true" customHeight="false" outlineLevel="0" collapsed="false">
      <c r="B89" s="34" t="s">
        <v>16</v>
      </c>
      <c r="C89" s="35" t="s">
        <v>50</v>
      </c>
      <c r="D89" s="35" t="s">
        <v>50</v>
      </c>
      <c r="E89" s="35" t="s">
        <v>17</v>
      </c>
      <c r="F89" s="35" t="s">
        <v>30</v>
      </c>
      <c r="G89" s="35" t="s">
        <v>26</v>
      </c>
      <c r="H89" s="35"/>
      <c r="I89" s="35"/>
      <c r="J89" s="35"/>
      <c r="K89" s="36" t="s">
        <v>105</v>
      </c>
      <c r="L89" s="37" t="n">
        <f aca="false">+L90</f>
        <v>0</v>
      </c>
      <c r="M89" s="37" t="n">
        <f aca="false">+M90</f>
        <v>0</v>
      </c>
      <c r="N89" s="37" t="n">
        <f aca="false">+N90</f>
        <v>0</v>
      </c>
      <c r="O89" s="141"/>
      <c r="P89" s="150"/>
    </row>
    <row r="90" customFormat="false" ht="25.5" hidden="true" customHeight="false" outlineLevel="0" collapsed="false">
      <c r="B90" s="22" t="s">
        <v>16</v>
      </c>
      <c r="C90" s="22" t="s">
        <v>50</v>
      </c>
      <c r="D90" s="22" t="s">
        <v>50</v>
      </c>
      <c r="E90" s="22" t="s">
        <v>17</v>
      </c>
      <c r="F90" s="22" t="s">
        <v>30</v>
      </c>
      <c r="G90" s="53" t="s">
        <v>26</v>
      </c>
      <c r="H90" s="54"/>
      <c r="I90" s="54"/>
      <c r="J90" s="54"/>
      <c r="K90" s="55" t="s">
        <v>105</v>
      </c>
      <c r="L90" s="30"/>
      <c r="M90" s="30"/>
      <c r="N90" s="30" t="n">
        <f aca="false">+L90+M90</f>
        <v>0</v>
      </c>
      <c r="O90" s="41"/>
      <c r="P90" s="150"/>
    </row>
    <row r="91" customFormat="false" ht="12.75" hidden="false" customHeight="false" outlineLevel="0" collapsed="false">
      <c r="B91" s="34" t="s">
        <v>16</v>
      </c>
      <c r="C91" s="35" t="s">
        <v>50</v>
      </c>
      <c r="D91" s="35" t="s">
        <v>50</v>
      </c>
      <c r="E91" s="35" t="s">
        <v>17</v>
      </c>
      <c r="F91" s="35" t="s">
        <v>30</v>
      </c>
      <c r="G91" s="35" t="s">
        <v>28</v>
      </c>
      <c r="H91" s="35"/>
      <c r="I91" s="35"/>
      <c r="J91" s="35"/>
      <c r="K91" s="36" t="s">
        <v>89</v>
      </c>
      <c r="L91" s="37" t="n">
        <f aca="false">+L92</f>
        <v>23595000</v>
      </c>
      <c r="M91" s="37" t="n">
        <f aca="false">+M92</f>
        <v>0</v>
      </c>
      <c r="N91" s="37" t="n">
        <f aca="false">+N92</f>
        <v>23595000</v>
      </c>
      <c r="O91" s="141"/>
      <c r="P91" s="150"/>
    </row>
    <row r="92" s="43" customFormat="true" ht="25.5" hidden="false" customHeight="false" outlineLevel="0" collapsed="false">
      <c r="B92" s="22" t="s">
        <v>16</v>
      </c>
      <c r="C92" s="22" t="s">
        <v>50</v>
      </c>
      <c r="D92" s="22" t="s">
        <v>50</v>
      </c>
      <c r="E92" s="22" t="s">
        <v>17</v>
      </c>
      <c r="F92" s="22" t="s">
        <v>30</v>
      </c>
      <c r="G92" s="22" t="s">
        <v>28</v>
      </c>
      <c r="H92" s="22" t="s">
        <v>90</v>
      </c>
      <c r="I92" s="22"/>
      <c r="J92" s="22"/>
      <c r="K92" s="23" t="s">
        <v>106</v>
      </c>
      <c r="L92" s="30" t="n">
        <f aca="false">2575000+21020000</f>
        <v>23595000</v>
      </c>
      <c r="M92" s="30"/>
      <c r="N92" s="30" t="n">
        <f aca="false">+L92+M92</f>
        <v>23595000</v>
      </c>
      <c r="O92" s="41"/>
      <c r="P92" s="150" t="s">
        <v>211</v>
      </c>
    </row>
    <row r="93" s="43" customFormat="true" ht="25.5" hidden="false" customHeight="false" outlineLevel="0" collapsed="false">
      <c r="B93" s="34" t="s">
        <v>16</v>
      </c>
      <c r="C93" s="35" t="s">
        <v>50</v>
      </c>
      <c r="D93" s="35" t="s">
        <v>50</v>
      </c>
      <c r="E93" s="35" t="s">
        <v>17</v>
      </c>
      <c r="F93" s="35" t="s">
        <v>30</v>
      </c>
      <c r="G93" s="35" t="s">
        <v>36</v>
      </c>
      <c r="H93" s="35"/>
      <c r="I93" s="35"/>
      <c r="J93" s="35"/>
      <c r="K93" s="36" t="s">
        <v>107</v>
      </c>
      <c r="L93" s="37" t="n">
        <f aca="false">+L94</f>
        <v>15000000</v>
      </c>
      <c r="M93" s="37" t="n">
        <f aca="false">+M94</f>
        <v>0</v>
      </c>
      <c r="N93" s="37" t="n">
        <f aca="false">+N94</f>
        <v>15000000</v>
      </c>
      <c r="O93" s="41"/>
      <c r="P93" s="150"/>
    </row>
    <row r="94" s="43" customFormat="true" ht="22.5" hidden="false" customHeight="false" outlineLevel="0" collapsed="false">
      <c r="B94" s="22" t="s">
        <v>16</v>
      </c>
      <c r="C94" s="22" t="s">
        <v>50</v>
      </c>
      <c r="D94" s="22" t="s">
        <v>50</v>
      </c>
      <c r="E94" s="22" t="s">
        <v>17</v>
      </c>
      <c r="F94" s="22" t="s">
        <v>30</v>
      </c>
      <c r="G94" s="22" t="s">
        <v>36</v>
      </c>
      <c r="H94" s="22" t="s">
        <v>108</v>
      </c>
      <c r="I94" s="22"/>
      <c r="J94" s="22"/>
      <c r="K94" s="23" t="s">
        <v>109</v>
      </c>
      <c r="L94" s="30" t="n">
        <f aca="false">15000000</f>
        <v>15000000</v>
      </c>
      <c r="M94" s="30"/>
      <c r="N94" s="30" t="n">
        <f aca="false">+L94+M94</f>
        <v>15000000</v>
      </c>
      <c r="O94" s="41"/>
      <c r="P94" s="150" t="s">
        <v>212</v>
      </c>
    </row>
    <row r="95" customFormat="false" ht="25.5" hidden="false" customHeight="true" outlineLevel="0" collapsed="false">
      <c r="B95" s="47" t="s">
        <v>16</v>
      </c>
      <c r="C95" s="48" t="s">
        <v>50</v>
      </c>
      <c r="D95" s="48" t="s">
        <v>50</v>
      </c>
      <c r="E95" s="48" t="s">
        <v>50</v>
      </c>
      <c r="F95" s="48"/>
      <c r="G95" s="48"/>
      <c r="H95" s="48"/>
      <c r="I95" s="48"/>
      <c r="J95" s="48"/>
      <c r="K95" s="49" t="s">
        <v>110</v>
      </c>
      <c r="L95" s="50" t="n">
        <f aca="false">+L96+L100+L109+L116+L132+L139</f>
        <v>34287215250</v>
      </c>
      <c r="M95" s="50" t="n">
        <f aca="false">+M96+M100+M109+M116+M132+M139</f>
        <v>273816690474</v>
      </c>
      <c r="N95" s="50" t="n">
        <f aca="false">+N96+N100+N109+N116+N132+N139</f>
        <v>308103905724</v>
      </c>
      <c r="O95" s="126"/>
      <c r="P95" s="150"/>
    </row>
    <row r="96" customFormat="false" ht="12.75" hidden="false" customHeight="false" outlineLevel="0" collapsed="false">
      <c r="B96" s="17" t="s">
        <v>16</v>
      </c>
      <c r="C96" s="18" t="s">
        <v>50</v>
      </c>
      <c r="D96" s="18" t="s">
        <v>50</v>
      </c>
      <c r="E96" s="18" t="s">
        <v>50</v>
      </c>
      <c r="F96" s="18" t="s">
        <v>32</v>
      </c>
      <c r="G96" s="18"/>
      <c r="H96" s="18"/>
      <c r="I96" s="18"/>
      <c r="J96" s="18"/>
      <c r="K96" s="19" t="s">
        <v>111</v>
      </c>
      <c r="L96" s="20" t="n">
        <f aca="false">+L97</f>
        <v>80000000</v>
      </c>
      <c r="M96" s="20" t="n">
        <f aca="false">+M97</f>
        <v>0</v>
      </c>
      <c r="N96" s="20" t="n">
        <f aca="false">+N97</f>
        <v>80000000</v>
      </c>
      <c r="O96" s="141"/>
      <c r="P96" s="150"/>
    </row>
    <row r="97" customFormat="false" ht="12.75" hidden="false" customHeight="false" outlineLevel="0" collapsed="false">
      <c r="B97" s="34" t="s">
        <v>16</v>
      </c>
      <c r="C97" s="35" t="s">
        <v>50</v>
      </c>
      <c r="D97" s="35" t="s">
        <v>50</v>
      </c>
      <c r="E97" s="35" t="s">
        <v>50</v>
      </c>
      <c r="F97" s="35" t="s">
        <v>32</v>
      </c>
      <c r="G97" s="35" t="s">
        <v>30</v>
      </c>
      <c r="H97" s="35"/>
      <c r="I97" s="35"/>
      <c r="J97" s="35"/>
      <c r="K97" s="36" t="s">
        <v>112</v>
      </c>
      <c r="L97" s="37" t="n">
        <f aca="false">+L99+L98</f>
        <v>80000000</v>
      </c>
      <c r="M97" s="37" t="n">
        <f aca="false">+M99+M98</f>
        <v>0</v>
      </c>
      <c r="N97" s="37" t="n">
        <f aca="false">+N99+N98</f>
        <v>80000000</v>
      </c>
      <c r="O97" s="141"/>
      <c r="P97" s="150"/>
    </row>
    <row r="98" s="43" customFormat="true" ht="12.75" hidden="false" customHeight="false" outlineLevel="0" collapsed="false">
      <c r="B98" s="22" t="s">
        <v>16</v>
      </c>
      <c r="C98" s="22" t="s">
        <v>50</v>
      </c>
      <c r="D98" s="22" t="s">
        <v>50</v>
      </c>
      <c r="E98" s="22" t="s">
        <v>50</v>
      </c>
      <c r="F98" s="22" t="s">
        <v>32</v>
      </c>
      <c r="G98" s="22" t="s">
        <v>30</v>
      </c>
      <c r="H98" s="22"/>
      <c r="I98" s="22"/>
      <c r="J98" s="22"/>
      <c r="K98" s="23" t="s">
        <v>112</v>
      </c>
      <c r="L98" s="30" t="n">
        <v>80000000</v>
      </c>
      <c r="M98" s="30"/>
      <c r="N98" s="30" t="n">
        <f aca="false">+L98+M98</f>
        <v>80000000</v>
      </c>
      <c r="O98" s="41"/>
      <c r="P98" s="150" t="s">
        <v>213</v>
      </c>
    </row>
    <row r="99" s="43" customFormat="true" ht="25.5" hidden="true" customHeight="false" outlineLevel="0" collapsed="false">
      <c r="B99" s="22" t="s">
        <v>16</v>
      </c>
      <c r="C99" s="22" t="s">
        <v>50</v>
      </c>
      <c r="D99" s="22" t="s">
        <v>50</v>
      </c>
      <c r="E99" s="22" t="s">
        <v>50</v>
      </c>
      <c r="F99" s="22" t="s">
        <v>32</v>
      </c>
      <c r="G99" s="22" t="s">
        <v>30</v>
      </c>
      <c r="H99" s="22" t="s">
        <v>113</v>
      </c>
      <c r="I99" s="22"/>
      <c r="J99" s="22"/>
      <c r="K99" s="23" t="s">
        <v>114</v>
      </c>
      <c r="L99" s="30"/>
      <c r="M99" s="30"/>
      <c r="N99" s="30" t="n">
        <f aca="false">+L99+M99</f>
        <v>0</v>
      </c>
      <c r="O99" s="41"/>
      <c r="P99" s="150"/>
    </row>
    <row r="100" customFormat="false" ht="80.1" hidden="false" customHeight="true" outlineLevel="0" collapsed="false">
      <c r="B100" s="17" t="s">
        <v>16</v>
      </c>
      <c r="C100" s="18" t="s">
        <v>50</v>
      </c>
      <c r="D100" s="18" t="s">
        <v>50</v>
      </c>
      <c r="E100" s="18" t="s">
        <v>50</v>
      </c>
      <c r="F100" s="18" t="s">
        <v>34</v>
      </c>
      <c r="G100" s="18"/>
      <c r="H100" s="18"/>
      <c r="I100" s="18"/>
      <c r="J100" s="18"/>
      <c r="K100" s="19" t="s">
        <v>115</v>
      </c>
      <c r="L100" s="20" t="n">
        <f aca="false">+L101+L103+L105+L107</f>
        <v>8430965957</v>
      </c>
      <c r="M100" s="20" t="n">
        <f aca="false">+M101+M103+M105+M107</f>
        <v>0</v>
      </c>
      <c r="N100" s="20" t="n">
        <f aca="false">+N101+N103+N105+N107</f>
        <v>8430965957</v>
      </c>
      <c r="O100" s="141"/>
      <c r="P100" s="150"/>
    </row>
    <row r="101" customFormat="false" ht="12.75" hidden="false" customHeight="false" outlineLevel="0" collapsed="false">
      <c r="B101" s="34" t="s">
        <v>16</v>
      </c>
      <c r="C101" s="35" t="s">
        <v>50</v>
      </c>
      <c r="D101" s="35" t="s">
        <v>50</v>
      </c>
      <c r="E101" s="35" t="s">
        <v>50</v>
      </c>
      <c r="F101" s="35" t="s">
        <v>34</v>
      </c>
      <c r="G101" s="35" t="s">
        <v>30</v>
      </c>
      <c r="H101" s="35"/>
      <c r="I101" s="35"/>
      <c r="J101" s="35"/>
      <c r="K101" s="36"/>
      <c r="L101" s="37" t="n">
        <f aca="false">+L102</f>
        <v>1359577650</v>
      </c>
      <c r="M101" s="37" t="n">
        <f aca="false">+M102</f>
        <v>0</v>
      </c>
      <c r="N101" s="37" t="n">
        <f aca="false">+N102</f>
        <v>1359577650</v>
      </c>
      <c r="O101" s="141"/>
      <c r="P101" s="158"/>
    </row>
    <row r="102" s="43" customFormat="true" ht="78.75" hidden="false" customHeight="false" outlineLevel="0" collapsed="false">
      <c r="B102" s="22" t="s">
        <v>16</v>
      </c>
      <c r="C102" s="22" t="s">
        <v>50</v>
      </c>
      <c r="D102" s="22" t="s">
        <v>50</v>
      </c>
      <c r="E102" s="22" t="s">
        <v>50</v>
      </c>
      <c r="F102" s="22" t="s">
        <v>34</v>
      </c>
      <c r="G102" s="22" t="s">
        <v>30</v>
      </c>
      <c r="H102" s="22"/>
      <c r="I102" s="22"/>
      <c r="J102" s="22"/>
      <c r="K102" s="23" t="s">
        <v>116</v>
      </c>
      <c r="L102" s="30" t="n">
        <f aca="false">587074470+318068900+94022460+16017240+300000000+22701600+14692980+7000000</f>
        <v>1359577650</v>
      </c>
      <c r="M102" s="30"/>
      <c r="N102" s="30" t="n">
        <f aca="false">+L102+M102</f>
        <v>1359577650</v>
      </c>
      <c r="O102" s="41"/>
      <c r="P102" s="140" t="s">
        <v>214</v>
      </c>
    </row>
    <row r="103" s="43" customFormat="true" ht="12.75" hidden="false" customHeight="false" outlineLevel="0" collapsed="false">
      <c r="B103" s="34" t="s">
        <v>16</v>
      </c>
      <c r="C103" s="35" t="s">
        <v>50</v>
      </c>
      <c r="D103" s="35" t="s">
        <v>50</v>
      </c>
      <c r="E103" s="35" t="s">
        <v>50</v>
      </c>
      <c r="F103" s="35" t="s">
        <v>34</v>
      </c>
      <c r="G103" s="35" t="s">
        <v>32</v>
      </c>
      <c r="H103" s="35"/>
      <c r="I103" s="35"/>
      <c r="J103" s="35"/>
      <c r="K103" s="36"/>
      <c r="L103" s="37" t="n">
        <f aca="false">+L104</f>
        <v>6621300</v>
      </c>
      <c r="M103" s="37" t="n">
        <f aca="false">+M104</f>
        <v>0</v>
      </c>
      <c r="N103" s="37" t="n">
        <f aca="false">+N104</f>
        <v>6621300</v>
      </c>
      <c r="O103" s="141"/>
      <c r="P103" s="150"/>
    </row>
    <row r="104" s="43" customFormat="true" ht="27.75" hidden="false" customHeight="true" outlineLevel="0" collapsed="false">
      <c r="B104" s="22" t="s">
        <v>16</v>
      </c>
      <c r="C104" s="22" t="s">
        <v>50</v>
      </c>
      <c r="D104" s="22" t="s">
        <v>50</v>
      </c>
      <c r="E104" s="22" t="s">
        <v>50</v>
      </c>
      <c r="F104" s="22" t="s">
        <v>34</v>
      </c>
      <c r="G104" s="22" t="s">
        <v>32</v>
      </c>
      <c r="H104" s="22" t="s">
        <v>17</v>
      </c>
      <c r="I104" s="22"/>
      <c r="J104" s="22"/>
      <c r="K104" s="40" t="s">
        <v>117</v>
      </c>
      <c r="L104" s="30" t="n">
        <f aca="false">6300000*1.051</f>
        <v>6621300</v>
      </c>
      <c r="M104" s="30"/>
      <c r="N104" s="30" t="n">
        <f aca="false">+L104+M104</f>
        <v>6621300</v>
      </c>
      <c r="O104" s="41"/>
      <c r="P104" s="150" t="s">
        <v>215</v>
      </c>
    </row>
    <row r="105" s="43" customFormat="true" ht="12.75" hidden="true" customHeight="false" outlineLevel="0" collapsed="false">
      <c r="B105" s="34" t="s">
        <v>16</v>
      </c>
      <c r="C105" s="35" t="s">
        <v>50</v>
      </c>
      <c r="D105" s="35" t="s">
        <v>50</v>
      </c>
      <c r="E105" s="35" t="s">
        <v>50</v>
      </c>
      <c r="F105" s="35" t="s">
        <v>34</v>
      </c>
      <c r="G105" s="35" t="s">
        <v>38</v>
      </c>
      <c r="H105" s="35"/>
      <c r="I105" s="35"/>
      <c r="J105" s="35"/>
      <c r="K105" s="36"/>
      <c r="L105" s="37" t="n">
        <f aca="false">+L106</f>
        <v>0</v>
      </c>
      <c r="M105" s="37" t="n">
        <f aca="false">+M106</f>
        <v>0</v>
      </c>
      <c r="N105" s="37" t="n">
        <f aca="false">+N106</f>
        <v>0</v>
      </c>
      <c r="O105" s="141"/>
      <c r="P105" s="150"/>
    </row>
    <row r="106" s="43" customFormat="true" ht="12.75" hidden="true" customHeight="false" outlineLevel="0" collapsed="false">
      <c r="B106" s="22" t="s">
        <v>16</v>
      </c>
      <c r="C106" s="22" t="s">
        <v>50</v>
      </c>
      <c r="D106" s="22" t="s">
        <v>50</v>
      </c>
      <c r="E106" s="22" t="s">
        <v>50</v>
      </c>
      <c r="F106" s="22" t="s">
        <v>34</v>
      </c>
      <c r="G106" s="22" t="s">
        <v>38</v>
      </c>
      <c r="H106" s="22"/>
      <c r="I106" s="22"/>
      <c r="J106" s="22"/>
      <c r="K106" s="40" t="s">
        <v>118</v>
      </c>
      <c r="L106" s="30"/>
      <c r="M106" s="30"/>
      <c r="N106" s="30" t="n">
        <f aca="false">+L106+M106</f>
        <v>0</v>
      </c>
      <c r="O106" s="41"/>
      <c r="P106" s="150"/>
    </row>
    <row r="107" s="43" customFormat="true" ht="12.75" hidden="false" customHeight="false" outlineLevel="0" collapsed="false">
      <c r="B107" s="34" t="s">
        <v>16</v>
      </c>
      <c r="C107" s="35" t="s">
        <v>50</v>
      </c>
      <c r="D107" s="35" t="s">
        <v>50</v>
      </c>
      <c r="E107" s="35" t="s">
        <v>50</v>
      </c>
      <c r="F107" s="35" t="s">
        <v>34</v>
      </c>
      <c r="G107" s="35" t="s">
        <v>40</v>
      </c>
      <c r="H107" s="35"/>
      <c r="I107" s="35"/>
      <c r="J107" s="35"/>
      <c r="K107" s="36"/>
      <c r="L107" s="37" t="n">
        <f aca="false">+L108</f>
        <v>7064767007</v>
      </c>
      <c r="M107" s="37" t="n">
        <f aca="false">+M108</f>
        <v>0</v>
      </c>
      <c r="N107" s="37" t="n">
        <f aca="false">+N108</f>
        <v>7064767007</v>
      </c>
      <c r="O107" s="141"/>
      <c r="P107" s="150"/>
    </row>
    <row r="108" s="43" customFormat="true" ht="61.5" hidden="false" customHeight="true" outlineLevel="0" collapsed="false">
      <c r="B108" s="22" t="s">
        <v>16</v>
      </c>
      <c r="C108" s="22" t="s">
        <v>50</v>
      </c>
      <c r="D108" s="22" t="s">
        <v>50</v>
      </c>
      <c r="E108" s="22" t="s">
        <v>50</v>
      </c>
      <c r="F108" s="22" t="s">
        <v>34</v>
      </c>
      <c r="G108" s="22" t="s">
        <v>40</v>
      </c>
      <c r="H108" s="22"/>
      <c r="I108" s="22"/>
      <c r="J108" s="22"/>
      <c r="K108" s="40" t="s">
        <v>119</v>
      </c>
      <c r="L108" s="30" t="n">
        <f aca="false">4913709342+55019261+2096038404</f>
        <v>7064767007</v>
      </c>
      <c r="M108" s="30"/>
      <c r="N108" s="30" t="n">
        <f aca="false">+L108+M108</f>
        <v>7064767007</v>
      </c>
      <c r="O108" s="41"/>
      <c r="P108" s="150" t="s">
        <v>216</v>
      </c>
    </row>
    <row r="109" customFormat="false" ht="38.25" hidden="false" customHeight="false" outlineLevel="0" collapsed="false">
      <c r="B109" s="17" t="s">
        <v>16</v>
      </c>
      <c r="C109" s="18" t="s">
        <v>50</v>
      </c>
      <c r="D109" s="18" t="s">
        <v>50</v>
      </c>
      <c r="E109" s="18" t="s">
        <v>50</v>
      </c>
      <c r="F109" s="18" t="s">
        <v>36</v>
      </c>
      <c r="G109" s="18"/>
      <c r="H109" s="18"/>
      <c r="I109" s="18"/>
      <c r="J109" s="18"/>
      <c r="K109" s="19" t="s">
        <v>120</v>
      </c>
      <c r="L109" s="20" t="n">
        <f aca="false">+L110+L112+L114</f>
        <v>14025414379</v>
      </c>
      <c r="M109" s="20" t="n">
        <f aca="false">+M110+M112+M114</f>
        <v>0</v>
      </c>
      <c r="N109" s="20" t="n">
        <f aca="false">+N110+N112+N114</f>
        <v>14025414379</v>
      </c>
      <c r="O109" s="141"/>
      <c r="P109" s="150"/>
    </row>
    <row r="110" customFormat="false" ht="12.75" hidden="true" customHeight="false" outlineLevel="0" collapsed="false">
      <c r="B110" s="34" t="s">
        <v>16</v>
      </c>
      <c r="C110" s="35" t="s">
        <v>50</v>
      </c>
      <c r="D110" s="35" t="s">
        <v>50</v>
      </c>
      <c r="E110" s="35" t="s">
        <v>50</v>
      </c>
      <c r="F110" s="35" t="s">
        <v>36</v>
      </c>
      <c r="G110" s="35" t="s">
        <v>23</v>
      </c>
      <c r="H110" s="35"/>
      <c r="I110" s="35"/>
      <c r="J110" s="35"/>
      <c r="K110" s="36" t="s">
        <v>121</v>
      </c>
      <c r="L110" s="37" t="n">
        <f aca="false">+L111</f>
        <v>0</v>
      </c>
      <c r="M110" s="37" t="n">
        <f aca="false">+M111</f>
        <v>0</v>
      </c>
      <c r="N110" s="37" t="n">
        <f aca="false">+N111</f>
        <v>0</v>
      </c>
      <c r="O110" s="141"/>
      <c r="P110" s="150"/>
    </row>
    <row r="111" s="43" customFormat="true" ht="25.5" hidden="true" customHeight="false" outlineLevel="0" collapsed="false">
      <c r="B111" s="22" t="s">
        <v>16</v>
      </c>
      <c r="C111" s="22" t="s">
        <v>50</v>
      </c>
      <c r="D111" s="22" t="s">
        <v>50</v>
      </c>
      <c r="E111" s="22" t="s">
        <v>50</v>
      </c>
      <c r="F111" s="22" t="s">
        <v>36</v>
      </c>
      <c r="G111" s="22" t="s">
        <v>23</v>
      </c>
      <c r="H111" s="22" t="s">
        <v>60</v>
      </c>
      <c r="I111" s="22" t="s">
        <v>122</v>
      </c>
      <c r="J111" s="22" t="s">
        <v>113</v>
      </c>
      <c r="K111" s="40" t="s">
        <v>123</v>
      </c>
      <c r="L111" s="30"/>
      <c r="M111" s="30"/>
      <c r="N111" s="30" t="n">
        <f aca="false">+L111+M111</f>
        <v>0</v>
      </c>
      <c r="O111" s="41"/>
      <c r="P111" s="150"/>
    </row>
    <row r="112" s="43" customFormat="true" ht="12.75" hidden="false" customHeight="false" outlineLevel="0" collapsed="false">
      <c r="B112" s="34" t="s">
        <v>16</v>
      </c>
      <c r="C112" s="35" t="s">
        <v>50</v>
      </c>
      <c r="D112" s="35" t="s">
        <v>50</v>
      </c>
      <c r="E112" s="35" t="s">
        <v>50</v>
      </c>
      <c r="F112" s="35" t="s">
        <v>36</v>
      </c>
      <c r="G112" s="35" t="s">
        <v>26</v>
      </c>
      <c r="H112" s="35"/>
      <c r="I112" s="35"/>
      <c r="J112" s="35"/>
      <c r="K112" s="36" t="s">
        <v>217</v>
      </c>
      <c r="L112" s="37" t="n">
        <f aca="false">+L113</f>
        <v>13181967296</v>
      </c>
      <c r="M112" s="37" t="n">
        <f aca="false">+M113</f>
        <v>0</v>
      </c>
      <c r="N112" s="37" t="n">
        <f aca="false">+N113</f>
        <v>13181967296</v>
      </c>
      <c r="O112" s="141"/>
      <c r="P112" s="150"/>
    </row>
    <row r="113" s="43" customFormat="true" ht="38.25" hidden="false" customHeight="false" outlineLevel="0" collapsed="false">
      <c r="B113" s="22" t="s">
        <v>16</v>
      </c>
      <c r="C113" s="22" t="s">
        <v>50</v>
      </c>
      <c r="D113" s="22" t="s">
        <v>50</v>
      </c>
      <c r="E113" s="22" t="s">
        <v>50</v>
      </c>
      <c r="F113" s="22" t="s">
        <v>36</v>
      </c>
      <c r="G113" s="22" t="s">
        <v>26</v>
      </c>
      <c r="H113" s="22" t="s">
        <v>17</v>
      </c>
      <c r="I113" s="22" t="n">
        <v>1</v>
      </c>
      <c r="J113" s="22"/>
      <c r="K113" s="40" t="s">
        <v>125</v>
      </c>
      <c r="L113" s="61" t="n">
        <f aca="false">5285161900+301896645+7594908751</f>
        <v>13181967296</v>
      </c>
      <c r="M113" s="30"/>
      <c r="N113" s="30" t="n">
        <f aca="false">+L113+M113</f>
        <v>13181967296</v>
      </c>
      <c r="O113" s="41"/>
      <c r="P113" s="150" t="s">
        <v>218</v>
      </c>
      <c r="R113" s="159"/>
    </row>
    <row r="114" s="43" customFormat="true" ht="25.5" hidden="false" customHeight="false" outlineLevel="0" collapsed="false">
      <c r="B114" s="34" t="s">
        <v>16</v>
      </c>
      <c r="C114" s="35" t="s">
        <v>50</v>
      </c>
      <c r="D114" s="35" t="s">
        <v>50</v>
      </c>
      <c r="E114" s="35" t="s">
        <v>50</v>
      </c>
      <c r="F114" s="35" t="s">
        <v>36</v>
      </c>
      <c r="G114" s="35" t="s">
        <v>28</v>
      </c>
      <c r="H114" s="35"/>
      <c r="I114" s="35"/>
      <c r="J114" s="35"/>
      <c r="K114" s="36" t="s">
        <v>126</v>
      </c>
      <c r="L114" s="37" t="n">
        <f aca="false">+L115</f>
        <v>843447083</v>
      </c>
      <c r="M114" s="37" t="n">
        <f aca="false">+M115</f>
        <v>0</v>
      </c>
      <c r="N114" s="37" t="n">
        <f aca="false">+N115</f>
        <v>843447083</v>
      </c>
      <c r="O114" s="141"/>
      <c r="P114" s="160"/>
    </row>
    <row r="115" s="43" customFormat="true" ht="25.5" hidden="false" customHeight="false" outlineLevel="0" collapsed="false">
      <c r="B115" s="22" t="s">
        <v>16</v>
      </c>
      <c r="C115" s="22" t="s">
        <v>50</v>
      </c>
      <c r="D115" s="22" t="s">
        <v>50</v>
      </c>
      <c r="E115" s="22" t="s">
        <v>50</v>
      </c>
      <c r="F115" s="22" t="s">
        <v>36</v>
      </c>
      <c r="G115" s="22" t="s">
        <v>28</v>
      </c>
      <c r="H115" s="22"/>
      <c r="I115" s="22"/>
      <c r="J115" s="22"/>
      <c r="K115" s="23" t="s">
        <v>126</v>
      </c>
      <c r="L115" s="61" t="n">
        <v>843447083</v>
      </c>
      <c r="M115" s="30"/>
      <c r="N115" s="30" t="n">
        <f aca="false">+L115+M115</f>
        <v>843447083</v>
      </c>
      <c r="O115" s="41"/>
      <c r="P115" s="150" t="s">
        <v>219</v>
      </c>
      <c r="R115" s="159"/>
    </row>
    <row r="116" customFormat="false" ht="38.25" hidden="false" customHeight="false" outlineLevel="0" collapsed="false">
      <c r="B116" s="17" t="s">
        <v>16</v>
      </c>
      <c r="C116" s="18" t="s">
        <v>50</v>
      </c>
      <c r="D116" s="18" t="s">
        <v>50</v>
      </c>
      <c r="E116" s="18" t="s">
        <v>50</v>
      </c>
      <c r="F116" s="18" t="s">
        <v>38</v>
      </c>
      <c r="G116" s="18"/>
      <c r="H116" s="18"/>
      <c r="I116" s="18"/>
      <c r="J116" s="18"/>
      <c r="K116" s="19" t="s">
        <v>127</v>
      </c>
      <c r="L116" s="20" t="n">
        <f aca="false">+L117+L119+L122+L126+L130+L124</f>
        <v>8420904043</v>
      </c>
      <c r="M116" s="20" t="n">
        <f aca="false">+M117+M119+M122+M126+M130+M124</f>
        <v>273816690474</v>
      </c>
      <c r="N116" s="20" t="n">
        <f aca="false">+N117+N119+N122+N126+N130+N124</f>
        <v>282237594517</v>
      </c>
      <c r="O116" s="141"/>
      <c r="P116" s="150"/>
    </row>
    <row r="117" customFormat="false" ht="12.75" hidden="false" customHeight="false" outlineLevel="0" collapsed="false">
      <c r="B117" s="34" t="s">
        <v>16</v>
      </c>
      <c r="C117" s="35" t="s">
        <v>50</v>
      </c>
      <c r="D117" s="35" t="s">
        <v>50</v>
      </c>
      <c r="E117" s="35" t="s">
        <v>50</v>
      </c>
      <c r="F117" s="35" t="s">
        <v>38</v>
      </c>
      <c r="G117" s="35" t="s">
        <v>26</v>
      </c>
      <c r="H117" s="35"/>
      <c r="I117" s="35"/>
      <c r="J117" s="35"/>
      <c r="K117" s="36"/>
      <c r="L117" s="37" t="n">
        <f aca="false">+L118</f>
        <v>35000000</v>
      </c>
      <c r="M117" s="37" t="n">
        <f aca="false">+M118</f>
        <v>0</v>
      </c>
      <c r="N117" s="37" t="n">
        <f aca="false">+N118</f>
        <v>35000000</v>
      </c>
      <c r="O117" s="141"/>
      <c r="P117" s="150"/>
    </row>
    <row r="118" s="43" customFormat="true" ht="12.75" hidden="false" customHeight="false" outlineLevel="0" collapsed="false">
      <c r="B118" s="22" t="s">
        <v>16</v>
      </c>
      <c r="C118" s="22" t="s">
        <v>50</v>
      </c>
      <c r="D118" s="22" t="s">
        <v>50</v>
      </c>
      <c r="E118" s="22" t="s">
        <v>50</v>
      </c>
      <c r="F118" s="22" t="s">
        <v>38</v>
      </c>
      <c r="G118" s="22" t="s">
        <v>26</v>
      </c>
      <c r="H118" s="22" t="s">
        <v>17</v>
      </c>
      <c r="I118" s="22"/>
      <c r="J118" s="22"/>
      <c r="K118" s="40" t="s">
        <v>128</v>
      </c>
      <c r="L118" s="30" t="n">
        <v>35000000</v>
      </c>
      <c r="M118" s="30"/>
      <c r="N118" s="30" t="n">
        <f aca="false">+L118+M118</f>
        <v>35000000</v>
      </c>
      <c r="O118" s="41"/>
      <c r="P118" s="150" t="s">
        <v>220</v>
      </c>
    </row>
    <row r="119" s="43" customFormat="true" ht="27" hidden="false" customHeight="false" outlineLevel="0" collapsed="false">
      <c r="B119" s="63" t="s">
        <v>16</v>
      </c>
      <c r="C119" s="63" t="s">
        <v>50</v>
      </c>
      <c r="D119" s="63" t="s">
        <v>50</v>
      </c>
      <c r="E119" s="63" t="s">
        <v>50</v>
      </c>
      <c r="F119" s="63" t="s">
        <v>38</v>
      </c>
      <c r="G119" s="63" t="s">
        <v>28</v>
      </c>
      <c r="H119" s="63"/>
      <c r="I119" s="63"/>
      <c r="J119" s="63"/>
      <c r="K119" s="64" t="s">
        <v>129</v>
      </c>
      <c r="L119" s="65" t="n">
        <f aca="false">+L120+L121</f>
        <v>4004572024</v>
      </c>
      <c r="M119" s="65" t="n">
        <f aca="false">+M120+M121</f>
        <v>273816690474</v>
      </c>
      <c r="N119" s="65" t="n">
        <f aca="false">+N120+N121</f>
        <v>277821262498</v>
      </c>
      <c r="O119" s="161"/>
      <c r="P119" s="150"/>
    </row>
    <row r="120" s="43" customFormat="true" ht="67.5" hidden="false" customHeight="false" outlineLevel="0" collapsed="false">
      <c r="B120" s="22" t="s">
        <v>16</v>
      </c>
      <c r="C120" s="22" t="s">
        <v>50</v>
      </c>
      <c r="D120" s="22" t="s">
        <v>50</v>
      </c>
      <c r="E120" s="22" t="s">
        <v>50</v>
      </c>
      <c r="F120" s="22" t="s">
        <v>38</v>
      </c>
      <c r="G120" s="22" t="s">
        <v>28</v>
      </c>
      <c r="H120" s="22" t="s">
        <v>130</v>
      </c>
      <c r="I120" s="22"/>
      <c r="J120" s="22"/>
      <c r="K120" s="40" t="s">
        <v>131</v>
      </c>
      <c r="L120" s="30" t="n">
        <f aca="false">110355000+15765000+89335000+574823430</f>
        <v>790278430</v>
      </c>
      <c r="M120" s="30" t="n">
        <v>0</v>
      </c>
      <c r="N120" s="30" t="n">
        <f aca="false">+L120+M120</f>
        <v>790278430</v>
      </c>
      <c r="O120" s="41"/>
      <c r="P120" s="150" t="s">
        <v>221</v>
      </c>
      <c r="Q120" s="162" t="n">
        <f aca="false">574823430*1.03</f>
        <v>592068132.9</v>
      </c>
      <c r="R120" s="163" t="n">
        <f aca="false">+Q120-30900000</f>
        <v>561168132.9</v>
      </c>
    </row>
    <row r="121" s="43" customFormat="true" ht="81.75" hidden="false" customHeight="true" outlineLevel="0" collapsed="false">
      <c r="B121" s="22" t="s">
        <v>16</v>
      </c>
      <c r="C121" s="22" t="s">
        <v>50</v>
      </c>
      <c r="D121" s="22" t="s">
        <v>50</v>
      </c>
      <c r="E121" s="22" t="s">
        <v>50</v>
      </c>
      <c r="F121" s="22" t="s">
        <v>38</v>
      </c>
      <c r="G121" s="22" t="s">
        <v>28</v>
      </c>
      <c r="H121" s="22" t="s">
        <v>90</v>
      </c>
      <c r="I121" s="22"/>
      <c r="J121" s="22"/>
      <c r="K121" s="40" t="s">
        <v>132</v>
      </c>
      <c r="L121" s="61" t="n">
        <f aca="false">133900000+60343594+2781000000+236475000+2575000</f>
        <v>3214293594</v>
      </c>
      <c r="M121" s="66" t="n">
        <f aca="false">190492870839+83323819635</f>
        <v>273816690474</v>
      </c>
      <c r="N121" s="30" t="n">
        <f aca="false">+L121+M121</f>
        <v>277030984068</v>
      </c>
      <c r="O121" s="41"/>
      <c r="P121" s="164" t="s">
        <v>222</v>
      </c>
    </row>
    <row r="122" s="43" customFormat="true" ht="38.25" hidden="false" customHeight="false" outlineLevel="0" collapsed="false">
      <c r="B122" s="34" t="s">
        <v>16</v>
      </c>
      <c r="C122" s="35" t="s">
        <v>50</v>
      </c>
      <c r="D122" s="35" t="s">
        <v>50</v>
      </c>
      <c r="E122" s="35" t="s">
        <v>50</v>
      </c>
      <c r="F122" s="35" t="s">
        <v>38</v>
      </c>
      <c r="G122" s="35" t="s">
        <v>30</v>
      </c>
      <c r="H122" s="35"/>
      <c r="I122" s="35"/>
      <c r="J122" s="35"/>
      <c r="K122" s="36" t="s">
        <v>133</v>
      </c>
      <c r="L122" s="37" t="n">
        <f aca="false">+L123</f>
        <v>3806340116</v>
      </c>
      <c r="M122" s="37" t="n">
        <f aca="false">+M123</f>
        <v>0</v>
      </c>
      <c r="N122" s="37" t="n">
        <f aca="false">+N123</f>
        <v>3806340116</v>
      </c>
      <c r="O122" s="141"/>
      <c r="P122" s="150"/>
      <c r="R122" s="165"/>
    </row>
    <row r="123" s="43" customFormat="true" ht="53.25" hidden="false" customHeight="true" outlineLevel="0" collapsed="false">
      <c r="B123" s="22" t="s">
        <v>16</v>
      </c>
      <c r="C123" s="22" t="s">
        <v>50</v>
      </c>
      <c r="D123" s="22" t="s">
        <v>50</v>
      </c>
      <c r="E123" s="22" t="s">
        <v>50</v>
      </c>
      <c r="F123" s="22" t="s">
        <v>38</v>
      </c>
      <c r="G123" s="22" t="s">
        <v>30</v>
      </c>
      <c r="H123" s="22" t="s">
        <v>17</v>
      </c>
      <c r="I123" s="22"/>
      <c r="J123" s="22"/>
      <c r="K123" s="23" t="s">
        <v>134</v>
      </c>
      <c r="L123" s="30" t="n">
        <f aca="false">3210050661+24543811+1038224044-300000000-166478400</f>
        <v>3806340116</v>
      </c>
      <c r="M123" s="30"/>
      <c r="N123" s="30" t="n">
        <f aca="false">+L123+M123</f>
        <v>3806340116</v>
      </c>
      <c r="O123" s="41"/>
      <c r="P123" s="140" t="s">
        <v>223</v>
      </c>
      <c r="Q123" s="159"/>
      <c r="R123" s="165"/>
    </row>
    <row r="124" s="43" customFormat="true" ht="12.75" hidden="true" customHeight="false" outlineLevel="0" collapsed="false">
      <c r="B124" s="34" t="s">
        <v>16</v>
      </c>
      <c r="C124" s="35" t="s">
        <v>50</v>
      </c>
      <c r="D124" s="35" t="s">
        <v>50</v>
      </c>
      <c r="E124" s="35" t="s">
        <v>50</v>
      </c>
      <c r="F124" s="35" t="s">
        <v>38</v>
      </c>
      <c r="G124" s="35" t="s">
        <v>32</v>
      </c>
      <c r="H124" s="35"/>
      <c r="I124" s="35"/>
      <c r="J124" s="35"/>
      <c r="K124" s="36" t="s">
        <v>135</v>
      </c>
      <c r="L124" s="37" t="n">
        <f aca="false">+L125</f>
        <v>0</v>
      </c>
      <c r="M124" s="37" t="n">
        <f aca="false">+M125</f>
        <v>0</v>
      </c>
      <c r="N124" s="37" t="n">
        <f aca="false">+N125</f>
        <v>0</v>
      </c>
      <c r="O124" s="141"/>
      <c r="P124" s="140"/>
    </row>
    <row r="125" s="43" customFormat="true" ht="12.75" hidden="true" customHeight="false" outlineLevel="0" collapsed="false">
      <c r="B125" s="22" t="s">
        <v>16</v>
      </c>
      <c r="C125" s="22" t="s">
        <v>50</v>
      </c>
      <c r="D125" s="22" t="s">
        <v>50</v>
      </c>
      <c r="E125" s="22" t="s">
        <v>50</v>
      </c>
      <c r="F125" s="22" t="s">
        <v>38</v>
      </c>
      <c r="G125" s="22" t="s">
        <v>32</v>
      </c>
      <c r="H125" s="22"/>
      <c r="I125" s="22"/>
      <c r="J125" s="22"/>
      <c r="K125" s="23" t="s">
        <v>136</v>
      </c>
      <c r="L125" s="30"/>
      <c r="M125" s="30"/>
      <c r="N125" s="30" t="n">
        <f aca="false">+L125+M125</f>
        <v>0</v>
      </c>
      <c r="O125" s="41"/>
      <c r="P125" s="140"/>
    </row>
    <row r="126" s="43" customFormat="true" ht="31.5" hidden="false" customHeight="true" outlineLevel="0" collapsed="false">
      <c r="B126" s="34" t="s">
        <v>16</v>
      </c>
      <c r="C126" s="35" t="s">
        <v>50</v>
      </c>
      <c r="D126" s="35" t="s">
        <v>50</v>
      </c>
      <c r="E126" s="35" t="s">
        <v>50</v>
      </c>
      <c r="F126" s="35" t="s">
        <v>38</v>
      </c>
      <c r="G126" s="35" t="s">
        <v>36</v>
      </c>
      <c r="H126" s="35"/>
      <c r="I126" s="35"/>
      <c r="J126" s="35"/>
      <c r="K126" s="36"/>
      <c r="L126" s="37" t="n">
        <f aca="false">+L127+L128+L129</f>
        <v>262176100</v>
      </c>
      <c r="M126" s="37" t="n">
        <f aca="false">+M127+M128+M129</f>
        <v>0</v>
      </c>
      <c r="N126" s="37" t="n">
        <f aca="false">+N127+N128+N129</f>
        <v>262176100</v>
      </c>
      <c r="O126" s="141"/>
      <c r="P126" s="150"/>
    </row>
    <row r="127" s="43" customFormat="true" ht="39.95" hidden="true" customHeight="true" outlineLevel="0" collapsed="false">
      <c r="B127" s="22" t="s">
        <v>16</v>
      </c>
      <c r="C127" s="22" t="s">
        <v>50</v>
      </c>
      <c r="D127" s="22" t="s">
        <v>50</v>
      </c>
      <c r="E127" s="22" t="s">
        <v>50</v>
      </c>
      <c r="F127" s="22" t="s">
        <v>38</v>
      </c>
      <c r="G127" s="22" t="s">
        <v>36</v>
      </c>
      <c r="H127" s="22" t="s">
        <v>17</v>
      </c>
      <c r="I127" s="22" t="s">
        <v>137</v>
      </c>
      <c r="J127" s="22"/>
      <c r="K127" s="40" t="s">
        <v>138</v>
      </c>
      <c r="L127" s="30"/>
      <c r="M127" s="30"/>
      <c r="N127" s="30" t="n">
        <f aca="false">+L127+M127</f>
        <v>0</v>
      </c>
      <c r="O127" s="41"/>
      <c r="P127" s="150"/>
    </row>
    <row r="128" s="43" customFormat="true" ht="25.5" hidden="true" customHeight="false" outlineLevel="0" collapsed="false">
      <c r="B128" s="22" t="s">
        <v>16</v>
      </c>
      <c r="C128" s="22" t="s">
        <v>50</v>
      </c>
      <c r="D128" s="22" t="s">
        <v>50</v>
      </c>
      <c r="E128" s="22" t="s">
        <v>50</v>
      </c>
      <c r="F128" s="22" t="s">
        <v>38</v>
      </c>
      <c r="G128" s="22" t="s">
        <v>36</v>
      </c>
      <c r="H128" s="22" t="s">
        <v>17</v>
      </c>
      <c r="I128" s="22" t="s">
        <v>122</v>
      </c>
      <c r="J128" s="22"/>
      <c r="K128" s="23" t="s">
        <v>139</v>
      </c>
      <c r="L128" s="166"/>
      <c r="M128" s="30"/>
      <c r="N128" s="30" t="n">
        <f aca="false">+L128+M128</f>
        <v>0</v>
      </c>
      <c r="O128" s="41"/>
      <c r="P128" s="150"/>
    </row>
    <row r="129" s="43" customFormat="true" ht="121.5" hidden="false" customHeight="true" outlineLevel="0" collapsed="false">
      <c r="B129" s="22" t="s">
        <v>16</v>
      </c>
      <c r="C129" s="22" t="s">
        <v>50</v>
      </c>
      <c r="D129" s="22" t="s">
        <v>50</v>
      </c>
      <c r="E129" s="22" t="s">
        <v>50</v>
      </c>
      <c r="F129" s="22" t="s">
        <v>38</v>
      </c>
      <c r="G129" s="22" t="s">
        <v>36</v>
      </c>
      <c r="H129" s="22" t="s">
        <v>50</v>
      </c>
      <c r="I129" s="22" t="n">
        <v>9</v>
      </c>
      <c r="J129" s="22"/>
      <c r="K129" s="23" t="s">
        <v>140</v>
      </c>
      <c r="L129" s="30" t="n">
        <f aca="false">14293600+5255000+2627500+240000000</f>
        <v>262176100</v>
      </c>
      <c r="M129" s="30"/>
      <c r="N129" s="30" t="n">
        <f aca="false">+L129+M129</f>
        <v>262176100</v>
      </c>
      <c r="O129" s="41"/>
      <c r="P129" s="150" t="s">
        <v>224</v>
      </c>
    </row>
    <row r="130" s="43" customFormat="true" ht="12.75" hidden="false" customHeight="false" outlineLevel="0" collapsed="false">
      <c r="B130" s="34" t="s">
        <v>16</v>
      </c>
      <c r="C130" s="35" t="s">
        <v>50</v>
      </c>
      <c r="D130" s="35" t="s">
        <v>50</v>
      </c>
      <c r="E130" s="35" t="s">
        <v>50</v>
      </c>
      <c r="F130" s="35" t="s">
        <v>38</v>
      </c>
      <c r="G130" s="35" t="s">
        <v>40</v>
      </c>
      <c r="H130" s="35"/>
      <c r="I130" s="35"/>
      <c r="J130" s="35"/>
      <c r="K130" s="36"/>
      <c r="L130" s="37" t="n">
        <f aca="false">+L131</f>
        <v>312815803</v>
      </c>
      <c r="M130" s="37" t="n">
        <f aca="false">+M131</f>
        <v>0</v>
      </c>
      <c r="N130" s="37" t="n">
        <f aca="false">+N131</f>
        <v>312815803</v>
      </c>
      <c r="O130" s="141"/>
      <c r="P130" s="150"/>
    </row>
    <row r="131" s="43" customFormat="true" ht="52.5" hidden="false" customHeight="true" outlineLevel="0" collapsed="false">
      <c r="B131" s="22" t="s">
        <v>16</v>
      </c>
      <c r="C131" s="22" t="s">
        <v>50</v>
      </c>
      <c r="D131" s="22" t="s">
        <v>50</v>
      </c>
      <c r="E131" s="22" t="s">
        <v>50</v>
      </c>
      <c r="F131" s="22" t="s">
        <v>38</v>
      </c>
      <c r="G131" s="22" t="s">
        <v>40</v>
      </c>
      <c r="H131" s="22" t="s">
        <v>17</v>
      </c>
      <c r="I131" s="22"/>
      <c r="J131" s="22"/>
      <c r="K131" s="40" t="s">
        <v>141</v>
      </c>
      <c r="L131" s="61" t="n">
        <f aca="false">235679836+47135967+30000000</f>
        <v>312815803</v>
      </c>
      <c r="M131" s="30"/>
      <c r="N131" s="30" t="n">
        <f aca="false">+L131+M131</f>
        <v>312815803</v>
      </c>
      <c r="O131" s="41"/>
      <c r="P131" s="167" t="s">
        <v>225</v>
      </c>
      <c r="Q131" s="162" t="n">
        <f aca="false">235679836+47135967</f>
        <v>282815803</v>
      </c>
      <c r="R131" s="43" t="n">
        <f aca="false">+Q131*1.03</f>
        <v>291300277.09</v>
      </c>
    </row>
    <row r="132" customFormat="false" ht="25.5" hidden="false" customHeight="false" outlineLevel="0" collapsed="false">
      <c r="B132" s="17" t="s">
        <v>16</v>
      </c>
      <c r="C132" s="18" t="s">
        <v>50</v>
      </c>
      <c r="D132" s="18" t="s">
        <v>50</v>
      </c>
      <c r="E132" s="18" t="s">
        <v>50</v>
      </c>
      <c r="F132" s="18" t="s">
        <v>40</v>
      </c>
      <c r="G132" s="18"/>
      <c r="H132" s="18"/>
      <c r="I132" s="18"/>
      <c r="J132" s="18"/>
      <c r="K132" s="19" t="s">
        <v>142</v>
      </c>
      <c r="L132" s="20" t="n">
        <f aca="false">+L133+L135+L137</f>
        <v>2235608375</v>
      </c>
      <c r="M132" s="20" t="n">
        <f aca="false">+M133+M135+M137</f>
        <v>0</v>
      </c>
      <c r="N132" s="20" t="n">
        <f aca="false">+N133+N135+N137</f>
        <v>2235608375</v>
      </c>
      <c r="O132" s="141"/>
      <c r="P132" s="150"/>
      <c r="R132" s="168" t="n">
        <f aca="false">1884900000/12</f>
        <v>157075000</v>
      </c>
    </row>
    <row r="133" customFormat="false" ht="12.75" hidden="false" customHeight="false" outlineLevel="0" collapsed="false">
      <c r="B133" s="34" t="s">
        <v>16</v>
      </c>
      <c r="C133" s="35" t="s">
        <v>50</v>
      </c>
      <c r="D133" s="35" t="s">
        <v>50</v>
      </c>
      <c r="E133" s="35" t="s">
        <v>50</v>
      </c>
      <c r="F133" s="35" t="s">
        <v>40</v>
      </c>
      <c r="G133" s="35" t="s">
        <v>26</v>
      </c>
      <c r="H133" s="35"/>
      <c r="I133" s="35"/>
      <c r="J133" s="35"/>
      <c r="K133" s="36" t="s">
        <v>143</v>
      </c>
      <c r="L133" s="37" t="n">
        <f aca="false">+L134</f>
        <v>1261200000</v>
      </c>
      <c r="M133" s="37" t="n">
        <f aca="false">+M134</f>
        <v>0</v>
      </c>
      <c r="N133" s="37" t="n">
        <f aca="false">+N134</f>
        <v>1261200000</v>
      </c>
      <c r="O133" s="141"/>
      <c r="P133" s="150"/>
      <c r="R133" s="0" t="n">
        <f aca="false">235679836+47135967</f>
        <v>282815803</v>
      </c>
      <c r="S133" s="0" t="n">
        <f aca="false">+R133/12</f>
        <v>23567983.5833333</v>
      </c>
      <c r="T133" s="169" t="n">
        <f aca="false">+((R132-S133)/S133)</f>
        <v>5.66476194047756</v>
      </c>
    </row>
    <row r="134" s="43" customFormat="true" ht="121.5" hidden="false" customHeight="true" outlineLevel="0" collapsed="false">
      <c r="B134" s="22" t="s">
        <v>16</v>
      </c>
      <c r="C134" s="22" t="s">
        <v>50</v>
      </c>
      <c r="D134" s="22" t="s">
        <v>50</v>
      </c>
      <c r="E134" s="22" t="s">
        <v>50</v>
      </c>
      <c r="F134" s="22" t="s">
        <v>40</v>
      </c>
      <c r="G134" s="22" t="s">
        <v>26</v>
      </c>
      <c r="H134" s="22"/>
      <c r="I134" s="22"/>
      <c r="J134" s="22"/>
      <c r="K134" s="40" t="s">
        <v>143</v>
      </c>
      <c r="L134" s="30" t="n">
        <v>1261200000</v>
      </c>
      <c r="M134" s="30"/>
      <c r="N134" s="30" t="n">
        <f aca="false">+L134+M134</f>
        <v>1261200000</v>
      </c>
      <c r="O134" s="41"/>
      <c r="P134" s="150" t="s">
        <v>226</v>
      </c>
    </row>
    <row r="135" s="43" customFormat="true" ht="25.5" hidden="false" customHeight="false" outlineLevel="0" collapsed="false">
      <c r="B135" s="34" t="s">
        <v>16</v>
      </c>
      <c r="C135" s="35" t="s">
        <v>50</v>
      </c>
      <c r="D135" s="35" t="s">
        <v>50</v>
      </c>
      <c r="E135" s="35" t="s">
        <v>50</v>
      </c>
      <c r="F135" s="35" t="s">
        <v>40</v>
      </c>
      <c r="G135" s="35" t="s">
        <v>28</v>
      </c>
      <c r="H135" s="35"/>
      <c r="I135" s="35"/>
      <c r="J135" s="35"/>
      <c r="K135" s="36" t="s">
        <v>144</v>
      </c>
      <c r="L135" s="37" t="n">
        <f aca="false">+L136</f>
        <v>36785000</v>
      </c>
      <c r="M135" s="37" t="n">
        <f aca="false">+M136</f>
        <v>0</v>
      </c>
      <c r="N135" s="37" t="n">
        <f aca="false">+N136</f>
        <v>36785000</v>
      </c>
      <c r="O135" s="141"/>
      <c r="P135" s="150"/>
    </row>
    <row r="136" s="43" customFormat="true" ht="63" hidden="false" customHeight="true" outlineLevel="0" collapsed="false">
      <c r="B136" s="22" t="s">
        <v>16</v>
      </c>
      <c r="C136" s="22" t="s">
        <v>50</v>
      </c>
      <c r="D136" s="22" t="s">
        <v>50</v>
      </c>
      <c r="E136" s="22" t="s">
        <v>50</v>
      </c>
      <c r="F136" s="22" t="s">
        <v>40</v>
      </c>
      <c r="G136" s="22" t="s">
        <v>28</v>
      </c>
      <c r="H136" s="22" t="s">
        <v>17</v>
      </c>
      <c r="I136" s="22"/>
      <c r="J136" s="22"/>
      <c r="K136" s="40" t="s">
        <v>145</v>
      </c>
      <c r="L136" s="30" t="n">
        <v>36785000</v>
      </c>
      <c r="M136" s="30"/>
      <c r="N136" s="30" t="n">
        <f aca="false">+L136+M136</f>
        <v>36785000</v>
      </c>
      <c r="O136" s="41"/>
      <c r="P136" s="150" t="s">
        <v>227</v>
      </c>
    </row>
    <row r="137" s="43" customFormat="true" ht="25.5" hidden="false" customHeight="false" outlineLevel="0" collapsed="false">
      <c r="B137" s="34" t="s">
        <v>16</v>
      </c>
      <c r="C137" s="35" t="s">
        <v>50</v>
      </c>
      <c r="D137" s="35" t="s">
        <v>50</v>
      </c>
      <c r="E137" s="35" t="s">
        <v>50</v>
      </c>
      <c r="F137" s="35" t="s">
        <v>40</v>
      </c>
      <c r="G137" s="35" t="s">
        <v>34</v>
      </c>
      <c r="H137" s="35"/>
      <c r="I137" s="35"/>
      <c r="J137" s="35"/>
      <c r="K137" s="36" t="s">
        <v>146</v>
      </c>
      <c r="L137" s="37" t="n">
        <f aca="false">+L138</f>
        <v>937623375</v>
      </c>
      <c r="M137" s="37" t="n">
        <f aca="false">+M138</f>
        <v>0</v>
      </c>
      <c r="N137" s="37" t="n">
        <f aca="false">+N138</f>
        <v>937623375</v>
      </c>
      <c r="O137" s="141"/>
      <c r="P137" s="150"/>
    </row>
    <row r="138" s="43" customFormat="true" ht="25.5" hidden="false" customHeight="false" outlineLevel="0" collapsed="false">
      <c r="B138" s="22" t="s">
        <v>16</v>
      </c>
      <c r="C138" s="22" t="s">
        <v>50</v>
      </c>
      <c r="D138" s="22" t="s">
        <v>50</v>
      </c>
      <c r="E138" s="22" t="s">
        <v>50</v>
      </c>
      <c r="F138" s="22" t="s">
        <v>40</v>
      </c>
      <c r="G138" s="22" t="s">
        <v>34</v>
      </c>
      <c r="H138" s="22"/>
      <c r="I138" s="22"/>
      <c r="J138" s="22"/>
      <c r="K138" s="40" t="s">
        <v>146</v>
      </c>
      <c r="L138" s="30" t="n">
        <v>937623375</v>
      </c>
      <c r="M138" s="30"/>
      <c r="N138" s="30" t="n">
        <f aca="false">+L138+M138</f>
        <v>937623375</v>
      </c>
      <c r="O138" s="41"/>
      <c r="P138" s="150" t="s">
        <v>228</v>
      </c>
    </row>
    <row r="139" customFormat="false" ht="33.75" hidden="false" customHeight="false" outlineLevel="0" collapsed="false">
      <c r="B139" s="17" t="s">
        <v>16</v>
      </c>
      <c r="C139" s="18" t="s">
        <v>50</v>
      </c>
      <c r="D139" s="18" t="s">
        <v>50</v>
      </c>
      <c r="E139" s="18" t="s">
        <v>50</v>
      </c>
      <c r="F139" s="18" t="s">
        <v>42</v>
      </c>
      <c r="G139" s="18"/>
      <c r="H139" s="18"/>
      <c r="I139" s="18"/>
      <c r="J139" s="18"/>
      <c r="K139" s="19" t="s">
        <v>147</v>
      </c>
      <c r="L139" s="20" t="n">
        <f aca="false">689498040+117459760+166478400+120886296</f>
        <v>1094322496</v>
      </c>
      <c r="M139" s="20"/>
      <c r="N139" s="20" t="n">
        <f aca="false">+L139+M139</f>
        <v>1094322496</v>
      </c>
      <c r="O139" s="141"/>
      <c r="P139" s="140" t="s">
        <v>229</v>
      </c>
    </row>
    <row r="140" s="43" customFormat="true" ht="13.5" hidden="false" customHeight="false" outlineLevel="0" collapsed="false">
      <c r="B140" s="71"/>
      <c r="C140" s="71"/>
      <c r="D140" s="71"/>
      <c r="E140" s="71"/>
      <c r="F140" s="71"/>
      <c r="G140" s="71"/>
      <c r="H140" s="71"/>
      <c r="I140" s="71"/>
      <c r="J140" s="71"/>
      <c r="K140" s="72"/>
      <c r="L140" s="73"/>
      <c r="M140" s="73"/>
      <c r="N140" s="73"/>
      <c r="O140" s="170"/>
      <c r="P140" s="171"/>
    </row>
    <row r="141" customFormat="false" ht="15" hidden="false" customHeight="false" outlineLevel="0" collapsed="false">
      <c r="B141" s="12" t="s">
        <v>16</v>
      </c>
      <c r="C141" s="13" t="s">
        <v>60</v>
      </c>
      <c r="D141" s="13"/>
      <c r="E141" s="13"/>
      <c r="F141" s="13"/>
      <c r="G141" s="13"/>
      <c r="H141" s="13"/>
      <c r="I141" s="13"/>
      <c r="J141" s="13"/>
      <c r="K141" s="14" t="s">
        <v>148</v>
      </c>
      <c r="L141" s="15" t="n">
        <f aca="false">+L142+L152+L155+L145</f>
        <v>597954114212</v>
      </c>
      <c r="M141" s="50" t="n">
        <f aca="false">+M142+M152+M155+M145</f>
        <v>0</v>
      </c>
      <c r="N141" s="50" t="n">
        <f aca="false">+N142+N152+N155+N145</f>
        <v>597954114212</v>
      </c>
      <c r="O141" s="126"/>
      <c r="P141" s="172"/>
    </row>
    <row r="142" customFormat="false" ht="25.5" hidden="false" customHeight="true" outlineLevel="0" collapsed="false">
      <c r="B142" s="7" t="s">
        <v>16</v>
      </c>
      <c r="C142" s="13" t="s">
        <v>60</v>
      </c>
      <c r="D142" s="13" t="s">
        <v>60</v>
      </c>
      <c r="E142" s="13"/>
      <c r="F142" s="13"/>
      <c r="G142" s="13"/>
      <c r="H142" s="13"/>
      <c r="I142" s="13"/>
      <c r="J142" s="13"/>
      <c r="K142" s="14" t="s">
        <v>149</v>
      </c>
      <c r="L142" s="15" t="n">
        <f aca="false">+L143</f>
        <v>592407000000</v>
      </c>
      <c r="M142" s="50" t="n">
        <f aca="false">+M143</f>
        <v>0</v>
      </c>
      <c r="N142" s="50" t="n">
        <f aca="false">+N143</f>
        <v>592407000000</v>
      </c>
      <c r="O142" s="126"/>
      <c r="P142" s="173"/>
    </row>
    <row r="143" customFormat="false" ht="15" hidden="false" customHeight="false" outlineLevel="0" collapsed="false">
      <c r="B143" s="12" t="s">
        <v>16</v>
      </c>
      <c r="C143" s="13" t="s">
        <v>60</v>
      </c>
      <c r="D143" s="13" t="s">
        <v>60</v>
      </c>
      <c r="E143" s="13" t="s">
        <v>17</v>
      </c>
      <c r="F143" s="13"/>
      <c r="G143" s="13"/>
      <c r="H143" s="13"/>
      <c r="I143" s="13"/>
      <c r="J143" s="13"/>
      <c r="K143" s="14" t="s">
        <v>150</v>
      </c>
      <c r="L143" s="15" t="n">
        <f aca="false">+L144</f>
        <v>592407000000</v>
      </c>
      <c r="M143" s="50" t="n">
        <f aca="false">+M144</f>
        <v>0</v>
      </c>
      <c r="N143" s="50" t="n">
        <f aca="false">+N144</f>
        <v>592407000000</v>
      </c>
      <c r="O143" s="126"/>
      <c r="P143" s="173"/>
    </row>
    <row r="144" customFormat="false" ht="31.5" hidden="false" customHeight="true" outlineLevel="0" collapsed="false">
      <c r="B144" s="17" t="s">
        <v>16</v>
      </c>
      <c r="C144" s="18" t="s">
        <v>60</v>
      </c>
      <c r="D144" s="18" t="s">
        <v>60</v>
      </c>
      <c r="E144" s="18" t="s">
        <v>17</v>
      </c>
      <c r="F144" s="18" t="s">
        <v>151</v>
      </c>
      <c r="G144" s="18"/>
      <c r="H144" s="18"/>
      <c r="I144" s="18"/>
      <c r="J144" s="18"/>
      <c r="K144" s="19" t="s">
        <v>152</v>
      </c>
      <c r="L144" s="20" t="n">
        <v>592407000000</v>
      </c>
      <c r="M144" s="20"/>
      <c r="N144" s="20" t="n">
        <f aca="false">+L144+M144</f>
        <v>592407000000</v>
      </c>
      <c r="O144" s="141"/>
      <c r="P144" s="174"/>
    </row>
    <row r="145" customFormat="false" ht="31.5" hidden="false" customHeight="true" outlineLevel="0" collapsed="false">
      <c r="B145" s="7" t="s">
        <v>16</v>
      </c>
      <c r="C145" s="13" t="s">
        <v>60</v>
      </c>
      <c r="D145" s="13" t="s">
        <v>153</v>
      </c>
      <c r="E145" s="13"/>
      <c r="F145" s="13"/>
      <c r="G145" s="13"/>
      <c r="H145" s="13"/>
      <c r="I145" s="13"/>
      <c r="J145" s="13"/>
      <c r="K145" s="14" t="s">
        <v>154</v>
      </c>
      <c r="L145" s="15" t="n">
        <f aca="false">+L146</f>
        <v>2690144005</v>
      </c>
      <c r="M145" s="50" t="n">
        <f aca="false">+M146</f>
        <v>0</v>
      </c>
      <c r="N145" s="50" t="n">
        <f aca="false">+N146</f>
        <v>2690144005</v>
      </c>
      <c r="O145" s="126"/>
      <c r="P145" s="173"/>
    </row>
    <row r="146" customFormat="false" ht="25.5" hidden="false" customHeight="false" outlineLevel="0" collapsed="false">
      <c r="B146" s="7" t="s">
        <v>16</v>
      </c>
      <c r="C146" s="13" t="s">
        <v>60</v>
      </c>
      <c r="D146" s="13" t="s">
        <v>153</v>
      </c>
      <c r="E146" s="13" t="s">
        <v>50</v>
      </c>
      <c r="F146" s="13"/>
      <c r="G146" s="13"/>
      <c r="H146" s="13"/>
      <c r="I146" s="13"/>
      <c r="J146" s="13"/>
      <c r="K146" s="14" t="s">
        <v>155</v>
      </c>
      <c r="L146" s="15" t="n">
        <f aca="false">+L149+L147</f>
        <v>2690144005</v>
      </c>
      <c r="M146" s="50" t="n">
        <f aca="false">+M149+M147</f>
        <v>0</v>
      </c>
      <c r="N146" s="50" t="n">
        <f aca="false">+N149+N147</f>
        <v>2690144005</v>
      </c>
      <c r="O146" s="126"/>
      <c r="P146" s="173"/>
    </row>
    <row r="147" customFormat="false" ht="31.5" hidden="false" customHeight="true" outlineLevel="0" collapsed="false">
      <c r="B147" s="17" t="s">
        <v>16</v>
      </c>
      <c r="C147" s="18" t="s">
        <v>60</v>
      </c>
      <c r="D147" s="18" t="s">
        <v>153</v>
      </c>
      <c r="E147" s="18" t="s">
        <v>50</v>
      </c>
      <c r="F147" s="18" t="s">
        <v>26</v>
      </c>
      <c r="G147" s="18"/>
      <c r="H147" s="18"/>
      <c r="I147" s="18"/>
      <c r="J147" s="18"/>
      <c r="K147" s="19" t="s">
        <v>156</v>
      </c>
      <c r="L147" s="20" t="n">
        <f aca="false">+L148</f>
        <v>1245813905</v>
      </c>
      <c r="M147" s="20" t="n">
        <f aca="false">+M148</f>
        <v>0</v>
      </c>
      <c r="N147" s="20" t="n">
        <f aca="false">+N148</f>
        <v>1245813905</v>
      </c>
      <c r="O147" s="141"/>
      <c r="P147" s="174"/>
    </row>
    <row r="148" customFormat="false" ht="25.5" hidden="false" customHeight="false" outlineLevel="0" collapsed="false">
      <c r="B148" s="81" t="s">
        <v>16</v>
      </c>
      <c r="C148" s="39" t="s">
        <v>60</v>
      </c>
      <c r="D148" s="39" t="s">
        <v>153</v>
      </c>
      <c r="E148" s="39" t="s">
        <v>50</v>
      </c>
      <c r="F148" s="39" t="s">
        <v>26</v>
      </c>
      <c r="G148" s="39" t="s">
        <v>26</v>
      </c>
      <c r="H148" s="82"/>
      <c r="I148" s="82"/>
      <c r="J148" s="83"/>
      <c r="K148" s="40" t="s">
        <v>157</v>
      </c>
      <c r="L148" s="84" t="n">
        <v>1245813905</v>
      </c>
      <c r="M148" s="84"/>
      <c r="N148" s="30" t="n">
        <f aca="false">+L148+M148</f>
        <v>1245813905</v>
      </c>
      <c r="O148" s="175"/>
      <c r="P148" s="176"/>
    </row>
    <row r="149" customFormat="false" ht="48" hidden="false" customHeight="true" outlineLevel="0" collapsed="false">
      <c r="B149" s="17" t="s">
        <v>16</v>
      </c>
      <c r="C149" s="18" t="s">
        <v>60</v>
      </c>
      <c r="D149" s="18" t="s">
        <v>153</v>
      </c>
      <c r="E149" s="18" t="s">
        <v>50</v>
      </c>
      <c r="F149" s="18" t="s">
        <v>46</v>
      </c>
      <c r="G149" s="18"/>
      <c r="H149" s="18"/>
      <c r="I149" s="18"/>
      <c r="J149" s="18"/>
      <c r="K149" s="19" t="s">
        <v>158</v>
      </c>
      <c r="L149" s="20" t="n">
        <f aca="false">+L150+L151</f>
        <v>1444330100</v>
      </c>
      <c r="M149" s="20" t="n">
        <f aca="false">+M151+M150</f>
        <v>0</v>
      </c>
      <c r="N149" s="20" t="n">
        <f aca="false">+N151+N150</f>
        <v>1444330100</v>
      </c>
      <c r="O149" s="134"/>
      <c r="P149" s="177"/>
    </row>
    <row r="150" s="43" customFormat="true" ht="15" hidden="false" customHeight="true" outlineLevel="0" collapsed="false">
      <c r="B150" s="22" t="s">
        <v>16</v>
      </c>
      <c r="C150" s="22" t="s">
        <v>60</v>
      </c>
      <c r="D150" s="22" t="s">
        <v>153</v>
      </c>
      <c r="E150" s="22" t="s">
        <v>50</v>
      </c>
      <c r="F150" s="22" t="s">
        <v>46</v>
      </c>
      <c r="G150" s="22" t="s">
        <v>23</v>
      </c>
      <c r="H150" s="22"/>
      <c r="I150" s="22"/>
      <c r="J150" s="22"/>
      <c r="K150" s="23" t="s">
        <v>159</v>
      </c>
      <c r="L150" s="30" t="n">
        <v>929130543</v>
      </c>
      <c r="M150" s="30"/>
      <c r="N150" s="30" t="n">
        <f aca="false">+L150+M150</f>
        <v>929130543</v>
      </c>
      <c r="O150" s="41"/>
      <c r="P150" s="174"/>
    </row>
    <row r="151" s="43" customFormat="true" ht="33.95" hidden="false" customHeight="true" outlineLevel="0" collapsed="false">
      <c r="B151" s="22" t="s">
        <v>16</v>
      </c>
      <c r="C151" s="22" t="s">
        <v>60</v>
      </c>
      <c r="D151" s="22" t="s">
        <v>153</v>
      </c>
      <c r="E151" s="22" t="s">
        <v>50</v>
      </c>
      <c r="F151" s="22" t="s">
        <v>46</v>
      </c>
      <c r="G151" s="22" t="s">
        <v>26</v>
      </c>
      <c r="H151" s="22"/>
      <c r="I151" s="22"/>
      <c r="J151" s="22"/>
      <c r="K151" s="23" t="s">
        <v>160</v>
      </c>
      <c r="L151" s="30" t="n">
        <v>515199557</v>
      </c>
      <c r="M151" s="30"/>
      <c r="N151" s="30" t="n">
        <f aca="false">+L151+M151</f>
        <v>515199557</v>
      </c>
      <c r="O151" s="41"/>
      <c r="P151" s="174"/>
    </row>
    <row r="152" customFormat="false" ht="25.5" hidden="true" customHeight="false" outlineLevel="0" collapsed="false">
      <c r="B152" s="75" t="s">
        <v>16</v>
      </c>
      <c r="C152" s="48" t="s">
        <v>60</v>
      </c>
      <c r="D152" s="48" t="s">
        <v>130</v>
      </c>
      <c r="E152" s="48"/>
      <c r="F152" s="48"/>
      <c r="G152" s="48"/>
      <c r="H152" s="48"/>
      <c r="I152" s="48"/>
      <c r="J152" s="48"/>
      <c r="K152" s="49" t="s">
        <v>161</v>
      </c>
      <c r="L152" s="50" t="n">
        <f aca="false">+L153</f>
        <v>0</v>
      </c>
      <c r="M152" s="50" t="n">
        <f aca="false">+M153</f>
        <v>0</v>
      </c>
      <c r="N152" s="50" t="n">
        <f aca="false">+N153</f>
        <v>0</v>
      </c>
      <c r="O152" s="178"/>
      <c r="P152" s="179" t="s">
        <v>230</v>
      </c>
    </row>
    <row r="153" customFormat="false" ht="25.5" hidden="true" customHeight="false" outlineLevel="0" collapsed="false">
      <c r="B153" s="47" t="s">
        <v>16</v>
      </c>
      <c r="C153" s="48" t="s">
        <v>60</v>
      </c>
      <c r="D153" s="48" t="s">
        <v>130</v>
      </c>
      <c r="E153" s="48" t="s">
        <v>17</v>
      </c>
      <c r="F153" s="48"/>
      <c r="G153" s="48"/>
      <c r="H153" s="48"/>
      <c r="I153" s="48"/>
      <c r="J153" s="48"/>
      <c r="K153" s="49" t="s">
        <v>161</v>
      </c>
      <c r="L153" s="50" t="n">
        <f aca="false">+L154</f>
        <v>0</v>
      </c>
      <c r="M153" s="50" t="n">
        <f aca="false">+M154</f>
        <v>0</v>
      </c>
      <c r="N153" s="50" t="n">
        <f aca="false">+N154</f>
        <v>0</v>
      </c>
      <c r="O153" s="180"/>
      <c r="P153" s="181"/>
    </row>
    <row r="154" customFormat="false" ht="38.25" hidden="true" customHeight="false" outlineLevel="0" collapsed="false">
      <c r="B154" s="17" t="s">
        <v>16</v>
      </c>
      <c r="C154" s="18" t="s">
        <v>60</v>
      </c>
      <c r="D154" s="18" t="s">
        <v>130</v>
      </c>
      <c r="E154" s="18" t="s">
        <v>17</v>
      </c>
      <c r="F154" s="18" t="s">
        <v>30</v>
      </c>
      <c r="G154" s="18"/>
      <c r="H154" s="18"/>
      <c r="I154" s="18"/>
      <c r="J154" s="18" t="s">
        <v>21</v>
      </c>
      <c r="K154" s="19" t="s">
        <v>162</v>
      </c>
      <c r="L154" s="20"/>
      <c r="M154" s="20"/>
      <c r="N154" s="20" t="n">
        <f aca="false">+L154+M154</f>
        <v>0</v>
      </c>
      <c r="O154" s="145"/>
      <c r="P154" s="182"/>
    </row>
    <row r="155" customFormat="false" ht="12.75" hidden="false" customHeight="true" outlineLevel="0" collapsed="false">
      <c r="B155" s="7" t="s">
        <v>16</v>
      </c>
      <c r="C155" s="13" t="s">
        <v>60</v>
      </c>
      <c r="D155" s="13" t="s">
        <v>21</v>
      </c>
      <c r="E155" s="13"/>
      <c r="F155" s="13"/>
      <c r="G155" s="13"/>
      <c r="H155" s="13"/>
      <c r="I155" s="13"/>
      <c r="J155" s="13" t="s">
        <v>21</v>
      </c>
      <c r="K155" s="14" t="s">
        <v>166</v>
      </c>
      <c r="L155" s="15" t="n">
        <f aca="false">+L156</f>
        <v>2856970207</v>
      </c>
      <c r="M155" s="50" t="n">
        <f aca="false">+M156</f>
        <v>0</v>
      </c>
      <c r="N155" s="50" t="n">
        <f aca="false">+N156</f>
        <v>2856970207</v>
      </c>
      <c r="O155" s="178"/>
      <c r="P155" s="183" t="s">
        <v>231</v>
      </c>
    </row>
    <row r="156" customFormat="false" ht="12.75" hidden="false" customHeight="false" outlineLevel="0" collapsed="false">
      <c r="B156" s="12" t="s">
        <v>16</v>
      </c>
      <c r="C156" s="13" t="s">
        <v>60</v>
      </c>
      <c r="D156" s="13" t="s">
        <v>21</v>
      </c>
      <c r="E156" s="13" t="s">
        <v>17</v>
      </c>
      <c r="F156" s="13"/>
      <c r="G156" s="13"/>
      <c r="H156" s="13"/>
      <c r="I156" s="13"/>
      <c r="J156" s="13"/>
      <c r="K156" s="14" t="s">
        <v>167</v>
      </c>
      <c r="L156" s="15" t="n">
        <f aca="false">+L157+L158</f>
        <v>2856970207</v>
      </c>
      <c r="M156" s="50" t="n">
        <f aca="false">+M157+M158</f>
        <v>0</v>
      </c>
      <c r="N156" s="50" t="n">
        <f aca="false">+N157+N158</f>
        <v>2856970207</v>
      </c>
      <c r="O156" s="180"/>
      <c r="P156" s="183"/>
    </row>
    <row r="157" customFormat="false" ht="12.75" hidden="false" customHeight="false" outlineLevel="0" collapsed="false">
      <c r="B157" s="17" t="s">
        <v>16</v>
      </c>
      <c r="C157" s="18" t="s">
        <v>60</v>
      </c>
      <c r="D157" s="18" t="s">
        <v>21</v>
      </c>
      <c r="E157" s="18" t="s">
        <v>17</v>
      </c>
      <c r="F157" s="18" t="s">
        <v>23</v>
      </c>
      <c r="G157" s="18"/>
      <c r="H157" s="18"/>
      <c r="I157" s="18"/>
      <c r="J157" s="18"/>
      <c r="K157" s="19" t="s">
        <v>168</v>
      </c>
      <c r="L157" s="20" t="n">
        <v>1428485104</v>
      </c>
      <c r="M157" s="20"/>
      <c r="N157" s="20" t="n">
        <f aca="false">+L157+M157</f>
        <v>1428485104</v>
      </c>
      <c r="O157" s="184"/>
      <c r="P157" s="183"/>
    </row>
    <row r="158" customFormat="false" ht="12.75" hidden="false" customHeight="false" outlineLevel="0" collapsed="false">
      <c r="B158" s="17" t="s">
        <v>16</v>
      </c>
      <c r="C158" s="18" t="s">
        <v>60</v>
      </c>
      <c r="D158" s="18" t="s">
        <v>21</v>
      </c>
      <c r="E158" s="18" t="s">
        <v>17</v>
      </c>
      <c r="F158" s="18" t="s">
        <v>26</v>
      </c>
      <c r="G158" s="18"/>
      <c r="H158" s="18"/>
      <c r="I158" s="18"/>
      <c r="J158" s="18"/>
      <c r="K158" s="19" t="s">
        <v>169</v>
      </c>
      <c r="L158" s="20" t="n">
        <v>1428485103</v>
      </c>
      <c r="M158" s="20"/>
      <c r="N158" s="20" t="n">
        <f aca="false">+L158+M158</f>
        <v>1428485103</v>
      </c>
      <c r="O158" s="145"/>
      <c r="P158" s="183"/>
    </row>
    <row r="159" customFormat="false" ht="6.75" hidden="false" customHeight="true" outlineLevel="0" collapsed="false">
      <c r="B159" s="94"/>
      <c r="C159" s="94"/>
      <c r="D159" s="94"/>
      <c r="E159" s="94"/>
      <c r="F159" s="94"/>
      <c r="G159" s="94"/>
      <c r="H159" s="94"/>
      <c r="I159" s="94"/>
      <c r="J159" s="94"/>
      <c r="K159" s="95"/>
      <c r="L159" s="96"/>
      <c r="M159" s="96"/>
      <c r="N159" s="96"/>
      <c r="O159" s="185"/>
      <c r="P159" s="186"/>
    </row>
    <row r="160" customFormat="false" ht="12.75" hidden="false" customHeight="true" outlineLevel="0" collapsed="false">
      <c r="B160" s="7" t="s">
        <v>16</v>
      </c>
      <c r="C160" s="13" t="s">
        <v>113</v>
      </c>
      <c r="D160" s="13"/>
      <c r="E160" s="13"/>
      <c r="F160" s="13"/>
      <c r="G160" s="13"/>
      <c r="H160" s="13"/>
      <c r="I160" s="13"/>
      <c r="J160" s="13"/>
      <c r="K160" s="14" t="s">
        <v>170</v>
      </c>
      <c r="L160" s="15" t="n">
        <f aca="false">+L161</f>
        <v>32531000000</v>
      </c>
      <c r="M160" s="50" t="n">
        <f aca="false">+M161</f>
        <v>0</v>
      </c>
      <c r="N160" s="50" t="n">
        <f aca="false">+N161</f>
        <v>32531000000</v>
      </c>
      <c r="O160" s="178"/>
      <c r="P160" s="183" t="s">
        <v>232</v>
      </c>
    </row>
    <row r="161" customFormat="false" ht="12.75" hidden="false" customHeight="false" outlineLevel="0" collapsed="false">
      <c r="A161" s="0" t="s">
        <v>16</v>
      </c>
      <c r="B161" s="12" t="s">
        <v>16</v>
      </c>
      <c r="C161" s="13" t="s">
        <v>113</v>
      </c>
      <c r="D161" s="13" t="s">
        <v>17</v>
      </c>
      <c r="E161" s="13"/>
      <c r="F161" s="13"/>
      <c r="G161" s="13"/>
      <c r="H161" s="13"/>
      <c r="I161" s="13"/>
      <c r="J161" s="13" t="s">
        <v>21</v>
      </c>
      <c r="K161" s="14" t="s">
        <v>171</v>
      </c>
      <c r="L161" s="15" t="n">
        <f aca="false">+L162</f>
        <v>32531000000</v>
      </c>
      <c r="M161" s="50" t="n">
        <f aca="false">+M162</f>
        <v>0</v>
      </c>
      <c r="N161" s="50" t="n">
        <f aca="false">+N162</f>
        <v>32531000000</v>
      </c>
      <c r="O161" s="180"/>
      <c r="P161" s="183"/>
    </row>
    <row r="162" customFormat="false" ht="12.75" hidden="false" customHeight="false" outlineLevel="0" collapsed="false">
      <c r="B162" s="17" t="s">
        <v>16</v>
      </c>
      <c r="C162" s="18" t="s">
        <v>113</v>
      </c>
      <c r="D162" s="18" t="s">
        <v>17</v>
      </c>
      <c r="E162" s="18"/>
      <c r="F162" s="18"/>
      <c r="G162" s="18"/>
      <c r="H162" s="18"/>
      <c r="I162" s="18"/>
      <c r="J162" s="18"/>
      <c r="K162" s="19" t="s">
        <v>171</v>
      </c>
      <c r="L162" s="20" t="n">
        <f aca="false">+L163+L164</f>
        <v>32531000000</v>
      </c>
      <c r="M162" s="20" t="n">
        <f aca="false">+M163+M164</f>
        <v>0</v>
      </c>
      <c r="N162" s="20" t="n">
        <f aca="false">+N163+N164</f>
        <v>32531000000</v>
      </c>
      <c r="O162" s="184"/>
      <c r="P162" s="183"/>
    </row>
    <row r="163" s="43" customFormat="true" ht="14.85" hidden="false" customHeight="true" outlineLevel="0" collapsed="false">
      <c r="B163" s="22" t="s">
        <v>16</v>
      </c>
      <c r="C163" s="22" t="s">
        <v>113</v>
      </c>
      <c r="D163" s="22" t="s">
        <v>17</v>
      </c>
      <c r="E163" s="22" t="s">
        <v>17</v>
      </c>
      <c r="F163" s="22"/>
      <c r="G163" s="22"/>
      <c r="H163" s="22"/>
      <c r="I163" s="22"/>
      <c r="J163" s="22"/>
      <c r="K163" s="40" t="s">
        <v>172</v>
      </c>
      <c r="L163" s="30" t="n">
        <v>17981033435</v>
      </c>
      <c r="M163" s="30"/>
      <c r="N163" s="30" t="n">
        <f aca="false">+L163+M163</f>
        <v>17981033435</v>
      </c>
      <c r="O163" s="187"/>
      <c r="P163" s="183"/>
    </row>
    <row r="164" s="43" customFormat="true" ht="14.85" hidden="false" customHeight="true" outlineLevel="0" collapsed="false">
      <c r="B164" s="22" t="s">
        <v>16</v>
      </c>
      <c r="C164" s="22" t="s">
        <v>113</v>
      </c>
      <c r="D164" s="22" t="s">
        <v>17</v>
      </c>
      <c r="E164" s="22" t="s">
        <v>50</v>
      </c>
      <c r="F164" s="22"/>
      <c r="G164" s="23"/>
      <c r="H164" s="22"/>
      <c r="I164" s="22"/>
      <c r="J164" s="22"/>
      <c r="K164" s="40" t="s">
        <v>173</v>
      </c>
      <c r="L164" s="30" t="n">
        <v>14549966565</v>
      </c>
      <c r="M164" s="30"/>
      <c r="N164" s="30" t="n">
        <f aca="false">+L164+M164</f>
        <v>14549966565</v>
      </c>
      <c r="O164" s="149"/>
      <c r="P164" s="183"/>
    </row>
    <row r="165" customFormat="false" ht="6.75" hidden="false" customHeight="true" outlineLevel="0" collapsed="false">
      <c r="B165" s="94"/>
      <c r="C165" s="94"/>
      <c r="D165" s="94"/>
      <c r="E165" s="94"/>
      <c r="F165" s="94"/>
      <c r="G165" s="94"/>
      <c r="H165" s="94"/>
      <c r="I165" s="94"/>
      <c r="J165" s="94"/>
      <c r="K165" s="95"/>
      <c r="L165" s="96"/>
      <c r="M165" s="96"/>
      <c r="N165" s="96"/>
      <c r="O165" s="185"/>
      <c r="P165" s="186"/>
    </row>
    <row r="166" customFormat="false" ht="25.5" hidden="false" customHeight="true" outlineLevel="0" collapsed="false">
      <c r="B166" s="12" t="s">
        <v>16</v>
      </c>
      <c r="C166" s="13" t="s">
        <v>108</v>
      </c>
      <c r="D166" s="13"/>
      <c r="E166" s="13"/>
      <c r="F166" s="13"/>
      <c r="G166" s="13"/>
      <c r="H166" s="13"/>
      <c r="I166" s="13"/>
      <c r="J166" s="13" t="s">
        <v>21</v>
      </c>
      <c r="K166" s="14" t="s">
        <v>174</v>
      </c>
      <c r="L166" s="15" t="n">
        <f aca="false">+L168+L167</f>
        <v>6214607000</v>
      </c>
      <c r="M166" s="50" t="n">
        <f aca="false">+M168+M167</f>
        <v>0</v>
      </c>
      <c r="N166" s="50" t="n">
        <f aca="false">+N168+N167</f>
        <v>6214607000</v>
      </c>
      <c r="O166" s="178"/>
      <c r="P166" s="183" t="s">
        <v>233</v>
      </c>
    </row>
    <row r="167" customFormat="false" ht="12.75" hidden="false" customHeight="false" outlineLevel="0" collapsed="false">
      <c r="B167" s="12" t="s">
        <v>16</v>
      </c>
      <c r="C167" s="13" t="s">
        <v>108</v>
      </c>
      <c r="D167" s="13" t="s">
        <v>17</v>
      </c>
      <c r="E167" s="13"/>
      <c r="F167" s="13"/>
      <c r="G167" s="13"/>
      <c r="H167" s="13"/>
      <c r="I167" s="13"/>
      <c r="J167" s="13"/>
      <c r="K167" s="14" t="s">
        <v>175</v>
      </c>
      <c r="L167" s="15" t="n">
        <v>776607000</v>
      </c>
      <c r="M167" s="50"/>
      <c r="N167" s="50" t="n">
        <f aca="false">+L167+M167</f>
        <v>776607000</v>
      </c>
      <c r="O167" s="180"/>
      <c r="P167" s="183"/>
    </row>
    <row r="168" customFormat="false" ht="12.75" hidden="false" customHeight="false" outlineLevel="0" collapsed="false">
      <c r="B168" s="12" t="s">
        <v>16</v>
      </c>
      <c r="C168" s="13" t="s">
        <v>108</v>
      </c>
      <c r="D168" s="13" t="s">
        <v>153</v>
      </c>
      <c r="E168" s="13"/>
      <c r="F168" s="13"/>
      <c r="G168" s="13"/>
      <c r="H168" s="13"/>
      <c r="I168" s="13"/>
      <c r="J168" s="13"/>
      <c r="K168" s="14" t="s">
        <v>176</v>
      </c>
      <c r="L168" s="15" t="n">
        <f aca="false">+L169</f>
        <v>5438000000</v>
      </c>
      <c r="M168" s="50" t="n">
        <f aca="false">+M169</f>
        <v>0</v>
      </c>
      <c r="N168" s="50" t="n">
        <f aca="false">+N169</f>
        <v>5438000000</v>
      </c>
      <c r="O168" s="180"/>
      <c r="P168" s="183"/>
    </row>
    <row r="169" customFormat="false" ht="12.75" hidden="false" customHeight="false" outlineLevel="0" collapsed="false">
      <c r="B169" s="100" t="s">
        <v>16</v>
      </c>
      <c r="C169" s="53" t="s">
        <v>108</v>
      </c>
      <c r="D169" s="53" t="s">
        <v>153</v>
      </c>
      <c r="E169" s="53" t="s">
        <v>17</v>
      </c>
      <c r="F169" s="53"/>
      <c r="G169" s="53"/>
      <c r="H169" s="53"/>
      <c r="I169" s="53"/>
      <c r="J169" s="53" t="s">
        <v>177</v>
      </c>
      <c r="K169" s="55" t="s">
        <v>178</v>
      </c>
      <c r="L169" s="29" t="n">
        <v>5438000000</v>
      </c>
      <c r="M169" s="29"/>
      <c r="N169" s="29" t="n">
        <f aca="false">+L169+M169</f>
        <v>5438000000</v>
      </c>
      <c r="O169" s="188"/>
      <c r="P169" s="183"/>
    </row>
    <row r="170" customFormat="false" ht="17.25" hidden="false" customHeight="false" outlineLevel="0" collapsed="false">
      <c r="B170" s="189" t="s">
        <v>179</v>
      </c>
      <c r="C170" s="189"/>
      <c r="D170" s="189"/>
      <c r="E170" s="189"/>
      <c r="F170" s="189"/>
      <c r="G170" s="189"/>
      <c r="H170" s="189"/>
      <c r="I170" s="189"/>
      <c r="J170" s="189"/>
      <c r="K170" s="189"/>
      <c r="L170" s="190" t="n">
        <f aca="false">+L166+L160+L141+L64+L3</f>
        <v>1027033042212</v>
      </c>
      <c r="M170" s="103" t="n">
        <f aca="false">+M166+M160+M141+M64+M3</f>
        <v>273816690474</v>
      </c>
      <c r="N170" s="103" t="n">
        <f aca="false">+N166+N160+N141+N64+N3</f>
        <v>1300849732686</v>
      </c>
      <c r="O170" s="191"/>
      <c r="P170" s="172" t="n">
        <v>1028930729617</v>
      </c>
    </row>
    <row r="171" customFormat="false" ht="6.75" hidden="false" customHeight="true" outlineLevel="0" collapsed="false">
      <c r="B171" s="94"/>
      <c r="C171" s="94"/>
      <c r="D171" s="94"/>
      <c r="E171" s="94"/>
      <c r="F171" s="94"/>
      <c r="G171" s="94"/>
      <c r="H171" s="94"/>
      <c r="I171" s="94"/>
      <c r="J171" s="94"/>
      <c r="K171" s="95"/>
      <c r="L171" s="96"/>
      <c r="M171" s="96"/>
      <c r="N171" s="96"/>
      <c r="O171" s="185"/>
      <c r="P171" s="173"/>
    </row>
    <row r="172" customFormat="false" ht="17.25" hidden="false" customHeight="false" outlineLevel="0" collapsed="false">
      <c r="B172" s="192" t="s">
        <v>183</v>
      </c>
      <c r="C172" s="192"/>
      <c r="D172" s="192"/>
      <c r="E172" s="192"/>
      <c r="F172" s="192"/>
      <c r="G172" s="192"/>
      <c r="H172" s="192"/>
      <c r="I172" s="192"/>
      <c r="J172" s="192"/>
      <c r="K172" s="192"/>
      <c r="L172" s="190" t="n">
        <f aca="false">+L173+L180+L183</f>
        <v>174199572685</v>
      </c>
      <c r="M172" s="103" t="e">
        <f aca="false">+M173+M180</f>
        <v>#REF!</v>
      </c>
      <c r="N172" s="103" t="n">
        <f aca="false">+N173+N180</f>
        <v>158774735128</v>
      </c>
      <c r="O172" s="191"/>
      <c r="P172" s="172"/>
    </row>
    <row r="173" customFormat="false" ht="25.5" hidden="false" customHeight="true" outlineLevel="0" collapsed="false">
      <c r="B173" s="12" t="s">
        <v>184</v>
      </c>
      <c r="C173" s="13" t="s">
        <v>185</v>
      </c>
      <c r="D173" s="13"/>
      <c r="E173" s="13"/>
      <c r="F173" s="13"/>
      <c r="G173" s="13"/>
      <c r="H173" s="13"/>
      <c r="I173" s="13"/>
      <c r="J173" s="13"/>
      <c r="K173" s="14" t="s">
        <v>186</v>
      </c>
      <c r="L173" s="15" t="n">
        <f aca="false">+L174</f>
        <v>154424117350</v>
      </c>
      <c r="M173" s="50" t="n">
        <f aca="false">+M174</f>
        <v>0</v>
      </c>
      <c r="N173" s="50" t="n">
        <f aca="false">+N174</f>
        <v>154424117350</v>
      </c>
      <c r="O173" s="178"/>
      <c r="P173" s="193" t="s">
        <v>183</v>
      </c>
    </row>
    <row r="174" customFormat="false" ht="12.75" hidden="false" customHeight="false" outlineLevel="0" collapsed="false">
      <c r="B174" s="12" t="s">
        <v>184</v>
      </c>
      <c r="C174" s="13" t="s">
        <v>185</v>
      </c>
      <c r="D174" s="13" t="s">
        <v>187</v>
      </c>
      <c r="E174" s="13"/>
      <c r="F174" s="13"/>
      <c r="G174" s="13"/>
      <c r="H174" s="13"/>
      <c r="I174" s="13"/>
      <c r="J174" s="13"/>
      <c r="K174" s="14" t="s">
        <v>188</v>
      </c>
      <c r="L174" s="15" t="n">
        <f aca="false">+L175</f>
        <v>154424117350</v>
      </c>
      <c r="M174" s="50" t="n">
        <f aca="false">+M175</f>
        <v>0</v>
      </c>
      <c r="N174" s="50" t="n">
        <f aca="false">+N175</f>
        <v>154424117350</v>
      </c>
      <c r="O174" s="180"/>
      <c r="P174" s="193"/>
    </row>
    <row r="175" customFormat="false" ht="51" hidden="false" customHeight="false" outlineLevel="0" collapsed="false">
      <c r="B175" s="194" t="s">
        <v>184</v>
      </c>
      <c r="C175" s="39" t="s">
        <v>185</v>
      </c>
      <c r="D175" s="39" t="s">
        <v>187</v>
      </c>
      <c r="E175" s="39" t="s">
        <v>86</v>
      </c>
      <c r="F175" s="39"/>
      <c r="G175" s="39"/>
      <c r="H175" s="39"/>
      <c r="I175" s="39"/>
      <c r="J175" s="39" t="s">
        <v>177</v>
      </c>
      <c r="K175" s="40" t="s">
        <v>189</v>
      </c>
      <c r="L175" s="84" t="n">
        <v>154424117350</v>
      </c>
      <c r="M175" s="195" t="n">
        <f aca="false">+M176+M178</f>
        <v>0</v>
      </c>
      <c r="N175" s="195" t="n">
        <f aca="false">+L175+M175</f>
        <v>154424117350</v>
      </c>
      <c r="O175" s="180"/>
      <c r="P175" s="193"/>
    </row>
    <row r="176" customFormat="false" ht="38.25" hidden="true" customHeight="true" outlineLevel="0" collapsed="false">
      <c r="B176" s="17" t="s">
        <v>184</v>
      </c>
      <c r="C176" s="18" t="s">
        <v>185</v>
      </c>
      <c r="D176" s="18" t="s">
        <v>187</v>
      </c>
      <c r="E176" s="18" t="s">
        <v>86</v>
      </c>
      <c r="F176" s="18" t="s">
        <v>190</v>
      </c>
      <c r="G176" s="18" t="s">
        <v>191</v>
      </c>
      <c r="H176" s="18"/>
      <c r="I176" s="18"/>
      <c r="J176" s="18"/>
      <c r="K176" s="19" t="s">
        <v>192</v>
      </c>
      <c r="L176" s="20" t="n">
        <f aca="false">+L177</f>
        <v>37033744276</v>
      </c>
      <c r="M176" s="20" t="n">
        <f aca="false">+M177</f>
        <v>0</v>
      </c>
      <c r="N176" s="20" t="n">
        <f aca="false">+N177</f>
        <v>37033744276</v>
      </c>
      <c r="O176" s="184"/>
      <c r="P176" s="193"/>
    </row>
    <row r="177" customFormat="false" ht="15" hidden="true" customHeight="true" outlineLevel="0" collapsed="false">
      <c r="B177" s="100" t="s">
        <v>184</v>
      </c>
      <c r="C177" s="53" t="s">
        <v>185</v>
      </c>
      <c r="D177" s="53" t="s">
        <v>187</v>
      </c>
      <c r="E177" s="53" t="s">
        <v>86</v>
      </c>
      <c r="F177" s="53" t="s">
        <v>190</v>
      </c>
      <c r="G177" s="53" t="s">
        <v>191</v>
      </c>
      <c r="H177" s="53" t="s">
        <v>50</v>
      </c>
      <c r="I177" s="53"/>
      <c r="J177" s="53"/>
      <c r="K177" s="55" t="s">
        <v>193</v>
      </c>
      <c r="L177" s="29" t="n">
        <v>37033744276</v>
      </c>
      <c r="M177" s="29"/>
      <c r="N177" s="29" t="n">
        <f aca="false">+L177+M177</f>
        <v>37033744276</v>
      </c>
      <c r="O177" s="196"/>
      <c r="P177" s="193"/>
    </row>
    <row r="178" customFormat="false" ht="15" hidden="true" customHeight="true" outlineLevel="0" collapsed="false">
      <c r="B178" s="17" t="s">
        <v>184</v>
      </c>
      <c r="C178" s="18" t="s">
        <v>185</v>
      </c>
      <c r="D178" s="18" t="s">
        <v>187</v>
      </c>
      <c r="E178" s="18" t="s">
        <v>86</v>
      </c>
      <c r="F178" s="18" t="s">
        <v>190</v>
      </c>
      <c r="G178" s="18" t="s">
        <v>194</v>
      </c>
      <c r="H178" s="18"/>
      <c r="I178" s="18"/>
      <c r="J178" s="18"/>
      <c r="K178" s="19" t="s">
        <v>195</v>
      </c>
      <c r="L178" s="20" t="n">
        <f aca="false">+L179</f>
        <v>18536477860</v>
      </c>
      <c r="M178" s="20" t="n">
        <f aca="false">+M179</f>
        <v>0</v>
      </c>
      <c r="N178" s="20" t="n">
        <f aca="false">+N179</f>
        <v>18536477860</v>
      </c>
      <c r="O178" s="184"/>
      <c r="P178" s="193"/>
    </row>
    <row r="179" customFormat="false" ht="15" hidden="true" customHeight="true" outlineLevel="0" collapsed="false">
      <c r="B179" s="100" t="s">
        <v>184</v>
      </c>
      <c r="C179" s="53" t="s">
        <v>185</v>
      </c>
      <c r="D179" s="53" t="s">
        <v>187</v>
      </c>
      <c r="E179" s="53" t="s">
        <v>86</v>
      </c>
      <c r="F179" s="53" t="s">
        <v>190</v>
      </c>
      <c r="G179" s="53" t="s">
        <v>194</v>
      </c>
      <c r="H179" s="53" t="s">
        <v>50</v>
      </c>
      <c r="I179" s="53"/>
      <c r="J179" s="53"/>
      <c r="K179" s="55" t="s">
        <v>193</v>
      </c>
      <c r="L179" s="29" t="n">
        <v>18536477860</v>
      </c>
      <c r="M179" s="29"/>
      <c r="N179" s="29" t="n">
        <f aca="false">+L179+M179</f>
        <v>18536477860</v>
      </c>
      <c r="O179" s="196"/>
      <c r="P179" s="193"/>
    </row>
    <row r="180" customFormat="false" ht="38.25" hidden="false" customHeight="false" outlineLevel="0" collapsed="false">
      <c r="B180" s="12" t="s">
        <v>184</v>
      </c>
      <c r="C180" s="13" t="s">
        <v>196</v>
      </c>
      <c r="D180" s="13"/>
      <c r="E180" s="13"/>
      <c r="F180" s="13"/>
      <c r="G180" s="13"/>
      <c r="H180" s="13"/>
      <c r="I180" s="13"/>
      <c r="J180" s="13"/>
      <c r="K180" s="14" t="s">
        <v>197</v>
      </c>
      <c r="L180" s="15" t="n">
        <f aca="false">+L181</f>
        <v>4841344212</v>
      </c>
      <c r="M180" s="50" t="e">
        <f aca="false">+M181</f>
        <v>#REF!</v>
      </c>
      <c r="N180" s="50" t="n">
        <f aca="false">+N181</f>
        <v>4350617778</v>
      </c>
      <c r="O180" s="180"/>
      <c r="P180" s="193"/>
    </row>
    <row r="181" customFormat="false" ht="12.75" hidden="false" customHeight="false" outlineLevel="0" collapsed="false">
      <c r="B181" s="12" t="s">
        <v>184</v>
      </c>
      <c r="C181" s="13" t="s">
        <v>196</v>
      </c>
      <c r="D181" s="13" t="s">
        <v>187</v>
      </c>
      <c r="E181" s="13"/>
      <c r="F181" s="13"/>
      <c r="G181" s="13"/>
      <c r="H181" s="13"/>
      <c r="I181" s="13"/>
      <c r="J181" s="13"/>
      <c r="K181" s="14" t="s">
        <v>188</v>
      </c>
      <c r="L181" s="15" t="n">
        <f aca="false">+L182</f>
        <v>4841344212</v>
      </c>
      <c r="M181" s="50" t="e">
        <f aca="false">+M182</f>
        <v>#REF!</v>
      </c>
      <c r="N181" s="50" t="n">
        <f aca="false">+N182</f>
        <v>4350617778</v>
      </c>
      <c r="O181" s="180"/>
      <c r="P181" s="193"/>
    </row>
    <row r="182" customFormat="false" ht="25.5" hidden="false" customHeight="false" outlineLevel="0" collapsed="false">
      <c r="B182" s="194" t="s">
        <v>184</v>
      </c>
      <c r="C182" s="39" t="s">
        <v>196</v>
      </c>
      <c r="D182" s="39" t="s">
        <v>187</v>
      </c>
      <c r="E182" s="39" t="s">
        <v>137</v>
      </c>
      <c r="F182" s="39"/>
      <c r="G182" s="39"/>
      <c r="H182" s="39"/>
      <c r="I182" s="39"/>
      <c r="J182" s="39" t="s">
        <v>177</v>
      </c>
      <c r="K182" s="40" t="s">
        <v>198</v>
      </c>
      <c r="L182" s="84" t="n">
        <v>4841344212</v>
      </c>
      <c r="M182" s="195" t="e">
        <f aca="false">+M183+M185</f>
        <v>#REF!</v>
      </c>
      <c r="N182" s="195" t="n">
        <v>4350617778</v>
      </c>
      <c r="O182" s="156"/>
      <c r="P182" s="193"/>
    </row>
    <row r="183" customFormat="false" ht="38.25" hidden="false" customHeight="false" outlineLevel="0" collapsed="false">
      <c r="B183" s="12" t="s">
        <v>184</v>
      </c>
      <c r="C183" s="13" t="s">
        <v>196</v>
      </c>
      <c r="D183" s="13"/>
      <c r="E183" s="13"/>
      <c r="F183" s="13"/>
      <c r="G183" s="13"/>
      <c r="H183" s="13"/>
      <c r="I183" s="13"/>
      <c r="J183" s="13"/>
      <c r="K183" s="14" t="s">
        <v>197</v>
      </c>
      <c r="L183" s="15" t="n">
        <f aca="false">+L184</f>
        <v>14934111123</v>
      </c>
      <c r="M183" s="50" t="e">
        <f aca="false">+M184</f>
        <v>#REF!</v>
      </c>
      <c r="N183" s="50" t="n">
        <f aca="false">+N184</f>
        <v>4350617778</v>
      </c>
      <c r="O183" s="180"/>
      <c r="P183" s="193"/>
    </row>
    <row r="184" customFormat="false" ht="12.75" hidden="false" customHeight="false" outlineLevel="0" collapsed="false">
      <c r="B184" s="12" t="s">
        <v>184</v>
      </c>
      <c r="C184" s="13" t="s">
        <v>196</v>
      </c>
      <c r="D184" s="13" t="s">
        <v>187</v>
      </c>
      <c r="E184" s="13"/>
      <c r="F184" s="13"/>
      <c r="G184" s="13"/>
      <c r="H184" s="13"/>
      <c r="I184" s="13"/>
      <c r="J184" s="13"/>
      <c r="K184" s="14" t="s">
        <v>188</v>
      </c>
      <c r="L184" s="15" t="n">
        <f aca="false">+L185</f>
        <v>14934111123</v>
      </c>
      <c r="M184" s="50" t="e">
        <f aca="false">+M185</f>
        <v>#REF!</v>
      </c>
      <c r="N184" s="50" t="n">
        <f aca="false">+N185</f>
        <v>4350617778</v>
      </c>
      <c r="O184" s="180"/>
      <c r="P184" s="193"/>
    </row>
    <row r="185" customFormat="false" ht="38.25" hidden="false" customHeight="false" outlineLevel="0" collapsed="false">
      <c r="B185" s="194" t="s">
        <v>184</v>
      </c>
      <c r="C185" s="39" t="s">
        <v>196</v>
      </c>
      <c r="D185" s="39" t="s">
        <v>187</v>
      </c>
      <c r="E185" s="39" t="s">
        <v>234</v>
      </c>
      <c r="F185" s="39"/>
      <c r="G185" s="39"/>
      <c r="H185" s="39"/>
      <c r="I185" s="39"/>
      <c r="J185" s="39" t="s">
        <v>177</v>
      </c>
      <c r="K185" s="40" t="s">
        <v>235</v>
      </c>
      <c r="L185" s="84" t="n">
        <v>14934111123</v>
      </c>
      <c r="M185" s="195" t="e">
        <f aca="false">+M186+#REF!</f>
        <v>#REF!</v>
      </c>
      <c r="N185" s="195" t="n">
        <v>4350617778</v>
      </c>
      <c r="O185" s="156"/>
      <c r="P185" s="193"/>
    </row>
    <row r="186" customFormat="false" ht="15" hidden="true" customHeight="false" outlineLevel="0" collapsed="false">
      <c r="B186" s="100"/>
      <c r="C186" s="53"/>
      <c r="D186" s="53"/>
      <c r="E186" s="53"/>
      <c r="F186" s="53"/>
      <c r="G186" s="53"/>
      <c r="H186" s="53"/>
      <c r="I186" s="53"/>
      <c r="J186" s="53"/>
      <c r="K186" s="55"/>
      <c r="L186" s="29"/>
      <c r="M186" s="29"/>
      <c r="N186" s="29"/>
      <c r="O186" s="188"/>
      <c r="P186" s="197"/>
    </row>
    <row r="187" customFormat="false" ht="17.25" hidden="false" customHeight="true" outlineLevel="0" collapsed="false">
      <c r="B187" s="198" t="s">
        <v>200</v>
      </c>
      <c r="C187" s="198"/>
      <c r="D187" s="198"/>
      <c r="E187" s="198"/>
      <c r="F187" s="198"/>
      <c r="G187" s="198"/>
      <c r="H187" s="198"/>
      <c r="I187" s="198"/>
      <c r="J187" s="198"/>
      <c r="K187" s="198"/>
      <c r="L187" s="190" t="n">
        <f aca="false">+L170+L172</f>
        <v>1201232614897</v>
      </c>
      <c r="M187" s="103" t="e">
        <f aca="false">+M170+M172</f>
        <v>#REF!</v>
      </c>
      <c r="N187" s="103" t="n">
        <f aca="false">+N170+N172</f>
        <v>1459624467814</v>
      </c>
      <c r="O187" s="191"/>
      <c r="P187" s="173"/>
    </row>
    <row r="188" customFormat="false" ht="15" hidden="false" customHeight="false" outlineLevel="0" collapsed="false">
      <c r="K188" s="199" t="s">
        <v>236</v>
      </c>
      <c r="L188" s="200" t="n">
        <v>1897687405</v>
      </c>
    </row>
    <row r="189" customFormat="false" ht="15" hidden="false" customHeight="false" outlineLevel="0" collapsed="false">
      <c r="K189" s="201" t="s">
        <v>237</v>
      </c>
      <c r="L189" s="202" t="n">
        <f aca="false">+L187+L188</f>
        <v>1203130302302</v>
      </c>
    </row>
  </sheetData>
  <mergeCells count="10">
    <mergeCell ref="B1:L1"/>
    <mergeCell ref="P3:P41"/>
    <mergeCell ref="P42:P63"/>
    <mergeCell ref="P155:P158"/>
    <mergeCell ref="P160:P164"/>
    <mergeCell ref="P166:P169"/>
    <mergeCell ref="B170:K170"/>
    <mergeCell ref="B172:K172"/>
    <mergeCell ref="P173:P185"/>
    <mergeCell ref="B187:K1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86"/>
  <sheetViews>
    <sheetView showFormulas="false" showGridLines="true" showRowColHeaders="true" showZeros="true" rightToLeft="false" tabSelected="false" showOutlineSymbols="true" defaultGridColor="true" view="normal" topLeftCell="R112" colorId="64" zoomScale="80" zoomScaleNormal="80" zoomScalePageLayoutView="100" workbookViewId="0">
      <selection pane="topLeft" activeCell="S124" activeCellId="0" sqref="S124"/>
    </sheetView>
  </sheetViews>
  <sheetFormatPr defaultColWidth="11.0546875" defaultRowHeight="12.75" zeroHeight="false" outlineLevelRow="0" outlineLevelCol="0"/>
  <cols>
    <col collapsed="false" customWidth="true" hidden="false" outlineLevel="0" max="1" min="1" style="1" width="2.28"/>
    <col collapsed="false" customWidth="true" hidden="false" outlineLevel="0" max="2" min="2" style="0" width="4.99"/>
    <col collapsed="false" customWidth="true" hidden="false" outlineLevel="0" max="3" min="3" style="0" width="3.85"/>
    <col collapsed="false" customWidth="true" hidden="false" outlineLevel="0" max="4" min="4" style="0" width="5.13"/>
    <col collapsed="false" customWidth="true" hidden="false" outlineLevel="0" max="5" min="5" style="0" width="4.56"/>
    <col collapsed="false" customWidth="true" hidden="false" outlineLevel="0" max="6" min="6" style="0" width="5.13"/>
    <col collapsed="false" customWidth="true" hidden="false" outlineLevel="0" max="7" min="7" style="0" width="2.42"/>
    <col collapsed="false" customWidth="true" hidden="false" outlineLevel="0" max="8" min="8" style="0" width="3.42"/>
    <col collapsed="false" customWidth="true" hidden="false" outlineLevel="0" max="9" min="9" style="0" width="4.14"/>
    <col collapsed="false" customWidth="true" hidden="false" outlineLevel="0" max="10" min="10" style="2" width="39.85"/>
    <col collapsed="false" customWidth="true" hidden="false" outlineLevel="0" max="11" min="11" style="3" width="39.7"/>
    <col collapsed="false" customWidth="true" hidden="false" outlineLevel="0" max="12" min="12" style="0" width="20.7"/>
    <col collapsed="false" customWidth="true" hidden="false" outlineLevel="0" max="13" min="13" style="0" width="17.42"/>
    <col collapsed="false" customWidth="true" hidden="false" outlineLevel="0" max="14" min="14" style="0" width="21.42"/>
    <col collapsed="false" customWidth="true" hidden="false" outlineLevel="0" max="15" min="15" style="0" width="18.7"/>
    <col collapsed="false" customWidth="true" hidden="false" outlineLevel="0" max="16" min="16" style="0" width="24.99"/>
    <col collapsed="false" customWidth="true" hidden="false" outlineLevel="0" max="17" min="17" style="0" width="20.28"/>
    <col collapsed="false" customWidth="true" hidden="false" outlineLevel="0" max="18" min="18" style="0" width="32.28"/>
    <col collapsed="false" customWidth="true" hidden="false" outlineLevel="0" max="19" min="19" style="0" width="20.7"/>
    <col collapsed="false" customWidth="true" hidden="false" outlineLevel="0" max="20" min="20" style="0" width="49.99"/>
    <col collapsed="false" customWidth="true" hidden="false" outlineLevel="0" max="21" min="21" style="0" width="28.7"/>
    <col collapsed="false" customWidth="true" hidden="false" outlineLevel="0" max="22" min="22" style="0" width="21.42"/>
    <col collapsed="false" customWidth="true" hidden="true" outlineLevel="0" max="23" min="23" style="0" width="17.14"/>
    <col collapsed="false" customWidth="true" hidden="false" outlineLevel="0" max="24" min="24" style="0" width="18.85"/>
    <col collapsed="false" customWidth="true" hidden="false" outlineLevel="0" max="25" min="25" style="0" width="18.14"/>
    <col collapsed="false" customWidth="true" hidden="false" outlineLevel="0" max="28" min="28" style="0" width="22.99"/>
    <col collapsed="false" customWidth="true" hidden="false" outlineLevel="0" max="29" min="29" style="0" width="17.85"/>
  </cols>
  <sheetData>
    <row r="1" s="1" customFormat="true" ht="54" hidden="false" customHeight="true" outlineLevel="0" collapsed="false">
      <c r="A1" s="1117" t="s">
        <v>1103</v>
      </c>
      <c r="B1" s="1117"/>
      <c r="C1" s="1117"/>
      <c r="D1" s="1117"/>
      <c r="E1" s="1117"/>
      <c r="F1" s="1117"/>
      <c r="G1" s="1117"/>
      <c r="H1" s="1117"/>
      <c r="I1" s="1117"/>
      <c r="J1" s="1117"/>
      <c r="K1" s="1117"/>
      <c r="L1" s="1117"/>
      <c r="M1" s="1117"/>
      <c r="N1" s="1117"/>
      <c r="O1" s="1117"/>
      <c r="P1" s="1117"/>
      <c r="Q1" s="1117"/>
      <c r="R1" s="1117"/>
      <c r="S1" s="1117"/>
      <c r="T1" s="1117"/>
      <c r="U1" s="1117"/>
      <c r="V1" s="1117"/>
    </row>
    <row r="2" s="1" customFormat="true" ht="59.25" hidden="false" customHeight="true" outlineLevel="0" collapsed="false">
      <c r="A2" s="1118" t="s">
        <v>2</v>
      </c>
      <c r="B2" s="1118" t="s">
        <v>3</v>
      </c>
      <c r="C2" s="1118" t="s">
        <v>4</v>
      </c>
      <c r="D2" s="1118" t="s">
        <v>5</v>
      </c>
      <c r="E2" s="1118" t="s">
        <v>6</v>
      </c>
      <c r="F2" s="1118" t="s">
        <v>7</v>
      </c>
      <c r="G2" s="1118" t="s">
        <v>8</v>
      </c>
      <c r="H2" s="1118" t="s">
        <v>9</v>
      </c>
      <c r="I2" s="1118" t="s">
        <v>10</v>
      </c>
      <c r="J2" s="1119" t="s">
        <v>11</v>
      </c>
      <c r="K2" s="1072" t="s">
        <v>1014</v>
      </c>
      <c r="L2" s="1072"/>
      <c r="M2" s="1072"/>
      <c r="N2" s="1072"/>
      <c r="O2" s="1072"/>
      <c r="P2" s="1072"/>
      <c r="Q2" s="1120" t="s">
        <v>1015</v>
      </c>
      <c r="R2" s="1120" t="s">
        <v>1064</v>
      </c>
      <c r="S2" s="1120" t="s">
        <v>1065</v>
      </c>
      <c r="T2" s="1120" t="s">
        <v>1068</v>
      </c>
      <c r="U2" s="1121" t="s">
        <v>1104</v>
      </c>
      <c r="V2" s="1122" t="s">
        <v>729</v>
      </c>
    </row>
    <row r="3" customFormat="false" ht="261.75" hidden="false" customHeight="true" outlineLevel="0" collapsed="false">
      <c r="A3" s="1118"/>
      <c r="B3" s="1118"/>
      <c r="C3" s="1118"/>
      <c r="D3" s="1118"/>
      <c r="E3" s="1118"/>
      <c r="F3" s="1118"/>
      <c r="G3" s="1118"/>
      <c r="H3" s="1118"/>
      <c r="I3" s="1118"/>
      <c r="J3" s="1119"/>
      <c r="K3" s="1123" t="s">
        <v>1105</v>
      </c>
      <c r="L3" s="1124" t="s">
        <v>1106</v>
      </c>
      <c r="M3" s="1124" t="s">
        <v>1107</v>
      </c>
      <c r="N3" s="1124" t="s">
        <v>1108</v>
      </c>
      <c r="O3" s="1124" t="s">
        <v>1109</v>
      </c>
      <c r="P3" s="1125" t="s">
        <v>1110</v>
      </c>
      <c r="Q3" s="1124" t="s">
        <v>1111</v>
      </c>
      <c r="R3" s="1123" t="s">
        <v>1112</v>
      </c>
      <c r="S3" s="1124" t="s">
        <v>1113</v>
      </c>
      <c r="T3" s="1126" t="s">
        <v>1114</v>
      </c>
      <c r="U3" s="1127" t="s">
        <v>1115</v>
      </c>
      <c r="V3" s="1122"/>
    </row>
    <row r="4" customFormat="false" ht="36.75" hidden="false" customHeight="true" outlineLevel="0" collapsed="false">
      <c r="A4" s="1128" t="s">
        <v>16</v>
      </c>
      <c r="B4" s="1129" t="s">
        <v>17</v>
      </c>
      <c r="C4" s="1129"/>
      <c r="D4" s="1129"/>
      <c r="E4" s="1129"/>
      <c r="F4" s="1129"/>
      <c r="G4" s="1129"/>
      <c r="H4" s="1129"/>
      <c r="I4" s="1129"/>
      <c r="J4" s="1130" t="s">
        <v>18</v>
      </c>
      <c r="K4" s="1131" t="n">
        <f aca="false">+K5+K43</f>
        <v>414942962533</v>
      </c>
      <c r="L4" s="1131" t="n">
        <f aca="false">+L5+L43</f>
        <v>4680785700.87473</v>
      </c>
      <c r="M4" s="1131" t="n">
        <f aca="false">+M5+M43</f>
        <v>0</v>
      </c>
      <c r="N4" s="1131" t="n">
        <f aca="false">+N5+N43</f>
        <v>0</v>
      </c>
      <c r="O4" s="1131" t="n">
        <f aca="false">+O5+O43</f>
        <v>0</v>
      </c>
      <c r="P4" s="1131" t="n">
        <f aca="false">+P5+P43</f>
        <v>0</v>
      </c>
      <c r="Q4" s="1131" t="n">
        <f aca="false">+Q5+Q43</f>
        <v>0</v>
      </c>
      <c r="R4" s="1131" t="n">
        <f aca="false">+R5+R43</f>
        <v>10896510726</v>
      </c>
      <c r="S4" s="1132" t="n">
        <f aca="false">+S5+S43</f>
        <v>0</v>
      </c>
      <c r="T4" s="1132" t="n">
        <f aca="false">+T5+T43</f>
        <v>1979283288</v>
      </c>
      <c r="U4" s="1132" t="n">
        <f aca="false">+U5+U43</f>
        <v>6148869277</v>
      </c>
      <c r="V4" s="1131" t="n">
        <f aca="false">SUM(K4:U4)</f>
        <v>438648411524.875</v>
      </c>
      <c r="W4" s="3" t="n">
        <f aca="false">SUM(K4:U4)</f>
        <v>438648411524.875</v>
      </c>
      <c r="X4" s="27" t="n">
        <f aca="false">W4-V4</f>
        <v>0</v>
      </c>
    </row>
    <row r="5" customFormat="false" ht="23.25" hidden="false" customHeight="true" outlineLevel="0" collapsed="false">
      <c r="A5" s="1118" t="s">
        <v>16</v>
      </c>
      <c r="B5" s="1129" t="s">
        <v>17</v>
      </c>
      <c r="C5" s="1129" t="s">
        <v>17</v>
      </c>
      <c r="D5" s="1129"/>
      <c r="E5" s="1129"/>
      <c r="F5" s="1129"/>
      <c r="G5" s="1129"/>
      <c r="H5" s="1129"/>
      <c r="I5" s="1129"/>
      <c r="J5" s="1130" t="s">
        <v>20</v>
      </c>
      <c r="K5" s="1131" t="n">
        <f aca="false">+K6+K22+K31</f>
        <v>414942962533</v>
      </c>
      <c r="L5" s="1131" t="n">
        <f aca="false">+L6+L22+L31</f>
        <v>0</v>
      </c>
      <c r="M5" s="1131" t="n">
        <f aca="false">+M6+M22+M31</f>
        <v>0</v>
      </c>
      <c r="N5" s="1132" t="n">
        <f aca="false">+N6+N22+N31</f>
        <v>0</v>
      </c>
      <c r="O5" s="1132" t="n">
        <f aca="false">+O6+O22+O31</f>
        <v>0</v>
      </c>
      <c r="P5" s="1132" t="n">
        <f aca="false">+P6+P22+P31</f>
        <v>0</v>
      </c>
      <c r="Q5" s="1131" t="n">
        <f aca="false">+Q6+Q22+Q31</f>
        <v>0</v>
      </c>
      <c r="R5" s="1131" t="n">
        <f aca="false">+R6+R22+R31</f>
        <v>0</v>
      </c>
      <c r="S5" s="1132" t="n">
        <f aca="false">+S6+S22+S31</f>
        <v>0</v>
      </c>
      <c r="T5" s="1132" t="n">
        <f aca="false">+T6+T22+T31</f>
        <v>0</v>
      </c>
      <c r="U5" s="1132" t="n">
        <f aca="false">+U6+U22+U31</f>
        <v>0</v>
      </c>
      <c r="V5" s="1132" t="n">
        <f aca="false">+V6+V22+V31</f>
        <v>414942962533</v>
      </c>
      <c r="W5" s="3" t="n">
        <f aca="false">SUM(K5:U5)</f>
        <v>414942962533</v>
      </c>
      <c r="X5" s="27" t="n">
        <f aca="false">W5-V5</f>
        <v>0</v>
      </c>
    </row>
    <row r="6" customFormat="false" ht="23.25" hidden="false" customHeight="true" outlineLevel="0" collapsed="false">
      <c r="A6" s="1128" t="s">
        <v>16</v>
      </c>
      <c r="B6" s="1129" t="s">
        <v>17</v>
      </c>
      <c r="C6" s="1129" t="s">
        <v>17</v>
      </c>
      <c r="D6" s="1129" t="s">
        <v>17</v>
      </c>
      <c r="E6" s="1129"/>
      <c r="F6" s="1129"/>
      <c r="G6" s="1129"/>
      <c r="H6" s="1129"/>
      <c r="I6" s="1129" t="s">
        <v>21</v>
      </c>
      <c r="J6" s="1130" t="s">
        <v>22</v>
      </c>
      <c r="K6" s="1131" t="n">
        <f aca="false">+K7</f>
        <v>300879491899</v>
      </c>
      <c r="L6" s="1131" t="n">
        <f aca="false">+L7</f>
        <v>0</v>
      </c>
      <c r="M6" s="1131" t="n">
        <f aca="false">+M7</f>
        <v>0</v>
      </c>
      <c r="N6" s="1132" t="n">
        <f aca="false">+N7</f>
        <v>0</v>
      </c>
      <c r="O6" s="1132" t="n">
        <f aca="false">+O7</f>
        <v>0</v>
      </c>
      <c r="P6" s="1131" t="n">
        <f aca="false">+P7</f>
        <v>0</v>
      </c>
      <c r="Q6" s="1131" t="n">
        <f aca="false">+Q7</f>
        <v>0</v>
      </c>
      <c r="R6" s="1131" t="n">
        <f aca="false">+R7</f>
        <v>0</v>
      </c>
      <c r="S6" s="1132" t="n">
        <f aca="false">+S7</f>
        <v>0</v>
      </c>
      <c r="T6" s="1132" t="n">
        <f aca="false">+T7</f>
        <v>0</v>
      </c>
      <c r="U6" s="1132" t="n">
        <f aca="false">+U7</f>
        <v>0</v>
      </c>
      <c r="V6" s="1131" t="n">
        <f aca="false">+V7</f>
        <v>300879491899</v>
      </c>
      <c r="W6" s="3" t="n">
        <f aca="false">SUM(K6:U6)</f>
        <v>300879491899</v>
      </c>
      <c r="X6" s="27" t="n">
        <f aca="false">W6-V6</f>
        <v>0</v>
      </c>
    </row>
    <row r="7" customFormat="false" ht="23.25" hidden="false" customHeight="true" outlineLevel="0" collapsed="false">
      <c r="A7" s="1133" t="s">
        <v>16</v>
      </c>
      <c r="B7" s="1134" t="s">
        <v>17</v>
      </c>
      <c r="C7" s="1134" t="s">
        <v>17</v>
      </c>
      <c r="D7" s="1134" t="s">
        <v>17</v>
      </c>
      <c r="E7" s="1134" t="s">
        <v>23</v>
      </c>
      <c r="F7" s="1134"/>
      <c r="G7" s="1134"/>
      <c r="H7" s="1134"/>
      <c r="I7" s="1134"/>
      <c r="J7" s="1135" t="s">
        <v>24</v>
      </c>
      <c r="K7" s="1136" t="n">
        <f aca="false">+SUM(K8:K17)</f>
        <v>300879491899</v>
      </c>
      <c r="L7" s="1136" t="n">
        <f aca="false">+SUM(L8:L17)</f>
        <v>0</v>
      </c>
      <c r="M7" s="1136" t="n">
        <f aca="false">+SUM(M8:M17)</f>
        <v>0</v>
      </c>
      <c r="N7" s="1137" t="n">
        <f aca="false">+SUM(N8:N17)</f>
        <v>0</v>
      </c>
      <c r="O7" s="1137" t="n">
        <f aca="false">+SUM(O8:O17)</f>
        <v>0</v>
      </c>
      <c r="P7" s="1136" t="n">
        <f aca="false">+SUM(P8:P17)</f>
        <v>0</v>
      </c>
      <c r="Q7" s="1136" t="n">
        <f aca="false">+SUM(Q8:Q17)</f>
        <v>0</v>
      </c>
      <c r="R7" s="1136" t="n">
        <f aca="false">+SUM(R8:R17)</f>
        <v>0</v>
      </c>
      <c r="S7" s="1137" t="n">
        <f aca="false">+SUM(S8:S17)</f>
        <v>0</v>
      </c>
      <c r="T7" s="1137" t="n">
        <f aca="false">+SUM(T8:T17)</f>
        <v>0</v>
      </c>
      <c r="U7" s="1137" t="n">
        <f aca="false">+SUM(U8:U17)</f>
        <v>0</v>
      </c>
      <c r="V7" s="1137" t="n">
        <f aca="false">+SUM(V8:V17)</f>
        <v>300879491899</v>
      </c>
      <c r="W7" s="3" t="n">
        <f aca="false">SUM(K7:U7)</f>
        <v>300879491899</v>
      </c>
      <c r="X7" s="27" t="n">
        <f aca="false">W7-V7</f>
        <v>0</v>
      </c>
    </row>
    <row r="8" customFormat="false" ht="20.1" hidden="false" customHeight="true" outlineLevel="0" collapsed="false">
      <c r="A8" s="1138" t="s">
        <v>16</v>
      </c>
      <c r="B8" s="1139" t="s">
        <v>17</v>
      </c>
      <c r="C8" s="1139" t="s">
        <v>17</v>
      </c>
      <c r="D8" s="1139" t="s">
        <v>17</v>
      </c>
      <c r="E8" s="1139" t="s">
        <v>23</v>
      </c>
      <c r="F8" s="1139" t="s">
        <v>23</v>
      </c>
      <c r="G8" s="1139"/>
      <c r="H8" s="1139"/>
      <c r="I8" s="1139"/>
      <c r="J8" s="1140" t="s">
        <v>25</v>
      </c>
      <c r="K8" s="1141" t="n">
        <v>230674406472</v>
      </c>
      <c r="L8" s="1141"/>
      <c r="M8" s="1142"/>
      <c r="N8" s="1143"/>
      <c r="O8" s="1142"/>
      <c r="P8" s="1142"/>
      <c r="Q8" s="1142"/>
      <c r="R8" s="1142"/>
      <c r="S8" s="1143"/>
      <c r="T8" s="1143"/>
      <c r="U8" s="1144"/>
      <c r="V8" s="1144" t="n">
        <f aca="false">SUM(K8:T8)</f>
        <v>230674406472</v>
      </c>
      <c r="W8" s="3" t="n">
        <f aca="false">SUM(K8:U8)</f>
        <v>230674406472</v>
      </c>
      <c r="X8" s="27" t="n">
        <f aca="false">W8-V8</f>
        <v>0</v>
      </c>
    </row>
    <row r="9" customFormat="false" ht="16.5" hidden="false" customHeight="true" outlineLevel="0" collapsed="false">
      <c r="A9" s="1145" t="s">
        <v>16</v>
      </c>
      <c r="B9" s="1139" t="s">
        <v>17</v>
      </c>
      <c r="C9" s="1139" t="s">
        <v>17</v>
      </c>
      <c r="D9" s="1139" t="s">
        <v>17</v>
      </c>
      <c r="E9" s="1139" t="s">
        <v>23</v>
      </c>
      <c r="F9" s="1139" t="s">
        <v>26</v>
      </c>
      <c r="G9" s="1139"/>
      <c r="H9" s="1139"/>
      <c r="I9" s="1139"/>
      <c r="J9" s="1140" t="s">
        <v>27</v>
      </c>
      <c r="K9" s="1141"/>
      <c r="L9" s="1141"/>
      <c r="M9" s="1142"/>
      <c r="N9" s="1143"/>
      <c r="O9" s="1142"/>
      <c r="P9" s="1142"/>
      <c r="Q9" s="1142"/>
      <c r="R9" s="1142"/>
      <c r="S9" s="1143"/>
      <c r="T9" s="1143"/>
      <c r="U9" s="1144"/>
      <c r="V9" s="1144" t="n">
        <f aca="false">SUM(K9:T9)</f>
        <v>0</v>
      </c>
      <c r="W9" s="3" t="n">
        <f aca="false">SUM(K9:U9)</f>
        <v>0</v>
      </c>
      <c r="X9" s="27" t="n">
        <f aca="false">W9-V9</f>
        <v>0</v>
      </c>
    </row>
    <row r="10" customFormat="false" ht="18.95" hidden="false" customHeight="true" outlineLevel="0" collapsed="false">
      <c r="A10" s="1138" t="s">
        <v>16</v>
      </c>
      <c r="B10" s="1139" t="s">
        <v>17</v>
      </c>
      <c r="C10" s="1139" t="s">
        <v>17</v>
      </c>
      <c r="D10" s="1139" t="s">
        <v>17</v>
      </c>
      <c r="E10" s="1139" t="s">
        <v>23</v>
      </c>
      <c r="F10" s="1139" t="s">
        <v>28</v>
      </c>
      <c r="G10" s="1139"/>
      <c r="H10" s="1139"/>
      <c r="I10" s="1139"/>
      <c r="J10" s="1140" t="s">
        <v>29</v>
      </c>
      <c r="K10" s="1146" t="n">
        <v>12560068247</v>
      </c>
      <c r="L10" s="1141"/>
      <c r="M10" s="1142"/>
      <c r="N10" s="1143"/>
      <c r="O10" s="1142"/>
      <c r="P10" s="1142"/>
      <c r="Q10" s="1142"/>
      <c r="R10" s="1142"/>
      <c r="S10" s="1143"/>
      <c r="T10" s="1143"/>
      <c r="U10" s="1144"/>
      <c r="V10" s="1144" t="n">
        <f aca="false">SUM(K10:T10)</f>
        <v>12560068247</v>
      </c>
      <c r="W10" s="3" t="n">
        <f aca="false">SUM(K10:U10)</f>
        <v>12560068247</v>
      </c>
      <c r="X10" s="27" t="n">
        <f aca="false">W10-V10</f>
        <v>0</v>
      </c>
    </row>
    <row r="11" customFormat="false" ht="19.5" hidden="false" customHeight="true" outlineLevel="0" collapsed="false">
      <c r="A11" s="1145" t="s">
        <v>16</v>
      </c>
      <c r="B11" s="1139" t="s">
        <v>17</v>
      </c>
      <c r="C11" s="1139" t="s">
        <v>17</v>
      </c>
      <c r="D11" s="1139" t="s">
        <v>17</v>
      </c>
      <c r="E11" s="1139" t="s">
        <v>23</v>
      </c>
      <c r="F11" s="1139" t="s">
        <v>30</v>
      </c>
      <c r="G11" s="1139"/>
      <c r="H11" s="1139"/>
      <c r="I11" s="1139"/>
      <c r="J11" s="1140" t="s">
        <v>31</v>
      </c>
      <c r="K11" s="1146" t="n">
        <v>6184873797</v>
      </c>
      <c r="L11" s="1141"/>
      <c r="M11" s="1142"/>
      <c r="N11" s="1143"/>
      <c r="O11" s="1142"/>
      <c r="P11" s="1142"/>
      <c r="Q11" s="1142"/>
      <c r="R11" s="1142"/>
      <c r="S11" s="1143"/>
      <c r="T11" s="1143"/>
      <c r="U11" s="1144"/>
      <c r="V11" s="1144" t="n">
        <f aca="false">SUM(K11:T11)</f>
        <v>6184873797</v>
      </c>
      <c r="W11" s="3" t="n">
        <f aca="false">SUM(K11:U11)</f>
        <v>6184873797</v>
      </c>
      <c r="X11" s="27" t="n">
        <f aca="false">W11-V11</f>
        <v>0</v>
      </c>
    </row>
    <row r="12" customFormat="false" ht="15.95" hidden="false" customHeight="true" outlineLevel="0" collapsed="false">
      <c r="A12" s="1138" t="s">
        <v>16</v>
      </c>
      <c r="B12" s="1139" t="s">
        <v>17</v>
      </c>
      <c r="C12" s="1139" t="s">
        <v>17</v>
      </c>
      <c r="D12" s="1139" t="s">
        <v>17</v>
      </c>
      <c r="E12" s="1139" t="s">
        <v>23</v>
      </c>
      <c r="F12" s="1139" t="s">
        <v>32</v>
      </c>
      <c r="G12" s="1139"/>
      <c r="H12" s="1139"/>
      <c r="I12" s="1139"/>
      <c r="J12" s="1140" t="s">
        <v>33</v>
      </c>
      <c r="K12" s="1146" t="n">
        <v>21384000</v>
      </c>
      <c r="L12" s="1141"/>
      <c r="M12" s="1142"/>
      <c r="N12" s="1143"/>
      <c r="O12" s="1142"/>
      <c r="P12" s="1142"/>
      <c r="Q12" s="1142"/>
      <c r="R12" s="1142"/>
      <c r="S12" s="1143"/>
      <c r="T12" s="1143"/>
      <c r="U12" s="1144"/>
      <c r="V12" s="1144" t="n">
        <f aca="false">SUM(K12:T12)</f>
        <v>21384000</v>
      </c>
      <c r="W12" s="3" t="n">
        <f aca="false">SUM(K12:U12)</f>
        <v>21384000</v>
      </c>
      <c r="X12" s="27" t="n">
        <f aca="false">W12-V12</f>
        <v>0</v>
      </c>
    </row>
    <row r="13" customFormat="false" ht="23.25" hidden="false" customHeight="true" outlineLevel="0" collapsed="false">
      <c r="A13" s="1145" t="s">
        <v>16</v>
      </c>
      <c r="B13" s="1139" t="s">
        <v>17</v>
      </c>
      <c r="C13" s="1139" t="s">
        <v>17</v>
      </c>
      <c r="D13" s="1139" t="s">
        <v>17</v>
      </c>
      <c r="E13" s="1139" t="s">
        <v>23</v>
      </c>
      <c r="F13" s="1139" t="s">
        <v>34</v>
      </c>
      <c r="G13" s="1139"/>
      <c r="H13" s="1139"/>
      <c r="I13" s="1139"/>
      <c r="J13" s="1140" t="s">
        <v>35</v>
      </c>
      <c r="K13" s="1146" t="n">
        <v>10550110552</v>
      </c>
      <c r="L13" s="1141"/>
      <c r="M13" s="1142"/>
      <c r="N13" s="1143"/>
      <c r="O13" s="1142"/>
      <c r="P13" s="1142"/>
      <c r="Q13" s="1142"/>
      <c r="R13" s="1142"/>
      <c r="S13" s="1143"/>
      <c r="T13" s="1143"/>
      <c r="U13" s="1144"/>
      <c r="V13" s="1144" t="n">
        <f aca="false">SUM(K13:T13)</f>
        <v>10550110552</v>
      </c>
      <c r="W13" s="3" t="n">
        <f aca="false">SUM(K13:U13)</f>
        <v>10550110552</v>
      </c>
      <c r="X13" s="27" t="n">
        <f aca="false">W13-V13</f>
        <v>0</v>
      </c>
    </row>
    <row r="14" customFormat="false" ht="18.95" hidden="false" customHeight="true" outlineLevel="0" collapsed="false">
      <c r="A14" s="1138" t="s">
        <v>16</v>
      </c>
      <c r="B14" s="1139" t="s">
        <v>17</v>
      </c>
      <c r="C14" s="1139" t="s">
        <v>17</v>
      </c>
      <c r="D14" s="1139" t="s">
        <v>17</v>
      </c>
      <c r="E14" s="1139" t="s">
        <v>23</v>
      </c>
      <c r="F14" s="1139" t="s">
        <v>36</v>
      </c>
      <c r="G14" s="1139"/>
      <c r="H14" s="1139"/>
      <c r="I14" s="1139"/>
      <c r="J14" s="1140" t="s">
        <v>37</v>
      </c>
      <c r="K14" s="1146" t="n">
        <v>7003745149</v>
      </c>
      <c r="L14" s="1141"/>
      <c r="M14" s="1142"/>
      <c r="N14" s="1143"/>
      <c r="O14" s="1142"/>
      <c r="P14" s="1142"/>
      <c r="Q14" s="1142"/>
      <c r="R14" s="1142"/>
      <c r="S14" s="1143"/>
      <c r="T14" s="1143"/>
      <c r="U14" s="1144"/>
      <c r="V14" s="1144" t="n">
        <f aca="false">SUM(K14:T14)</f>
        <v>7003745149</v>
      </c>
      <c r="W14" s="3" t="n">
        <f aca="false">SUM(K14:U14)</f>
        <v>7003745149</v>
      </c>
      <c r="X14" s="27" t="n">
        <f aca="false">W14-V14</f>
        <v>0</v>
      </c>
    </row>
    <row r="15" customFormat="false" ht="32.1" hidden="false" customHeight="true" outlineLevel="0" collapsed="false">
      <c r="A15" s="1145" t="s">
        <v>16</v>
      </c>
      <c r="B15" s="1139" t="s">
        <v>17</v>
      </c>
      <c r="C15" s="1139" t="s">
        <v>17</v>
      </c>
      <c r="D15" s="1139" t="s">
        <v>17</v>
      </c>
      <c r="E15" s="1139" t="s">
        <v>23</v>
      </c>
      <c r="F15" s="1139" t="s">
        <v>38</v>
      </c>
      <c r="G15" s="1139"/>
      <c r="H15" s="1139"/>
      <c r="I15" s="1139"/>
      <c r="J15" s="1140" t="s">
        <v>39</v>
      </c>
      <c r="K15" s="1146" t="n">
        <v>0</v>
      </c>
      <c r="L15" s="1141"/>
      <c r="M15" s="1142"/>
      <c r="N15" s="1143"/>
      <c r="O15" s="1142"/>
      <c r="P15" s="1142"/>
      <c r="Q15" s="1142"/>
      <c r="R15" s="1142"/>
      <c r="S15" s="1143"/>
      <c r="T15" s="1143"/>
      <c r="U15" s="1144"/>
      <c r="V15" s="1144" t="n">
        <f aca="false">SUM(K15:T15)</f>
        <v>0</v>
      </c>
      <c r="W15" s="3" t="n">
        <f aca="false">SUM(K15:U15)</f>
        <v>0</v>
      </c>
      <c r="X15" s="27" t="n">
        <f aca="false">W15-V15</f>
        <v>0</v>
      </c>
    </row>
    <row r="16" customFormat="false" ht="16.5" hidden="false" customHeight="true" outlineLevel="0" collapsed="false">
      <c r="A16" s="1138" t="s">
        <v>16</v>
      </c>
      <c r="B16" s="1139" t="s">
        <v>17</v>
      </c>
      <c r="C16" s="1139" t="s">
        <v>17</v>
      </c>
      <c r="D16" s="1139" t="s">
        <v>17</v>
      </c>
      <c r="E16" s="1139" t="s">
        <v>23</v>
      </c>
      <c r="F16" s="1139" t="s">
        <v>40</v>
      </c>
      <c r="G16" s="1139"/>
      <c r="H16" s="1139"/>
      <c r="I16" s="1139"/>
      <c r="J16" s="1140" t="s">
        <v>41</v>
      </c>
      <c r="K16" s="1146" t="n">
        <v>22895205190</v>
      </c>
      <c r="L16" s="1141"/>
      <c r="M16" s="1142"/>
      <c r="N16" s="1143"/>
      <c r="O16" s="1142"/>
      <c r="P16" s="1142"/>
      <c r="Q16" s="1142"/>
      <c r="R16" s="1142"/>
      <c r="S16" s="1143"/>
      <c r="T16" s="1143"/>
      <c r="U16" s="1144"/>
      <c r="V16" s="1144" t="n">
        <f aca="false">SUM(K16:T16)</f>
        <v>22895205190</v>
      </c>
      <c r="W16" s="3" t="n">
        <f aca="false">SUM(K16:U16)</f>
        <v>22895205190</v>
      </c>
      <c r="X16" s="27" t="n">
        <f aca="false">W16-V16</f>
        <v>0</v>
      </c>
    </row>
    <row r="17" customFormat="false" ht="17.1" hidden="false" customHeight="true" outlineLevel="0" collapsed="false">
      <c r="A17" s="1145" t="s">
        <v>16</v>
      </c>
      <c r="B17" s="1139" t="s">
        <v>17</v>
      </c>
      <c r="C17" s="1139" t="s">
        <v>17</v>
      </c>
      <c r="D17" s="1139" t="s">
        <v>17</v>
      </c>
      <c r="E17" s="1139" t="s">
        <v>23</v>
      </c>
      <c r="F17" s="1139" t="s">
        <v>42</v>
      </c>
      <c r="G17" s="1139"/>
      <c r="H17" s="1139"/>
      <c r="I17" s="1139"/>
      <c r="J17" s="1140" t="s">
        <v>43</v>
      </c>
      <c r="K17" s="1146" t="n">
        <v>10989698492</v>
      </c>
      <c r="L17" s="1141"/>
      <c r="M17" s="1142"/>
      <c r="N17" s="1143"/>
      <c r="O17" s="1142"/>
      <c r="P17" s="1142"/>
      <c r="Q17" s="1142"/>
      <c r="R17" s="1142"/>
      <c r="S17" s="1143"/>
      <c r="T17" s="1143"/>
      <c r="U17" s="1144"/>
      <c r="V17" s="1144" t="n">
        <f aca="false">SUM(K17:T17)</f>
        <v>10989698492</v>
      </c>
      <c r="W17" s="3" t="n">
        <f aca="false">SUM(K17:U17)</f>
        <v>10989698492</v>
      </c>
      <c r="X17" s="27" t="n">
        <f aca="false">W17-V17</f>
        <v>0</v>
      </c>
    </row>
    <row r="18" customFormat="false" ht="23.25" hidden="true" customHeight="true" outlineLevel="0" collapsed="false">
      <c r="A18" s="1138" t="s">
        <v>16</v>
      </c>
      <c r="B18" s="1139" t="s">
        <v>17</v>
      </c>
      <c r="C18" s="1139" t="s">
        <v>17</v>
      </c>
      <c r="D18" s="1139" t="s">
        <v>17</v>
      </c>
      <c r="E18" s="1139" t="s">
        <v>23</v>
      </c>
      <c r="F18" s="1139" t="s">
        <v>44</v>
      </c>
      <c r="G18" s="1139"/>
      <c r="H18" s="1139"/>
      <c r="I18" s="1139"/>
      <c r="J18" s="1140" t="s">
        <v>45</v>
      </c>
      <c r="K18" s="1141"/>
      <c r="L18" s="1142"/>
      <c r="M18" s="410"/>
      <c r="N18" s="410"/>
      <c r="O18" s="1142"/>
      <c r="P18" s="410"/>
      <c r="Q18" s="410"/>
      <c r="R18" s="410"/>
      <c r="S18" s="410"/>
      <c r="T18" s="1143"/>
      <c r="U18" s="1143"/>
      <c r="V18" s="1142"/>
      <c r="W18" s="3" t="n">
        <f aca="false">SUM(K18:U18)</f>
        <v>0</v>
      </c>
      <c r="X18" s="27" t="n">
        <f aca="false">W18-V18</f>
        <v>0</v>
      </c>
    </row>
    <row r="19" customFormat="false" ht="23.25" hidden="true" customHeight="true" outlineLevel="0" collapsed="false">
      <c r="A19" s="1138" t="s">
        <v>16</v>
      </c>
      <c r="B19" s="1139" t="s">
        <v>17</v>
      </c>
      <c r="C19" s="1139" t="s">
        <v>17</v>
      </c>
      <c r="D19" s="1139" t="s">
        <v>17</v>
      </c>
      <c r="E19" s="1139" t="s">
        <v>23</v>
      </c>
      <c r="F19" s="1139" t="s">
        <v>46</v>
      </c>
      <c r="G19" s="1139"/>
      <c r="H19" s="1139"/>
      <c r="I19" s="1139"/>
      <c r="J19" s="1140" t="s">
        <v>47</v>
      </c>
      <c r="K19" s="1141"/>
      <c r="L19" s="1142"/>
      <c r="M19" s="410"/>
      <c r="N19" s="410"/>
      <c r="O19" s="1142"/>
      <c r="P19" s="410"/>
      <c r="Q19" s="410"/>
      <c r="R19" s="410"/>
      <c r="S19" s="410"/>
      <c r="T19" s="1143"/>
      <c r="U19" s="1143"/>
      <c r="V19" s="1142"/>
      <c r="W19" s="3" t="n">
        <f aca="false">SUM(K19:U19)</f>
        <v>0</v>
      </c>
      <c r="X19" s="27" t="n">
        <f aca="false">W19-V19</f>
        <v>0</v>
      </c>
    </row>
    <row r="20" customFormat="false" ht="23.25" hidden="true" customHeight="true" outlineLevel="0" collapsed="false">
      <c r="A20" s="1133" t="s">
        <v>16</v>
      </c>
      <c r="B20" s="1134" t="s">
        <v>17</v>
      </c>
      <c r="C20" s="1134" t="s">
        <v>17</v>
      </c>
      <c r="D20" s="1134" t="s">
        <v>17</v>
      </c>
      <c r="E20" s="1134" t="s">
        <v>26</v>
      </c>
      <c r="F20" s="1134"/>
      <c r="G20" s="1134"/>
      <c r="H20" s="1134"/>
      <c r="I20" s="1134"/>
      <c r="J20" s="1135" t="s">
        <v>48</v>
      </c>
      <c r="K20" s="1136" t="n">
        <f aca="false">+K21</f>
        <v>0</v>
      </c>
      <c r="L20" s="1142"/>
      <c r="M20" s="410"/>
      <c r="N20" s="410"/>
      <c r="O20" s="1142"/>
      <c r="P20" s="410"/>
      <c r="Q20" s="410"/>
      <c r="R20" s="410"/>
      <c r="S20" s="410"/>
      <c r="T20" s="1143"/>
      <c r="U20" s="1143"/>
      <c r="V20" s="1142"/>
      <c r="W20" s="3" t="n">
        <f aca="false">SUM(K20:U20)</f>
        <v>0</v>
      </c>
      <c r="X20" s="27" t="n">
        <f aca="false">W20-V20</f>
        <v>0</v>
      </c>
    </row>
    <row r="21" customFormat="false" ht="23.25" hidden="true" customHeight="true" outlineLevel="0" collapsed="false">
      <c r="A21" s="1139" t="s">
        <v>16</v>
      </c>
      <c r="B21" s="1139" t="s">
        <v>17</v>
      </c>
      <c r="C21" s="1139" t="s">
        <v>17</v>
      </c>
      <c r="D21" s="1139" t="s">
        <v>17</v>
      </c>
      <c r="E21" s="1139" t="s">
        <v>26</v>
      </c>
      <c r="F21" s="1139" t="s">
        <v>28</v>
      </c>
      <c r="G21" s="1139"/>
      <c r="H21" s="1139"/>
      <c r="I21" s="1139"/>
      <c r="J21" s="1140" t="s">
        <v>49</v>
      </c>
      <c r="K21" s="1141" t="n">
        <v>0</v>
      </c>
      <c r="L21" s="1142"/>
      <c r="M21" s="410"/>
      <c r="N21" s="410"/>
      <c r="O21" s="1142"/>
      <c r="P21" s="410"/>
      <c r="Q21" s="410"/>
      <c r="R21" s="410"/>
      <c r="S21" s="410"/>
      <c r="T21" s="1143"/>
      <c r="U21" s="1143"/>
      <c r="V21" s="1142"/>
      <c r="W21" s="3" t="n">
        <f aca="false">SUM(K21:U21)</f>
        <v>0</v>
      </c>
      <c r="X21" s="27" t="n">
        <f aca="false">W21-V21</f>
        <v>0</v>
      </c>
    </row>
    <row r="22" customFormat="false" ht="25.5" hidden="false" customHeight="false" outlineLevel="0" collapsed="false">
      <c r="A22" s="1128" t="s">
        <v>16</v>
      </c>
      <c r="B22" s="1129" t="s">
        <v>17</v>
      </c>
      <c r="C22" s="1129" t="s">
        <v>17</v>
      </c>
      <c r="D22" s="1129" t="s">
        <v>50</v>
      </c>
      <c r="E22" s="1129"/>
      <c r="F22" s="1129"/>
      <c r="G22" s="1129"/>
      <c r="H22" s="1129"/>
      <c r="I22" s="1129" t="s">
        <v>21</v>
      </c>
      <c r="J22" s="1130" t="s">
        <v>51</v>
      </c>
      <c r="K22" s="1147" t="n">
        <f aca="false">+SUM(K23:K30)</f>
        <v>77621739823</v>
      </c>
      <c r="L22" s="1147" t="n">
        <f aca="false">+SUM(L23:L30)</f>
        <v>0</v>
      </c>
      <c r="M22" s="1147" t="n">
        <f aca="false">+SUM(M23:M30)</f>
        <v>0</v>
      </c>
      <c r="N22" s="1148" t="n">
        <f aca="false">+SUM(N23:N30)</f>
        <v>0</v>
      </c>
      <c r="O22" s="1148" t="n">
        <f aca="false">+SUM(O23:O30)</f>
        <v>0</v>
      </c>
      <c r="P22" s="1148" t="n">
        <f aca="false">+SUM(P23:P30)</f>
        <v>0</v>
      </c>
      <c r="Q22" s="1148" t="n">
        <f aca="false">+SUM(Q23:Q30)</f>
        <v>0</v>
      </c>
      <c r="R22" s="1148" t="n">
        <f aca="false">+SUM(R23:R30)</f>
        <v>0</v>
      </c>
      <c r="S22" s="1148" t="n">
        <f aca="false">+SUM(S23:S30)</f>
        <v>0</v>
      </c>
      <c r="T22" s="1148" t="n">
        <f aca="false">+SUM(T23:T30)</f>
        <v>0</v>
      </c>
      <c r="U22" s="1148" t="n">
        <f aca="false">+SUM(U23:U30)</f>
        <v>0</v>
      </c>
      <c r="V22" s="1147" t="n">
        <f aca="false">+SUM(V23:V30)</f>
        <v>77621739823</v>
      </c>
      <c r="W22" s="3" t="n">
        <f aca="false">SUM(K22:U22)</f>
        <v>77621739823</v>
      </c>
      <c r="X22" s="27" t="n">
        <f aca="false">W22-V22</f>
        <v>0</v>
      </c>
    </row>
    <row r="23" customFormat="false" ht="14.45" hidden="false" customHeight="true" outlineLevel="0" collapsed="false">
      <c r="A23" s="1133" t="s">
        <v>16</v>
      </c>
      <c r="B23" s="1134" t="s">
        <v>17</v>
      </c>
      <c r="C23" s="1134" t="s">
        <v>17</v>
      </c>
      <c r="D23" s="1134" t="s">
        <v>50</v>
      </c>
      <c r="E23" s="1134" t="s">
        <v>23</v>
      </c>
      <c r="F23" s="1134"/>
      <c r="G23" s="1134"/>
      <c r="H23" s="1134"/>
      <c r="I23" s="1134"/>
      <c r="J23" s="1135" t="s">
        <v>52</v>
      </c>
      <c r="K23" s="1136" t="n">
        <v>30028586384</v>
      </c>
      <c r="L23" s="1136"/>
      <c r="M23" s="1136"/>
      <c r="N23" s="1137"/>
      <c r="O23" s="1136"/>
      <c r="P23" s="1136"/>
      <c r="Q23" s="1136"/>
      <c r="R23" s="1136"/>
      <c r="S23" s="1137"/>
      <c r="T23" s="1137"/>
      <c r="U23" s="1137"/>
      <c r="V23" s="1136" t="n">
        <f aca="false">SUM(K23:T23)</f>
        <v>30028586384</v>
      </c>
      <c r="W23" s="3" t="n">
        <f aca="false">SUM(K23:U23)</f>
        <v>30028586384</v>
      </c>
      <c r="X23" s="27" t="n">
        <f aca="false">W23-V23</f>
        <v>0</v>
      </c>
    </row>
    <row r="24" customFormat="false" ht="17.1" hidden="false" customHeight="true" outlineLevel="0" collapsed="false">
      <c r="A24" s="1133" t="s">
        <v>16</v>
      </c>
      <c r="B24" s="1134" t="s">
        <v>17</v>
      </c>
      <c r="C24" s="1134" t="s">
        <v>17</v>
      </c>
      <c r="D24" s="1134" t="s">
        <v>50</v>
      </c>
      <c r="E24" s="1134" t="s">
        <v>26</v>
      </c>
      <c r="F24" s="1134"/>
      <c r="G24" s="1134"/>
      <c r="H24" s="1134"/>
      <c r="I24" s="1134"/>
      <c r="J24" s="1135" t="s">
        <v>53</v>
      </c>
      <c r="K24" s="1136" t="n">
        <v>21270248688</v>
      </c>
      <c r="L24" s="1136"/>
      <c r="M24" s="1136"/>
      <c r="N24" s="1137"/>
      <c r="O24" s="1136"/>
      <c r="P24" s="1136"/>
      <c r="Q24" s="1136"/>
      <c r="R24" s="1136"/>
      <c r="S24" s="1137"/>
      <c r="T24" s="1137"/>
      <c r="U24" s="1137"/>
      <c r="V24" s="1136" t="n">
        <f aca="false">SUM(K24:T24)</f>
        <v>21270248688</v>
      </c>
      <c r="W24" s="3" t="n">
        <f aca="false">SUM(K24:U24)</f>
        <v>21270248688</v>
      </c>
      <c r="X24" s="27" t="n">
        <f aca="false">W24-V24</f>
        <v>0</v>
      </c>
    </row>
    <row r="25" customFormat="false" ht="27.95" hidden="false" customHeight="true" outlineLevel="0" collapsed="false">
      <c r="A25" s="1133" t="s">
        <v>16</v>
      </c>
      <c r="B25" s="1134" t="s">
        <v>17</v>
      </c>
      <c r="C25" s="1134" t="s">
        <v>17</v>
      </c>
      <c r="D25" s="1134" t="s">
        <v>50</v>
      </c>
      <c r="E25" s="1134" t="s">
        <v>30</v>
      </c>
      <c r="F25" s="1134"/>
      <c r="G25" s="1134"/>
      <c r="H25" s="1134"/>
      <c r="I25" s="1134"/>
      <c r="J25" s="1135" t="s">
        <v>54</v>
      </c>
      <c r="K25" s="1136" t="n">
        <v>11118516108</v>
      </c>
      <c r="L25" s="1136"/>
      <c r="M25" s="1136"/>
      <c r="N25" s="1137"/>
      <c r="O25" s="1136"/>
      <c r="P25" s="1136"/>
      <c r="Q25" s="1136"/>
      <c r="R25" s="1136"/>
      <c r="S25" s="1137"/>
      <c r="T25" s="1137"/>
      <c r="U25" s="1137"/>
      <c r="V25" s="1136" t="n">
        <f aca="false">SUM(K25:T25)</f>
        <v>11118516108</v>
      </c>
      <c r="W25" s="3" t="n">
        <f aca="false">SUM(K25:U25)</f>
        <v>11118516108</v>
      </c>
      <c r="X25" s="27" t="n">
        <f aca="false">W25-V25</f>
        <v>0</v>
      </c>
    </row>
    <row r="26" customFormat="false" ht="25.5" hidden="false" customHeight="true" outlineLevel="0" collapsed="false">
      <c r="A26" s="1133" t="s">
        <v>16</v>
      </c>
      <c r="B26" s="1134" t="s">
        <v>17</v>
      </c>
      <c r="C26" s="1134" t="s">
        <v>17</v>
      </c>
      <c r="D26" s="1134" t="s">
        <v>50</v>
      </c>
      <c r="E26" s="1134" t="s">
        <v>32</v>
      </c>
      <c r="F26" s="1134"/>
      <c r="G26" s="1134"/>
      <c r="H26" s="1134"/>
      <c r="I26" s="1134"/>
      <c r="J26" s="1135" t="s">
        <v>55</v>
      </c>
      <c r="K26" s="1136" t="n">
        <v>1306243507</v>
      </c>
      <c r="L26" s="1136"/>
      <c r="M26" s="1136"/>
      <c r="N26" s="1137"/>
      <c r="O26" s="1136"/>
      <c r="P26" s="1136"/>
      <c r="Q26" s="1136"/>
      <c r="R26" s="1136"/>
      <c r="S26" s="1137"/>
      <c r="T26" s="1137"/>
      <c r="U26" s="1137"/>
      <c r="V26" s="1136" t="n">
        <f aca="false">SUM(K26:T26)</f>
        <v>1306243507</v>
      </c>
      <c r="W26" s="3" t="n">
        <f aca="false">SUM(K26:U26)</f>
        <v>1306243507</v>
      </c>
      <c r="X26" s="27" t="n">
        <f aca="false">W26-V26</f>
        <v>0</v>
      </c>
    </row>
    <row r="27" customFormat="false" ht="14.45" hidden="false" customHeight="true" outlineLevel="0" collapsed="false">
      <c r="A27" s="1133" t="s">
        <v>16</v>
      </c>
      <c r="B27" s="1134" t="s">
        <v>17</v>
      </c>
      <c r="C27" s="1134" t="s">
        <v>17</v>
      </c>
      <c r="D27" s="1134" t="s">
        <v>50</v>
      </c>
      <c r="E27" s="1134" t="s">
        <v>34</v>
      </c>
      <c r="F27" s="1134"/>
      <c r="G27" s="1134"/>
      <c r="H27" s="1134"/>
      <c r="I27" s="1134"/>
      <c r="J27" s="1135" t="s">
        <v>56</v>
      </c>
      <c r="K27" s="1136" t="n">
        <v>8338887081</v>
      </c>
      <c r="L27" s="1136"/>
      <c r="M27" s="1136"/>
      <c r="N27" s="1137"/>
      <c r="O27" s="1136"/>
      <c r="P27" s="1136"/>
      <c r="Q27" s="1136"/>
      <c r="R27" s="1136"/>
      <c r="S27" s="1137"/>
      <c r="T27" s="1137"/>
      <c r="U27" s="1137"/>
      <c r="V27" s="1136" t="n">
        <f aca="false">SUM(K27:T27)</f>
        <v>8338887081</v>
      </c>
      <c r="W27" s="3" t="n">
        <f aca="false">SUM(K27:U27)</f>
        <v>8338887081</v>
      </c>
      <c r="X27" s="27" t="n">
        <f aca="false">W27-V27</f>
        <v>0</v>
      </c>
    </row>
    <row r="28" customFormat="false" ht="15.95" hidden="false" customHeight="true" outlineLevel="0" collapsed="false">
      <c r="A28" s="1133" t="s">
        <v>16</v>
      </c>
      <c r="B28" s="1134" t="s">
        <v>17</v>
      </c>
      <c r="C28" s="1134" t="s">
        <v>17</v>
      </c>
      <c r="D28" s="1134" t="s">
        <v>50</v>
      </c>
      <c r="E28" s="1134" t="s">
        <v>36</v>
      </c>
      <c r="F28" s="1134"/>
      <c r="G28" s="1134"/>
      <c r="H28" s="1134"/>
      <c r="I28" s="1134"/>
      <c r="J28" s="1135" t="s">
        <v>57</v>
      </c>
      <c r="K28" s="1136" t="n">
        <v>1389814514</v>
      </c>
      <c r="L28" s="1136"/>
      <c r="M28" s="1136"/>
      <c r="N28" s="1137"/>
      <c r="O28" s="1136"/>
      <c r="P28" s="1136"/>
      <c r="Q28" s="1136"/>
      <c r="R28" s="1136"/>
      <c r="S28" s="1137"/>
      <c r="T28" s="1137"/>
      <c r="U28" s="1137"/>
      <c r="V28" s="1136" t="n">
        <f aca="false">SUM(K28:T28)</f>
        <v>1389814514</v>
      </c>
      <c r="W28" s="3" t="n">
        <f aca="false">SUM(K28:U28)</f>
        <v>1389814514</v>
      </c>
      <c r="X28" s="27" t="n">
        <f aca="false">W28-V28</f>
        <v>0</v>
      </c>
    </row>
    <row r="29" customFormat="false" ht="16.5" hidden="false" customHeight="true" outlineLevel="0" collapsed="false">
      <c r="A29" s="1133" t="s">
        <v>16</v>
      </c>
      <c r="B29" s="1134" t="s">
        <v>17</v>
      </c>
      <c r="C29" s="1134" t="s">
        <v>17</v>
      </c>
      <c r="D29" s="1134" t="s">
        <v>50</v>
      </c>
      <c r="E29" s="1134" t="s">
        <v>38</v>
      </c>
      <c r="F29" s="1134"/>
      <c r="G29" s="1134"/>
      <c r="H29" s="1134"/>
      <c r="I29" s="1134"/>
      <c r="J29" s="1135" t="s">
        <v>58</v>
      </c>
      <c r="K29" s="1136" t="n">
        <v>1389814514</v>
      </c>
      <c r="L29" s="1136"/>
      <c r="M29" s="1136"/>
      <c r="N29" s="1137"/>
      <c r="O29" s="1136"/>
      <c r="P29" s="1136"/>
      <c r="Q29" s="1136"/>
      <c r="R29" s="1136"/>
      <c r="S29" s="1137"/>
      <c r="T29" s="1137"/>
      <c r="U29" s="1137"/>
      <c r="V29" s="1136" t="n">
        <f aca="false">SUM(K29:T29)</f>
        <v>1389814514</v>
      </c>
      <c r="W29" s="3" t="n">
        <f aca="false">SUM(K29:U29)</f>
        <v>1389814514</v>
      </c>
      <c r="X29" s="27" t="n">
        <f aca="false">W29-V29</f>
        <v>0</v>
      </c>
    </row>
    <row r="30" customFormat="false" ht="25.5" hidden="false" customHeight="false" outlineLevel="0" collapsed="false">
      <c r="A30" s="1133" t="s">
        <v>16</v>
      </c>
      <c r="B30" s="1134" t="s">
        <v>17</v>
      </c>
      <c r="C30" s="1134" t="s">
        <v>17</v>
      </c>
      <c r="D30" s="1134" t="s">
        <v>50</v>
      </c>
      <c r="E30" s="1134" t="s">
        <v>40</v>
      </c>
      <c r="F30" s="1134"/>
      <c r="G30" s="1134"/>
      <c r="H30" s="1134"/>
      <c r="I30" s="1134"/>
      <c r="J30" s="1135" t="s">
        <v>59</v>
      </c>
      <c r="K30" s="1136" t="n">
        <v>2779629027</v>
      </c>
      <c r="L30" s="1136"/>
      <c r="M30" s="1136"/>
      <c r="N30" s="1137"/>
      <c r="O30" s="1136"/>
      <c r="P30" s="1136"/>
      <c r="Q30" s="1136"/>
      <c r="R30" s="1136"/>
      <c r="S30" s="1137"/>
      <c r="T30" s="1137"/>
      <c r="U30" s="1137"/>
      <c r="V30" s="1136" t="n">
        <f aca="false">SUM(K30:T30)</f>
        <v>2779629027</v>
      </c>
      <c r="W30" s="3" t="n">
        <f aca="false">SUM(K30:U30)</f>
        <v>2779629027</v>
      </c>
      <c r="X30" s="27" t="n">
        <f aca="false">W30-V30</f>
        <v>0</v>
      </c>
    </row>
    <row r="31" customFormat="false" ht="25.5" hidden="false" customHeight="false" outlineLevel="0" collapsed="false">
      <c r="A31" s="1128" t="s">
        <v>16</v>
      </c>
      <c r="B31" s="1129" t="s">
        <v>17</v>
      </c>
      <c r="C31" s="1129" t="s">
        <v>17</v>
      </c>
      <c r="D31" s="1129" t="s">
        <v>60</v>
      </c>
      <c r="E31" s="1129"/>
      <c r="F31" s="1129"/>
      <c r="G31" s="1129"/>
      <c r="H31" s="1129"/>
      <c r="I31" s="1129" t="s">
        <v>21</v>
      </c>
      <c r="J31" s="1130" t="s">
        <v>61</v>
      </c>
      <c r="K31" s="1147" t="n">
        <f aca="false">+K32+SUM(K36:K42)</f>
        <v>36441730811</v>
      </c>
      <c r="L31" s="1147" t="n">
        <f aca="false">+L32+SUM(L36:L42)</f>
        <v>0</v>
      </c>
      <c r="M31" s="1147" t="n">
        <f aca="false">+M32+SUM(M36:M42)</f>
        <v>0</v>
      </c>
      <c r="N31" s="1148" t="n">
        <f aca="false">+N32+SUM(N36:N42)</f>
        <v>0</v>
      </c>
      <c r="O31" s="1149" t="n">
        <f aca="false">+O32+SUM(O36:O42)</f>
        <v>0</v>
      </c>
      <c r="P31" s="1149" t="n">
        <f aca="false">+P32+SUM(P36:P42)</f>
        <v>0</v>
      </c>
      <c r="Q31" s="1149" t="n">
        <f aca="false">+Q32+SUM(Q36:Q42)</f>
        <v>0</v>
      </c>
      <c r="R31" s="1149" t="n">
        <f aca="false">+R32+SUM(R36:R42)</f>
        <v>0</v>
      </c>
      <c r="S31" s="1149" t="n">
        <f aca="false">+S32+SUM(S36:S42)</f>
        <v>0</v>
      </c>
      <c r="T31" s="1149" t="n">
        <f aca="false">+T32+SUM(T36:T42)</f>
        <v>0</v>
      </c>
      <c r="U31" s="1149" t="n">
        <f aca="false">+U32+SUM(U36:U42)</f>
        <v>0</v>
      </c>
      <c r="V31" s="1147" t="n">
        <f aca="false">+V32+SUM(V36:V42)</f>
        <v>36441730811</v>
      </c>
      <c r="W31" s="3" t="n">
        <f aca="false">SUM(K31:U31)</f>
        <v>36441730811</v>
      </c>
      <c r="X31" s="3" t="n">
        <f aca="false">W31-V31</f>
        <v>0</v>
      </c>
    </row>
    <row r="32" customFormat="false" ht="17.1" hidden="false" customHeight="true" outlineLevel="0" collapsed="false">
      <c r="A32" s="1133" t="s">
        <v>16</v>
      </c>
      <c r="B32" s="1134" t="s">
        <v>17</v>
      </c>
      <c r="C32" s="1134" t="s">
        <v>17</v>
      </c>
      <c r="D32" s="1134" t="s">
        <v>60</v>
      </c>
      <c r="E32" s="1134" t="s">
        <v>23</v>
      </c>
      <c r="F32" s="1134"/>
      <c r="G32" s="1134"/>
      <c r="H32" s="1134"/>
      <c r="I32" s="1134"/>
      <c r="J32" s="1135" t="s">
        <v>48</v>
      </c>
      <c r="K32" s="1136" t="n">
        <f aca="false">+SUM(K33:K35)</f>
        <v>1281524480</v>
      </c>
      <c r="L32" s="1136" t="n">
        <f aca="false">+SUM(L33:L35)</f>
        <v>0</v>
      </c>
      <c r="M32" s="1136" t="n">
        <f aca="false">+SUM(M33:M35)</f>
        <v>0</v>
      </c>
      <c r="N32" s="1136" t="n">
        <f aca="false">+SUM(N33:N35)</f>
        <v>0</v>
      </c>
      <c r="O32" s="1136" t="n">
        <f aca="false">+SUM(O33:O35)</f>
        <v>0</v>
      </c>
      <c r="P32" s="1136" t="n">
        <f aca="false">+SUM(P33:P35)</f>
        <v>0</v>
      </c>
      <c r="Q32" s="1136" t="n">
        <f aca="false">+SUM(Q33:Q35)</f>
        <v>0</v>
      </c>
      <c r="R32" s="1136" t="n">
        <f aca="false">+SUM(R33:R35)</f>
        <v>0</v>
      </c>
      <c r="S32" s="1137" t="n">
        <f aca="false">+SUM(S33:S35)</f>
        <v>0</v>
      </c>
      <c r="T32" s="1137" t="n">
        <f aca="false">+SUM(T33:T35)</f>
        <v>0</v>
      </c>
      <c r="U32" s="1137" t="n">
        <f aca="false">+SUM(U33:U35)</f>
        <v>0</v>
      </c>
      <c r="V32" s="1136" t="n">
        <f aca="false">+SUM(V33:V35)</f>
        <v>1281524480</v>
      </c>
      <c r="W32" s="3" t="n">
        <f aca="false">SUM(K32:U32)</f>
        <v>1281524480</v>
      </c>
      <c r="X32" s="27" t="n">
        <f aca="false">W32-V32</f>
        <v>0</v>
      </c>
    </row>
    <row r="33" customFormat="false" ht="17.45" hidden="false" customHeight="true" outlineLevel="0" collapsed="false">
      <c r="A33" s="1139" t="s">
        <v>16</v>
      </c>
      <c r="B33" s="1139" t="s">
        <v>17</v>
      </c>
      <c r="C33" s="1139" t="s">
        <v>17</v>
      </c>
      <c r="D33" s="1139" t="s">
        <v>60</v>
      </c>
      <c r="E33" s="1139" t="s">
        <v>23</v>
      </c>
      <c r="F33" s="1139" t="s">
        <v>23</v>
      </c>
      <c r="G33" s="1139"/>
      <c r="H33" s="1139"/>
      <c r="I33" s="1139"/>
      <c r="J33" s="1140" t="s">
        <v>62</v>
      </c>
      <c r="K33" s="1141" t="n">
        <v>0</v>
      </c>
      <c r="L33" s="1141"/>
      <c r="M33" s="1142"/>
      <c r="N33" s="1143"/>
      <c r="O33" s="1142"/>
      <c r="P33" s="1142"/>
      <c r="Q33" s="1142"/>
      <c r="R33" s="1142"/>
      <c r="S33" s="1143"/>
      <c r="T33" s="1143"/>
      <c r="U33" s="1143"/>
      <c r="V33" s="1144" t="n">
        <f aca="false">SUM(K33:T33)</f>
        <v>0</v>
      </c>
      <c r="W33" s="3" t="n">
        <f aca="false">SUM(K33:U33)</f>
        <v>0</v>
      </c>
      <c r="X33" s="27" t="n">
        <f aca="false">W33-V33</f>
        <v>0</v>
      </c>
    </row>
    <row r="34" customFormat="false" ht="17.45" hidden="false" customHeight="true" outlineLevel="0" collapsed="false">
      <c r="A34" s="1139" t="s">
        <v>16</v>
      </c>
      <c r="B34" s="1139" t="s">
        <v>17</v>
      </c>
      <c r="C34" s="1139" t="s">
        <v>17</v>
      </c>
      <c r="D34" s="1139" t="s">
        <v>60</v>
      </c>
      <c r="E34" s="1139" t="s">
        <v>23</v>
      </c>
      <c r="F34" s="1139" t="s">
        <v>26</v>
      </c>
      <c r="G34" s="1139"/>
      <c r="H34" s="1139"/>
      <c r="I34" s="1139"/>
      <c r="J34" s="1140" t="s">
        <v>63</v>
      </c>
      <c r="K34" s="1141" t="n">
        <v>0</v>
      </c>
      <c r="L34" s="1141"/>
      <c r="M34" s="1142"/>
      <c r="N34" s="1143"/>
      <c r="O34" s="1142"/>
      <c r="P34" s="1142"/>
      <c r="Q34" s="1142"/>
      <c r="R34" s="1142"/>
      <c r="S34" s="1143"/>
      <c r="T34" s="1143"/>
      <c r="U34" s="1144"/>
      <c r="V34" s="1144" t="n">
        <f aca="false">SUM(K34:T34)</f>
        <v>0</v>
      </c>
      <c r="W34" s="3" t="n">
        <f aca="false">SUM(K34:U34)</f>
        <v>0</v>
      </c>
      <c r="X34" s="27" t="n">
        <f aca="false">W34-V34</f>
        <v>0</v>
      </c>
    </row>
    <row r="35" customFormat="false" ht="14.45" hidden="false" customHeight="true" outlineLevel="0" collapsed="false">
      <c r="A35" s="1139" t="s">
        <v>16</v>
      </c>
      <c r="B35" s="1139" t="s">
        <v>17</v>
      </c>
      <c r="C35" s="1139" t="s">
        <v>17</v>
      </c>
      <c r="D35" s="1139" t="s">
        <v>60</v>
      </c>
      <c r="E35" s="1139" t="s">
        <v>23</v>
      </c>
      <c r="F35" s="1139" t="s">
        <v>28</v>
      </c>
      <c r="G35" s="1139"/>
      <c r="H35" s="1139"/>
      <c r="I35" s="1139"/>
      <c r="J35" s="1140" t="s">
        <v>64</v>
      </c>
      <c r="K35" s="1146" t="n">
        <v>1281524480</v>
      </c>
      <c r="L35" s="1141"/>
      <c r="M35" s="1142"/>
      <c r="N35" s="1143"/>
      <c r="O35" s="1142"/>
      <c r="P35" s="1142"/>
      <c r="Q35" s="1142"/>
      <c r="R35" s="1142"/>
      <c r="S35" s="1143"/>
      <c r="T35" s="1143"/>
      <c r="U35" s="1143"/>
      <c r="V35" s="1144" t="n">
        <f aca="false">SUM(K35:T35)</f>
        <v>1281524480</v>
      </c>
      <c r="W35" s="3" t="n">
        <f aca="false">SUM(K35:U35)</f>
        <v>1281524480</v>
      </c>
      <c r="X35" s="27" t="n">
        <f aca="false">W35-V35</f>
        <v>0</v>
      </c>
    </row>
    <row r="36" customFormat="false" ht="18.6" hidden="false" customHeight="true" outlineLevel="0" collapsed="false">
      <c r="A36" s="1133" t="s">
        <v>16</v>
      </c>
      <c r="B36" s="1134" t="s">
        <v>17</v>
      </c>
      <c r="C36" s="1134" t="s">
        <v>17</v>
      </c>
      <c r="D36" s="1134" t="s">
        <v>60</v>
      </c>
      <c r="E36" s="1134" t="s">
        <v>26</v>
      </c>
      <c r="F36" s="1134"/>
      <c r="G36" s="1134"/>
      <c r="H36" s="1134"/>
      <c r="I36" s="1134"/>
      <c r="J36" s="1135" t="s">
        <v>65</v>
      </c>
      <c r="K36" s="1136" t="n">
        <v>781410594</v>
      </c>
      <c r="L36" s="1136"/>
      <c r="M36" s="1136"/>
      <c r="N36" s="1137"/>
      <c r="O36" s="1136"/>
      <c r="P36" s="1136"/>
      <c r="Q36" s="1136"/>
      <c r="R36" s="1136"/>
      <c r="S36" s="1137"/>
      <c r="T36" s="1137"/>
      <c r="U36" s="1137"/>
      <c r="V36" s="1144" t="n">
        <f aca="false">SUM(K36:T36)</f>
        <v>781410594</v>
      </c>
      <c r="W36" s="3" t="n">
        <f aca="false">SUM(K36:U36)</f>
        <v>781410594</v>
      </c>
      <c r="X36" s="27" t="n">
        <f aca="false">W36-V36</f>
        <v>0</v>
      </c>
    </row>
    <row r="37" customFormat="false" ht="17.45" hidden="false" customHeight="true" outlineLevel="0" collapsed="false">
      <c r="A37" s="1133" t="s">
        <v>16</v>
      </c>
      <c r="B37" s="1134" t="s">
        <v>17</v>
      </c>
      <c r="C37" s="1134" t="s">
        <v>17</v>
      </c>
      <c r="D37" s="1134" t="s">
        <v>60</v>
      </c>
      <c r="E37" s="1134" t="s">
        <v>38</v>
      </c>
      <c r="F37" s="1134"/>
      <c r="G37" s="1134"/>
      <c r="H37" s="1134"/>
      <c r="I37" s="1134"/>
      <c r="J37" s="1135" t="s">
        <v>66</v>
      </c>
      <c r="K37" s="1136"/>
      <c r="L37" s="1136"/>
      <c r="M37" s="1136"/>
      <c r="N37" s="1137"/>
      <c r="O37" s="1136"/>
      <c r="P37" s="1136"/>
      <c r="Q37" s="1136"/>
      <c r="R37" s="1136"/>
      <c r="S37" s="1137"/>
      <c r="T37" s="1137"/>
      <c r="U37" s="1137"/>
      <c r="V37" s="1144" t="n">
        <f aca="false">SUM(K37:T37)</f>
        <v>0</v>
      </c>
      <c r="W37" s="3" t="n">
        <f aca="false">SUM(K37:U37)</f>
        <v>0</v>
      </c>
      <c r="X37" s="27" t="n">
        <f aca="false">W37-V37</f>
        <v>0</v>
      </c>
    </row>
    <row r="38" customFormat="false" ht="15" hidden="false" customHeight="true" outlineLevel="0" collapsed="false">
      <c r="A38" s="1133" t="s">
        <v>16</v>
      </c>
      <c r="B38" s="1134" t="s">
        <v>17</v>
      </c>
      <c r="C38" s="1134" t="s">
        <v>17</v>
      </c>
      <c r="D38" s="1134" t="s">
        <v>60</v>
      </c>
      <c r="E38" s="1134" t="s">
        <v>67</v>
      </c>
      <c r="F38" s="1134"/>
      <c r="G38" s="1134"/>
      <c r="H38" s="1134"/>
      <c r="I38" s="1134"/>
      <c r="J38" s="1135" t="s">
        <v>68</v>
      </c>
      <c r="K38" s="1136" t="n">
        <v>28834300809</v>
      </c>
      <c r="L38" s="1136"/>
      <c r="M38" s="1136"/>
      <c r="N38" s="1137"/>
      <c r="O38" s="1136"/>
      <c r="P38" s="1136"/>
      <c r="Q38" s="1136"/>
      <c r="R38" s="1136"/>
      <c r="S38" s="1137"/>
      <c r="T38" s="1137"/>
      <c r="U38" s="1137"/>
      <c r="V38" s="1144" t="n">
        <f aca="false">SUM(K38:T38)</f>
        <v>28834300809</v>
      </c>
      <c r="W38" s="3" t="n">
        <f aca="false">SUM(K38:U38)</f>
        <v>28834300809</v>
      </c>
      <c r="X38" s="27" t="n">
        <f aca="false">W38-V38</f>
        <v>0</v>
      </c>
    </row>
    <row r="39" customFormat="false" ht="15.95" hidden="false" customHeight="true" outlineLevel="0" collapsed="false">
      <c r="A39" s="1133" t="s">
        <v>16</v>
      </c>
      <c r="B39" s="1134" t="s">
        <v>17</v>
      </c>
      <c r="C39" s="1134" t="s">
        <v>17</v>
      </c>
      <c r="D39" s="1134" t="s">
        <v>60</v>
      </c>
      <c r="E39" s="1134" t="s">
        <v>69</v>
      </c>
      <c r="F39" s="1134"/>
      <c r="G39" s="1134"/>
      <c r="H39" s="1134"/>
      <c r="I39" s="1134"/>
      <c r="J39" s="1135" t="s">
        <v>70</v>
      </c>
      <c r="K39" s="1136"/>
      <c r="L39" s="1136"/>
      <c r="M39" s="1136"/>
      <c r="N39" s="1137"/>
      <c r="O39" s="1136"/>
      <c r="P39" s="1136"/>
      <c r="Q39" s="1136"/>
      <c r="R39" s="1136"/>
      <c r="S39" s="1137"/>
      <c r="T39" s="1137"/>
      <c r="U39" s="1137"/>
      <c r="V39" s="1144" t="n">
        <f aca="false">SUM(K39:T39)</f>
        <v>0</v>
      </c>
      <c r="W39" s="3" t="n">
        <f aca="false">SUM(K39:U39)</f>
        <v>0</v>
      </c>
      <c r="X39" s="27" t="n">
        <f aca="false">W39-V39</f>
        <v>0</v>
      </c>
    </row>
    <row r="40" customFormat="false" ht="12.6" hidden="false" customHeight="true" outlineLevel="0" collapsed="false">
      <c r="A40" s="1133" t="s">
        <v>16</v>
      </c>
      <c r="B40" s="1134" t="s">
        <v>17</v>
      </c>
      <c r="C40" s="1134" t="s">
        <v>17</v>
      </c>
      <c r="D40" s="1134" t="s">
        <v>60</v>
      </c>
      <c r="E40" s="1134" t="s">
        <v>71</v>
      </c>
      <c r="F40" s="1134"/>
      <c r="G40" s="1134"/>
      <c r="H40" s="1134"/>
      <c r="I40" s="1134"/>
      <c r="J40" s="1135" t="s">
        <v>72</v>
      </c>
      <c r="K40" s="1136"/>
      <c r="L40" s="1136"/>
      <c r="M40" s="1136"/>
      <c r="N40" s="1137"/>
      <c r="O40" s="1136"/>
      <c r="P40" s="1136"/>
      <c r="Q40" s="1136"/>
      <c r="R40" s="1136"/>
      <c r="S40" s="1137"/>
      <c r="T40" s="1137"/>
      <c r="U40" s="1137"/>
      <c r="V40" s="1144" t="n">
        <f aca="false">SUM(K40:T40)</f>
        <v>0</v>
      </c>
      <c r="W40" s="3" t="n">
        <f aca="false">SUM(K40:U40)</f>
        <v>0</v>
      </c>
      <c r="X40" s="27" t="n">
        <f aca="false">W40-V40</f>
        <v>0</v>
      </c>
    </row>
    <row r="41" customFormat="false" ht="15.95" hidden="false" customHeight="true" outlineLevel="0" collapsed="false">
      <c r="A41" s="1133" t="s">
        <v>16</v>
      </c>
      <c r="B41" s="1134" t="s">
        <v>17</v>
      </c>
      <c r="C41" s="1134" t="s">
        <v>17</v>
      </c>
      <c r="D41" s="1134" t="s">
        <v>60</v>
      </c>
      <c r="E41" s="1134" t="s">
        <v>73</v>
      </c>
      <c r="F41" s="1134"/>
      <c r="G41" s="1134"/>
      <c r="H41" s="1134"/>
      <c r="I41" s="1134"/>
      <c r="J41" s="1135" t="s">
        <v>74</v>
      </c>
      <c r="K41" s="1136"/>
      <c r="L41" s="1136"/>
      <c r="M41" s="1136"/>
      <c r="N41" s="1137"/>
      <c r="O41" s="1136"/>
      <c r="P41" s="1136"/>
      <c r="Q41" s="1136"/>
      <c r="R41" s="1136"/>
      <c r="S41" s="1137"/>
      <c r="T41" s="1137"/>
      <c r="U41" s="1137"/>
      <c r="V41" s="1144" t="n">
        <f aca="false">SUM(K41:T41)</f>
        <v>0</v>
      </c>
      <c r="W41" s="3" t="n">
        <f aca="false">SUM(K41:U41)</f>
        <v>0</v>
      </c>
      <c r="X41" s="27" t="n">
        <f aca="false">W41-V41</f>
        <v>0</v>
      </c>
    </row>
    <row r="42" customFormat="false" ht="30" hidden="false" customHeight="true" outlineLevel="0" collapsed="false">
      <c r="A42" s="1133" t="s">
        <v>16</v>
      </c>
      <c r="B42" s="1134" t="s">
        <v>17</v>
      </c>
      <c r="C42" s="1134" t="s">
        <v>17</v>
      </c>
      <c r="D42" s="1134" t="s">
        <v>60</v>
      </c>
      <c r="E42" s="1134" t="s">
        <v>75</v>
      </c>
      <c r="F42" s="1134"/>
      <c r="G42" s="1134"/>
      <c r="H42" s="1134"/>
      <c r="I42" s="1134"/>
      <c r="J42" s="1135" t="s">
        <v>76</v>
      </c>
      <c r="K42" s="1136" t="n">
        <v>5544494928</v>
      </c>
      <c r="L42" s="1136"/>
      <c r="M42" s="1136"/>
      <c r="N42" s="1137"/>
      <c r="O42" s="1136"/>
      <c r="P42" s="1136"/>
      <c r="Q42" s="1136"/>
      <c r="R42" s="1136"/>
      <c r="S42" s="1137"/>
      <c r="T42" s="1137"/>
      <c r="U42" s="1137"/>
      <c r="V42" s="1151" t="n">
        <f aca="false">SUM(K42:T42)</f>
        <v>5544494928</v>
      </c>
      <c r="W42" s="3" t="n">
        <f aca="false">SUM(K42:U42)</f>
        <v>5544494928</v>
      </c>
      <c r="X42" s="27" t="n">
        <f aca="false">W42-V42</f>
        <v>0</v>
      </c>
    </row>
    <row r="43" customFormat="false" ht="25.5" hidden="false" customHeight="false" outlineLevel="0" collapsed="false">
      <c r="A43" s="1118" t="s">
        <v>16</v>
      </c>
      <c r="B43" s="1129" t="s">
        <v>17</v>
      </c>
      <c r="C43" s="1129" t="s">
        <v>50</v>
      </c>
      <c r="D43" s="1129"/>
      <c r="E43" s="1129"/>
      <c r="F43" s="1129"/>
      <c r="G43" s="1129"/>
      <c r="H43" s="1129"/>
      <c r="I43" s="1129"/>
      <c r="J43" s="1130" t="s">
        <v>77</v>
      </c>
      <c r="K43" s="1147" t="n">
        <f aca="false">+K44+K53+K62</f>
        <v>0</v>
      </c>
      <c r="L43" s="1147" t="n">
        <f aca="false">+L44+L53+L62</f>
        <v>4680785700.87473</v>
      </c>
      <c r="M43" s="1147" t="n">
        <f aca="false">+M44+M53+M62</f>
        <v>0</v>
      </c>
      <c r="N43" s="1147" t="n">
        <f aca="false">+N44+N53+N62</f>
        <v>0</v>
      </c>
      <c r="O43" s="1147" t="n">
        <f aca="false">+O44+O53+O62</f>
        <v>0</v>
      </c>
      <c r="P43" s="1147" t="n">
        <f aca="false">+P44+P53+P62</f>
        <v>0</v>
      </c>
      <c r="Q43" s="1147" t="n">
        <f aca="false">+Q44+Q53+Q62</f>
        <v>0</v>
      </c>
      <c r="R43" s="1147" t="n">
        <f aca="false">+R44+R53+R62</f>
        <v>10896510726</v>
      </c>
      <c r="S43" s="1147" t="n">
        <f aca="false">+S44+S53+S62</f>
        <v>0</v>
      </c>
      <c r="T43" s="1147" t="n">
        <f aca="false">+T44+T53+T62</f>
        <v>1979283288</v>
      </c>
      <c r="U43" s="1147" t="n">
        <f aca="false">+U44+U53+U62</f>
        <v>6148869277</v>
      </c>
      <c r="V43" s="1147" t="n">
        <f aca="false">+V44+V53+V62</f>
        <v>23705448991.8747</v>
      </c>
      <c r="W43" s="3" t="n">
        <f aca="false">SUM(K43:U43)</f>
        <v>23705448991.8747</v>
      </c>
      <c r="X43" s="27" t="n">
        <f aca="false">W43-V43</f>
        <v>0</v>
      </c>
    </row>
    <row r="44" customFormat="false" ht="15" hidden="false" customHeight="true" outlineLevel="0" collapsed="false">
      <c r="A44" s="1128" t="s">
        <v>16</v>
      </c>
      <c r="B44" s="1129" t="s">
        <v>17</v>
      </c>
      <c r="C44" s="1129" t="s">
        <v>50</v>
      </c>
      <c r="D44" s="1129" t="s">
        <v>17</v>
      </c>
      <c r="E44" s="1129"/>
      <c r="F44" s="1129"/>
      <c r="G44" s="1129"/>
      <c r="H44" s="1129"/>
      <c r="I44" s="1129" t="s">
        <v>21</v>
      </c>
      <c r="J44" s="1130" t="s">
        <v>22</v>
      </c>
      <c r="K44" s="1147" t="n">
        <f aca="false">+K45</f>
        <v>0</v>
      </c>
      <c r="L44" s="1147" t="n">
        <f aca="false">+L45</f>
        <v>3551521607.57534</v>
      </c>
      <c r="M44" s="1147" t="n">
        <f aca="false">+M45</f>
        <v>0</v>
      </c>
      <c r="N44" s="1148" t="n">
        <f aca="false">+N45</f>
        <v>0</v>
      </c>
      <c r="O44" s="1148" t="n">
        <f aca="false">+O45</f>
        <v>0</v>
      </c>
      <c r="P44" s="1148" t="n">
        <f aca="false">+P45</f>
        <v>0</v>
      </c>
      <c r="Q44" s="1148" t="n">
        <f aca="false">+Q45</f>
        <v>0</v>
      </c>
      <c r="R44" s="1148" t="n">
        <f aca="false">+R45</f>
        <v>8306147485</v>
      </c>
      <c r="S44" s="1148" t="n">
        <f aca="false">+S45</f>
        <v>0</v>
      </c>
      <c r="T44" s="1148" t="n">
        <f aca="false">+T45</f>
        <v>1498707551</v>
      </c>
      <c r="U44" s="1148" t="n">
        <f aca="false">+U45</f>
        <v>4660565149</v>
      </c>
      <c r="V44" s="1147" t="n">
        <f aca="false">+V45</f>
        <v>18016941792.5753</v>
      </c>
      <c r="W44" s="3" t="n">
        <f aca="false">SUM(K44:U44)</f>
        <v>18016941792.5753</v>
      </c>
      <c r="X44" s="27" t="n">
        <f aca="false">W44-V44</f>
        <v>0</v>
      </c>
    </row>
    <row r="45" customFormat="false" ht="15" hidden="false" customHeight="true" outlineLevel="0" collapsed="false">
      <c r="A45" s="1133" t="s">
        <v>16</v>
      </c>
      <c r="B45" s="1134" t="s">
        <v>17</v>
      </c>
      <c r="C45" s="1134" t="s">
        <v>50</v>
      </c>
      <c r="D45" s="1134" t="s">
        <v>17</v>
      </c>
      <c r="E45" s="1134" t="s">
        <v>23</v>
      </c>
      <c r="F45" s="1134"/>
      <c r="G45" s="1134"/>
      <c r="H45" s="1134"/>
      <c r="I45" s="1134"/>
      <c r="J45" s="1135" t="s">
        <v>24</v>
      </c>
      <c r="K45" s="1136" t="n">
        <f aca="false">+SUM(K46:K52)</f>
        <v>0</v>
      </c>
      <c r="L45" s="1136" t="n">
        <f aca="false">+SUM(L46:L52)</f>
        <v>3551521607.57534</v>
      </c>
      <c r="M45" s="1136" t="n">
        <f aca="false">+SUM(M46:M52)</f>
        <v>0</v>
      </c>
      <c r="N45" s="1137" t="n">
        <f aca="false">+SUM(N46:N52)</f>
        <v>0</v>
      </c>
      <c r="O45" s="1137" t="n">
        <f aca="false">+SUM(O46:O52)</f>
        <v>0</v>
      </c>
      <c r="P45" s="1137" t="n">
        <f aca="false">+SUM(P46:P52)</f>
        <v>0</v>
      </c>
      <c r="Q45" s="1137" t="n">
        <f aca="false">+SUM(Q46:Q52)</f>
        <v>0</v>
      </c>
      <c r="R45" s="1137" t="n">
        <f aca="false">+SUM(R46:R52)</f>
        <v>8306147485</v>
      </c>
      <c r="S45" s="1137" t="n">
        <f aca="false">+SUM(S46:S52)</f>
        <v>0</v>
      </c>
      <c r="T45" s="1137" t="n">
        <f aca="false">+SUM(T46:T52)</f>
        <v>1498707551</v>
      </c>
      <c r="U45" s="1137" t="n">
        <f aca="false">+SUM(U46:U52)</f>
        <v>4660565149</v>
      </c>
      <c r="V45" s="1136" t="n">
        <f aca="false">+SUM(V46:V52)</f>
        <v>18016941792.5753</v>
      </c>
      <c r="W45" s="3" t="n">
        <f aca="false">SUM(K45:U45)</f>
        <v>18016941792.5753</v>
      </c>
      <c r="X45" s="27" t="n">
        <f aca="false">W45-V45</f>
        <v>0</v>
      </c>
    </row>
    <row r="46" customFormat="false" ht="15" hidden="false" customHeight="true" outlineLevel="0" collapsed="false">
      <c r="A46" s="1138" t="s">
        <v>16</v>
      </c>
      <c r="B46" s="1139" t="s">
        <v>17</v>
      </c>
      <c r="C46" s="1139" t="s">
        <v>50</v>
      </c>
      <c r="D46" s="1139" t="s">
        <v>17</v>
      </c>
      <c r="E46" s="1139" t="s">
        <v>23</v>
      </c>
      <c r="F46" s="1139" t="s">
        <v>23</v>
      </c>
      <c r="G46" s="1139"/>
      <c r="H46" s="1139"/>
      <c r="I46" s="1139"/>
      <c r="J46" s="1140" t="s">
        <v>25</v>
      </c>
      <c r="K46" s="1141"/>
      <c r="L46" s="1141" t="n">
        <v>2888854562</v>
      </c>
      <c r="M46" s="1142"/>
      <c r="N46" s="1143"/>
      <c r="O46" s="1142"/>
      <c r="P46" s="1142"/>
      <c r="Q46" s="1142"/>
      <c r="R46" s="991" t="n">
        <v>5112143300</v>
      </c>
      <c r="S46" s="1143"/>
      <c r="T46" s="1144" t="n">
        <v>1221204000</v>
      </c>
      <c r="U46" s="1144" t="n">
        <v>3767814024</v>
      </c>
      <c r="V46" s="1151" t="n">
        <f aca="false">SUM(K46:U46)</f>
        <v>12990015886</v>
      </c>
      <c r="W46" s="3" t="n">
        <f aca="false">SUM(K46:U46)</f>
        <v>12990015886</v>
      </c>
      <c r="X46" s="27" t="n">
        <f aca="false">W46-V46</f>
        <v>0</v>
      </c>
    </row>
    <row r="47" customFormat="false" ht="15" hidden="false" customHeight="true" outlineLevel="0" collapsed="false">
      <c r="A47" s="1145" t="s">
        <v>16</v>
      </c>
      <c r="B47" s="1139" t="s">
        <v>17</v>
      </c>
      <c r="C47" s="1139" t="s">
        <v>50</v>
      </c>
      <c r="D47" s="1139" t="s">
        <v>17</v>
      </c>
      <c r="E47" s="1139" t="s">
        <v>23</v>
      </c>
      <c r="F47" s="1139" t="s">
        <v>30</v>
      </c>
      <c r="G47" s="1139"/>
      <c r="H47" s="1139"/>
      <c r="I47" s="1139"/>
      <c r="J47" s="1140" t="s">
        <v>31</v>
      </c>
      <c r="K47" s="1141"/>
      <c r="L47" s="1141" t="n">
        <v>84239523</v>
      </c>
      <c r="M47" s="1142"/>
      <c r="N47" s="1143"/>
      <c r="O47" s="1142"/>
      <c r="P47" s="1142"/>
      <c r="Q47" s="1142"/>
      <c r="R47" s="991" t="n">
        <v>208780200</v>
      </c>
      <c r="S47" s="1143"/>
      <c r="T47" s="1144" t="n">
        <v>18233460</v>
      </c>
      <c r="U47" s="1144" t="n">
        <v>87520608</v>
      </c>
      <c r="V47" s="1151" t="n">
        <f aca="false">SUM(K47:U47)</f>
        <v>398773791</v>
      </c>
      <c r="W47" s="3" t="n">
        <f aca="false">SUM(K47:U47)</f>
        <v>398773791</v>
      </c>
      <c r="X47" s="27" t="n">
        <f aca="false">W47-V47</f>
        <v>0</v>
      </c>
    </row>
    <row r="48" customFormat="false" ht="15" hidden="false" customHeight="true" outlineLevel="0" collapsed="false">
      <c r="A48" s="1145" t="s">
        <v>16</v>
      </c>
      <c r="B48" s="1139" t="s">
        <v>17</v>
      </c>
      <c r="C48" s="1139" t="s">
        <v>50</v>
      </c>
      <c r="D48" s="1139" t="s">
        <v>17</v>
      </c>
      <c r="E48" s="1139" t="s">
        <v>23</v>
      </c>
      <c r="F48" s="1139" t="s">
        <v>34</v>
      </c>
      <c r="G48" s="1139"/>
      <c r="H48" s="1139"/>
      <c r="I48" s="1139"/>
      <c r="J48" s="1140" t="s">
        <v>35</v>
      </c>
      <c r="K48" s="1141"/>
      <c r="L48" s="1141" t="n">
        <v>123471269</v>
      </c>
      <c r="M48" s="1142"/>
      <c r="N48" s="1143"/>
      <c r="O48" s="1142"/>
      <c r="P48" s="1142"/>
      <c r="Q48" s="1142"/>
      <c r="R48" s="991" t="n">
        <v>227632058</v>
      </c>
      <c r="S48" s="1143"/>
      <c r="T48" s="1144" t="n">
        <v>53101130</v>
      </c>
      <c r="U48" s="1144" t="n">
        <v>165092105</v>
      </c>
      <c r="V48" s="1151" t="n">
        <f aca="false">SUM(K48:U48)</f>
        <v>569296562</v>
      </c>
      <c r="W48" s="3" t="n">
        <f aca="false">SUM(K48:U48)</f>
        <v>569296562</v>
      </c>
      <c r="X48" s="27" t="n">
        <f aca="false">W48-V48</f>
        <v>0</v>
      </c>
    </row>
    <row r="49" customFormat="false" ht="18" hidden="false" customHeight="true" outlineLevel="0" collapsed="false">
      <c r="A49" s="1145" t="s">
        <v>16</v>
      </c>
      <c r="B49" s="1139" t="s">
        <v>17</v>
      </c>
      <c r="C49" s="1139" t="s">
        <v>50</v>
      </c>
      <c r="D49" s="1139" t="s">
        <v>17</v>
      </c>
      <c r="E49" s="1139" t="s">
        <v>23</v>
      </c>
      <c r="F49" s="1139" t="s">
        <v>36</v>
      </c>
      <c r="G49" s="1139"/>
      <c r="H49" s="1139"/>
      <c r="I49" s="1139"/>
      <c r="J49" s="1140" t="s">
        <v>241</v>
      </c>
      <c r="K49" s="1141"/>
      <c r="L49" s="1141" t="n">
        <v>84258258.0505556</v>
      </c>
      <c r="M49" s="1142"/>
      <c r="N49" s="1143"/>
      <c r="O49" s="1142"/>
      <c r="P49" s="1142"/>
      <c r="Q49" s="1142"/>
      <c r="R49" s="991" t="n">
        <v>149104180</v>
      </c>
      <c r="S49" s="1143"/>
      <c r="T49" s="1144" t="n">
        <v>35618450</v>
      </c>
      <c r="U49" s="1144" t="n">
        <v>109894576</v>
      </c>
      <c r="V49" s="1151" t="n">
        <f aca="false">SUM(K49:U49)</f>
        <v>378875464.050556</v>
      </c>
      <c r="W49" s="3" t="n">
        <f aca="false">SUM(K49:U49)</f>
        <v>378875464.050556</v>
      </c>
      <c r="X49" s="27" t="n">
        <f aca="false">W49-V49</f>
        <v>0</v>
      </c>
    </row>
    <row r="50" customFormat="false" ht="30" hidden="false" customHeight="true" outlineLevel="0" collapsed="false">
      <c r="A50" s="1145" t="s">
        <v>16</v>
      </c>
      <c r="B50" s="1139" t="s">
        <v>17</v>
      </c>
      <c r="C50" s="1139" t="s">
        <v>17</v>
      </c>
      <c r="D50" s="1139" t="s">
        <v>17</v>
      </c>
      <c r="E50" s="1139" t="s">
        <v>23</v>
      </c>
      <c r="F50" s="1139" t="s">
        <v>38</v>
      </c>
      <c r="G50" s="1139"/>
      <c r="H50" s="1139"/>
      <c r="I50" s="1139"/>
      <c r="J50" s="1140" t="s">
        <v>39</v>
      </c>
      <c r="K50" s="1141"/>
      <c r="L50" s="1141" t="n">
        <v>0</v>
      </c>
      <c r="M50" s="1142"/>
      <c r="N50" s="1143"/>
      <c r="O50" s="1142"/>
      <c r="P50" s="1142"/>
      <c r="Q50" s="1142"/>
      <c r="R50" s="992" t="n">
        <v>1881455973</v>
      </c>
      <c r="S50" s="1143"/>
      <c r="T50" s="1144" t="n">
        <v>0</v>
      </c>
      <c r="U50" s="1144" t="n">
        <v>0</v>
      </c>
      <c r="V50" s="1151" t="n">
        <f aca="false">SUM(K50:U50)</f>
        <v>1881455973</v>
      </c>
      <c r="W50" s="3" t="n">
        <f aca="false">SUM(K50:U50)</f>
        <v>1881455973</v>
      </c>
      <c r="X50" s="27" t="n">
        <f aca="false">W50-V50</f>
        <v>0</v>
      </c>
    </row>
    <row r="51" customFormat="false" ht="15" hidden="false" customHeight="true" outlineLevel="0" collapsed="false">
      <c r="A51" s="1138" t="s">
        <v>16</v>
      </c>
      <c r="B51" s="1139" t="s">
        <v>17</v>
      </c>
      <c r="C51" s="1139" t="s">
        <v>50</v>
      </c>
      <c r="D51" s="1139" t="s">
        <v>17</v>
      </c>
      <c r="E51" s="1139" t="s">
        <v>23</v>
      </c>
      <c r="F51" s="1139" t="s">
        <v>40</v>
      </c>
      <c r="G51" s="1139"/>
      <c r="H51" s="1139"/>
      <c r="I51" s="1139"/>
      <c r="J51" s="1140" t="s">
        <v>41</v>
      </c>
      <c r="K51" s="1141"/>
      <c r="L51" s="1141" t="n">
        <v>247486035.172958</v>
      </c>
      <c r="M51" s="1142"/>
      <c r="N51" s="1143"/>
      <c r="O51" s="1142"/>
      <c r="P51" s="1142"/>
      <c r="Q51" s="1142"/>
      <c r="R51" s="991" t="n">
        <v>490705418</v>
      </c>
      <c r="S51" s="1143"/>
      <c r="T51" s="1144" t="n">
        <v>115236832</v>
      </c>
      <c r="U51" s="1144" t="n">
        <v>358272861</v>
      </c>
      <c r="V51" s="1151" t="n">
        <f aca="false">SUM(K51:U51)</f>
        <v>1211701146.17296</v>
      </c>
      <c r="W51" s="3" t="n">
        <f aca="false">SUM(K51:U51)</f>
        <v>1211701146.17296</v>
      </c>
      <c r="X51" s="27" t="n">
        <f aca="false">W51-V51</f>
        <v>0</v>
      </c>
    </row>
    <row r="52" customFormat="false" ht="15" hidden="false" customHeight="true" outlineLevel="0" collapsed="false">
      <c r="A52" s="1145" t="s">
        <v>16</v>
      </c>
      <c r="B52" s="1139" t="s">
        <v>17</v>
      </c>
      <c r="C52" s="1139" t="s">
        <v>50</v>
      </c>
      <c r="D52" s="1139" t="s">
        <v>17</v>
      </c>
      <c r="E52" s="1139" t="s">
        <v>23</v>
      </c>
      <c r="F52" s="1139" t="s">
        <v>42</v>
      </c>
      <c r="G52" s="1139"/>
      <c r="H52" s="1139"/>
      <c r="I52" s="1139"/>
      <c r="J52" s="1140" t="s">
        <v>43</v>
      </c>
      <c r="K52" s="1141"/>
      <c r="L52" s="1141" t="n">
        <v>123211960.351824</v>
      </c>
      <c r="M52" s="1142"/>
      <c r="N52" s="1143"/>
      <c r="O52" s="1142"/>
      <c r="P52" s="1142"/>
      <c r="Q52" s="1142"/>
      <c r="R52" s="991" t="n">
        <v>236326356</v>
      </c>
      <c r="S52" s="1143"/>
      <c r="T52" s="1144" t="n">
        <v>55313679</v>
      </c>
      <c r="U52" s="1144" t="n">
        <v>171970975</v>
      </c>
      <c r="V52" s="1151" t="n">
        <f aca="false">SUM(K52:U52)</f>
        <v>586822970.351824</v>
      </c>
      <c r="W52" s="3" t="n">
        <f aca="false">SUM(K52:U52)</f>
        <v>586822970.351824</v>
      </c>
      <c r="X52" s="27" t="n">
        <f aca="false">W52-V52</f>
        <v>0</v>
      </c>
    </row>
    <row r="53" customFormat="false" ht="25.5" hidden="false" customHeight="false" outlineLevel="0" collapsed="false">
      <c r="A53" s="1128" t="s">
        <v>16</v>
      </c>
      <c r="B53" s="1129" t="s">
        <v>17</v>
      </c>
      <c r="C53" s="1129" t="s">
        <v>50</v>
      </c>
      <c r="D53" s="1129" t="s">
        <v>50</v>
      </c>
      <c r="E53" s="1129"/>
      <c r="F53" s="1129"/>
      <c r="G53" s="1129"/>
      <c r="H53" s="1129"/>
      <c r="I53" s="1129" t="s">
        <v>21</v>
      </c>
      <c r="J53" s="1130" t="s">
        <v>51</v>
      </c>
      <c r="K53" s="1147" t="n">
        <f aca="false">+SUM(K54:K61)</f>
        <v>0</v>
      </c>
      <c r="L53" s="1147" t="n">
        <f aca="false">+SUM(L54:L61)</f>
        <v>939713593.74142</v>
      </c>
      <c r="M53" s="1147" t="n">
        <f aca="false">+SUM(M54:M61)</f>
        <v>0</v>
      </c>
      <c r="N53" s="1148" t="n">
        <f aca="false">+SUM(N54:N61)</f>
        <v>0</v>
      </c>
      <c r="O53" s="1148" t="n">
        <f aca="false">+SUM(O54:O61)</f>
        <v>0</v>
      </c>
      <c r="P53" s="1148" t="n">
        <f aca="false">+SUM(P54:P61)</f>
        <v>0</v>
      </c>
      <c r="Q53" s="1148" t="n">
        <f aca="false">+SUM(Q54:Q61)</f>
        <v>0</v>
      </c>
      <c r="R53" s="1148" t="n">
        <f aca="false">+SUM(R54:R61)</f>
        <v>2231105547</v>
      </c>
      <c r="S53" s="1148" t="n">
        <f aca="false">+SUM(S54:S61)</f>
        <v>0</v>
      </c>
      <c r="T53" s="1148" t="n">
        <f aca="false">+SUM(T54:T61)</f>
        <v>396352119</v>
      </c>
      <c r="U53" s="1148" t="n">
        <f aca="false">+SUM(U54:U61)</f>
        <v>1226612464</v>
      </c>
      <c r="V53" s="1147" t="n">
        <f aca="false">+SUM(V54:V61)</f>
        <v>4793783723.74142</v>
      </c>
      <c r="W53" s="3" t="n">
        <f aca="false">SUM(K53:U53)</f>
        <v>4793783723.74142</v>
      </c>
      <c r="X53" s="27" t="n">
        <f aca="false">W53-V53</f>
        <v>0</v>
      </c>
    </row>
    <row r="54" customFormat="false" ht="15" hidden="false" customHeight="true" outlineLevel="0" collapsed="false">
      <c r="A54" s="1133" t="s">
        <v>16</v>
      </c>
      <c r="B54" s="1134" t="s">
        <v>17</v>
      </c>
      <c r="C54" s="1134" t="s">
        <v>50</v>
      </c>
      <c r="D54" s="1134" t="s">
        <v>50</v>
      </c>
      <c r="E54" s="1134" t="s">
        <v>23</v>
      </c>
      <c r="F54" s="1134"/>
      <c r="G54" s="1134"/>
      <c r="H54" s="1134"/>
      <c r="I54" s="1134"/>
      <c r="J54" s="1135" t="s">
        <v>52</v>
      </c>
      <c r="K54" s="1136"/>
      <c r="L54" s="1136" t="n">
        <v>356773538.374067</v>
      </c>
      <c r="M54" s="1136"/>
      <c r="N54" s="1137"/>
      <c r="O54" s="1137"/>
      <c r="P54" s="1137"/>
      <c r="Q54" s="1137"/>
      <c r="R54" s="1137" t="n">
        <v>857124415</v>
      </c>
      <c r="S54" s="1137"/>
      <c r="T54" s="1137" t="n">
        <v>150818694</v>
      </c>
      <c r="U54" s="1137" t="n">
        <v>465325032</v>
      </c>
      <c r="V54" s="1136" t="n">
        <f aca="false">SUM(K54:U54)</f>
        <v>1830041679.37407</v>
      </c>
      <c r="W54" s="3" t="n">
        <f aca="false">SUM(K54:U54)</f>
        <v>1830041679.37407</v>
      </c>
      <c r="X54" s="27" t="n">
        <f aca="false">W54-V54</f>
        <v>0</v>
      </c>
    </row>
    <row r="55" customFormat="false" ht="15" hidden="false" customHeight="true" outlineLevel="0" collapsed="false">
      <c r="A55" s="1133" t="s">
        <v>16</v>
      </c>
      <c r="B55" s="1134" t="s">
        <v>17</v>
      </c>
      <c r="C55" s="1134" t="s">
        <v>50</v>
      </c>
      <c r="D55" s="1134" t="s">
        <v>50</v>
      </c>
      <c r="E55" s="1134" t="s">
        <v>26</v>
      </c>
      <c r="F55" s="1134"/>
      <c r="G55" s="1134"/>
      <c r="H55" s="1134"/>
      <c r="I55" s="1134"/>
      <c r="J55" s="1135" t="s">
        <v>53</v>
      </c>
      <c r="K55" s="1136"/>
      <c r="L55" s="1136" t="n">
        <v>252714589.681631</v>
      </c>
      <c r="M55" s="1136"/>
      <c r="N55" s="1137"/>
      <c r="O55" s="1137"/>
      <c r="P55" s="1137"/>
      <c r="Q55" s="1137"/>
      <c r="R55" s="1137" t="n">
        <v>607129794</v>
      </c>
      <c r="S55" s="1137"/>
      <c r="T55" s="1137" t="n">
        <v>106829908</v>
      </c>
      <c r="U55" s="1137" t="n">
        <v>329605231</v>
      </c>
      <c r="V55" s="1136" t="n">
        <f aca="false">SUM(K55:U55)</f>
        <v>1296279522.68163</v>
      </c>
      <c r="W55" s="3" t="n">
        <f aca="false">SUM(K55:U55)</f>
        <v>1296279522.68163</v>
      </c>
      <c r="X55" s="27" t="n">
        <f aca="false">W55-V55</f>
        <v>0</v>
      </c>
    </row>
    <row r="56" customFormat="false" ht="21" hidden="false" customHeight="true" outlineLevel="0" collapsed="false">
      <c r="A56" s="1133" t="s">
        <v>16</v>
      </c>
      <c r="B56" s="1134" t="s">
        <v>17</v>
      </c>
      <c r="C56" s="1134" t="s">
        <v>50</v>
      </c>
      <c r="D56" s="1134" t="s">
        <v>50</v>
      </c>
      <c r="E56" s="1134" t="s">
        <v>30</v>
      </c>
      <c r="F56" s="1134"/>
      <c r="G56" s="1134"/>
      <c r="H56" s="1134"/>
      <c r="I56" s="1134"/>
      <c r="J56" s="1135" t="s">
        <v>54</v>
      </c>
      <c r="K56" s="1136"/>
      <c r="L56" s="1136" t="n">
        <v>139101500</v>
      </c>
      <c r="M56" s="1136"/>
      <c r="N56" s="1137"/>
      <c r="O56" s="1137"/>
      <c r="P56" s="1137"/>
      <c r="Q56" s="1137"/>
      <c r="R56" s="1137" t="n">
        <v>325851939</v>
      </c>
      <c r="S56" s="1137"/>
      <c r="T56" s="1137" t="n">
        <v>58436400</v>
      </c>
      <c r="U56" s="1137" t="n">
        <v>181722300</v>
      </c>
      <c r="V56" s="1136" t="n">
        <f aca="false">SUM(K56:U56)</f>
        <v>705112139</v>
      </c>
      <c r="W56" s="3" t="n">
        <f aca="false">SUM(K56:U56)</f>
        <v>705112139</v>
      </c>
      <c r="X56" s="27" t="n">
        <f aca="false">W56-V56</f>
        <v>0</v>
      </c>
    </row>
    <row r="57" customFormat="false" ht="25.5" hidden="false" customHeight="false" outlineLevel="0" collapsed="false">
      <c r="A57" s="1133" t="s">
        <v>16</v>
      </c>
      <c r="B57" s="1134" t="s">
        <v>17</v>
      </c>
      <c r="C57" s="1134" t="s">
        <v>50</v>
      </c>
      <c r="D57" s="1134" t="s">
        <v>50</v>
      </c>
      <c r="E57" s="1134" t="s">
        <v>32</v>
      </c>
      <c r="F57" s="1134"/>
      <c r="G57" s="1134"/>
      <c r="H57" s="1134"/>
      <c r="I57" s="1134"/>
      <c r="J57" s="1135" t="s">
        <v>55</v>
      </c>
      <c r="K57" s="1136"/>
      <c r="L57" s="1136" t="n">
        <v>17247065.6857216</v>
      </c>
      <c r="M57" s="1136"/>
      <c r="N57" s="1137"/>
      <c r="O57" s="1137"/>
      <c r="P57" s="1137"/>
      <c r="Q57" s="1137"/>
      <c r="R57" s="1137" t="n">
        <v>33684600</v>
      </c>
      <c r="S57" s="1137"/>
      <c r="T57" s="1137" t="n">
        <v>7221717</v>
      </c>
      <c r="U57" s="1137" t="n">
        <v>22807101</v>
      </c>
      <c r="V57" s="1136" t="n">
        <f aca="false">SUM(K57:U57)</f>
        <v>80960483.6857216</v>
      </c>
      <c r="W57" s="3" t="n">
        <f aca="false">SUM(K57:U57)</f>
        <v>80960483.6857216</v>
      </c>
      <c r="X57" s="27" t="n">
        <f aca="false">W57-V57</f>
        <v>0</v>
      </c>
    </row>
    <row r="58" customFormat="false" ht="15" hidden="false" customHeight="true" outlineLevel="0" collapsed="false">
      <c r="A58" s="1133" t="s">
        <v>16</v>
      </c>
      <c r="B58" s="1134" t="s">
        <v>17</v>
      </c>
      <c r="C58" s="1134" t="s">
        <v>50</v>
      </c>
      <c r="D58" s="1134" t="s">
        <v>50</v>
      </c>
      <c r="E58" s="1134" t="s">
        <v>34</v>
      </c>
      <c r="F58" s="1134"/>
      <c r="G58" s="1134"/>
      <c r="H58" s="1134"/>
      <c r="I58" s="1134"/>
      <c r="J58" s="1135" t="s">
        <v>56</v>
      </c>
      <c r="K58" s="1136"/>
      <c r="L58" s="1136" t="n">
        <v>104326100</v>
      </c>
      <c r="M58" s="1136"/>
      <c r="N58" s="1137"/>
      <c r="O58" s="1137"/>
      <c r="P58" s="1137"/>
      <c r="Q58" s="1137"/>
      <c r="R58" s="1137" t="n">
        <v>244388879</v>
      </c>
      <c r="S58" s="1137"/>
      <c r="T58" s="1137" t="n">
        <v>43827300</v>
      </c>
      <c r="U58" s="1137" t="n">
        <v>136291700</v>
      </c>
      <c r="V58" s="1136" t="n">
        <f aca="false">SUM(K58:U58)</f>
        <v>528833979</v>
      </c>
      <c r="W58" s="3" t="n">
        <f aca="false">SUM(K58:U58)</f>
        <v>528833979</v>
      </c>
      <c r="X58" s="27" t="n">
        <f aca="false">W58-V58</f>
        <v>0</v>
      </c>
    </row>
    <row r="59" customFormat="false" ht="15" hidden="false" customHeight="true" outlineLevel="0" collapsed="false">
      <c r="A59" s="1133" t="s">
        <v>16</v>
      </c>
      <c r="B59" s="1134" t="s">
        <v>17</v>
      </c>
      <c r="C59" s="1134" t="s">
        <v>50</v>
      </c>
      <c r="D59" s="1134" t="s">
        <v>50</v>
      </c>
      <c r="E59" s="1134" t="s">
        <v>36</v>
      </c>
      <c r="F59" s="1134"/>
      <c r="G59" s="1134"/>
      <c r="H59" s="1134"/>
      <c r="I59" s="1134"/>
      <c r="J59" s="1135" t="s">
        <v>57</v>
      </c>
      <c r="K59" s="1136"/>
      <c r="L59" s="1136" t="n">
        <v>17387700</v>
      </c>
      <c r="M59" s="1136"/>
      <c r="N59" s="1137"/>
      <c r="O59" s="1137"/>
      <c r="P59" s="1137"/>
      <c r="Q59" s="1137"/>
      <c r="R59" s="1137" t="n">
        <v>40731480</v>
      </c>
      <c r="S59" s="1137"/>
      <c r="T59" s="1137" t="n">
        <v>7304500</v>
      </c>
      <c r="U59" s="1137" t="n">
        <v>22715300</v>
      </c>
      <c r="V59" s="1136" t="n">
        <f aca="false">SUM(K59:U59)</f>
        <v>88138980</v>
      </c>
      <c r="W59" s="3" t="n">
        <f aca="false">SUM(K59:U59)</f>
        <v>88138980</v>
      </c>
      <c r="X59" s="27" t="n">
        <f aca="false">W59-V59</f>
        <v>0</v>
      </c>
    </row>
    <row r="60" customFormat="false" ht="15" hidden="false" customHeight="true" outlineLevel="0" collapsed="false">
      <c r="A60" s="1133" t="s">
        <v>16</v>
      </c>
      <c r="B60" s="1134" t="s">
        <v>17</v>
      </c>
      <c r="C60" s="1134" t="s">
        <v>50</v>
      </c>
      <c r="D60" s="1134" t="s">
        <v>50</v>
      </c>
      <c r="E60" s="1134" t="s">
        <v>38</v>
      </c>
      <c r="F60" s="1134"/>
      <c r="G60" s="1134"/>
      <c r="H60" s="1134"/>
      <c r="I60" s="1134"/>
      <c r="J60" s="1135" t="s">
        <v>58</v>
      </c>
      <c r="K60" s="1136"/>
      <c r="L60" s="1136" t="n">
        <v>17387700</v>
      </c>
      <c r="M60" s="1136"/>
      <c r="N60" s="1137"/>
      <c r="O60" s="1137"/>
      <c r="P60" s="1137"/>
      <c r="Q60" s="1137"/>
      <c r="R60" s="1137" t="n">
        <v>40731480</v>
      </c>
      <c r="S60" s="1137"/>
      <c r="T60" s="1137" t="n">
        <v>7304500</v>
      </c>
      <c r="U60" s="1137" t="n">
        <v>22715300</v>
      </c>
      <c r="V60" s="1136" t="n">
        <f aca="false">SUM(K60:U60)</f>
        <v>88138980</v>
      </c>
      <c r="W60" s="3" t="n">
        <f aca="false">SUM(K60:U60)</f>
        <v>88138980</v>
      </c>
      <c r="X60" s="27" t="n">
        <f aca="false">W60-V60</f>
        <v>0</v>
      </c>
    </row>
    <row r="61" customFormat="false" ht="25.5" hidden="false" customHeight="false" outlineLevel="0" collapsed="false">
      <c r="A61" s="1133" t="s">
        <v>16</v>
      </c>
      <c r="B61" s="1134" t="s">
        <v>17</v>
      </c>
      <c r="C61" s="1134" t="s">
        <v>50</v>
      </c>
      <c r="D61" s="1134" t="s">
        <v>50</v>
      </c>
      <c r="E61" s="1134" t="s">
        <v>40</v>
      </c>
      <c r="F61" s="1134"/>
      <c r="G61" s="1134"/>
      <c r="H61" s="1134"/>
      <c r="I61" s="1134"/>
      <c r="J61" s="1135" t="s">
        <v>59</v>
      </c>
      <c r="K61" s="1136"/>
      <c r="L61" s="1136" t="n">
        <v>34775400</v>
      </c>
      <c r="M61" s="1136"/>
      <c r="N61" s="1137"/>
      <c r="O61" s="1137"/>
      <c r="P61" s="1137"/>
      <c r="Q61" s="1137"/>
      <c r="R61" s="1137" t="n">
        <v>81462960</v>
      </c>
      <c r="S61" s="1137"/>
      <c r="T61" s="1137" t="n">
        <v>14609100</v>
      </c>
      <c r="U61" s="1137" t="n">
        <v>45430500</v>
      </c>
      <c r="V61" s="1136" t="n">
        <f aca="false">SUM(K61:U61)</f>
        <v>176277960</v>
      </c>
      <c r="W61" s="3" t="n">
        <f aca="false">SUM(K61:U61)</f>
        <v>176277960</v>
      </c>
      <c r="X61" s="27" t="n">
        <f aca="false">W61-V61</f>
        <v>0</v>
      </c>
    </row>
    <row r="62" customFormat="false" ht="25.5" hidden="false" customHeight="false" outlineLevel="0" collapsed="false">
      <c r="A62" s="1128" t="s">
        <v>16</v>
      </c>
      <c r="B62" s="1129" t="s">
        <v>17</v>
      </c>
      <c r="C62" s="1129" t="s">
        <v>50</v>
      </c>
      <c r="D62" s="1129" t="s">
        <v>60</v>
      </c>
      <c r="E62" s="1129"/>
      <c r="F62" s="1129"/>
      <c r="G62" s="1129"/>
      <c r="H62" s="1129"/>
      <c r="I62" s="1129" t="s">
        <v>21</v>
      </c>
      <c r="J62" s="1130" t="s">
        <v>61</v>
      </c>
      <c r="K62" s="1147" t="n">
        <f aca="false">+K63</f>
        <v>0</v>
      </c>
      <c r="L62" s="1147" t="n">
        <f aca="false">+L63</f>
        <v>189550499.55797</v>
      </c>
      <c r="M62" s="1147" t="n">
        <f aca="false">+M63</f>
        <v>0</v>
      </c>
      <c r="N62" s="1148" t="n">
        <f aca="false">+N63</f>
        <v>0</v>
      </c>
      <c r="O62" s="1148" t="n">
        <f aca="false">+O63</f>
        <v>0</v>
      </c>
      <c r="P62" s="1148" t="n">
        <f aca="false">+P63</f>
        <v>0</v>
      </c>
      <c r="Q62" s="1148" t="n">
        <f aca="false">+Q63</f>
        <v>0</v>
      </c>
      <c r="R62" s="1148" t="n">
        <f aca="false">+R63</f>
        <v>359257694</v>
      </c>
      <c r="S62" s="1148" t="n">
        <f aca="false">+S63</f>
        <v>0</v>
      </c>
      <c r="T62" s="1148" t="n">
        <f aca="false">+T63</f>
        <v>84223618</v>
      </c>
      <c r="U62" s="1148" t="n">
        <f aca="false">+U63</f>
        <v>261691664</v>
      </c>
      <c r="V62" s="1147" t="n">
        <f aca="false">+V63</f>
        <v>894723475.55797</v>
      </c>
      <c r="W62" s="3" t="n">
        <f aca="false">SUM(K62:U62)</f>
        <v>894723475.55797</v>
      </c>
      <c r="X62" s="27" t="n">
        <f aca="false">W62-V62</f>
        <v>0</v>
      </c>
    </row>
    <row r="63" customFormat="false" ht="23.45" hidden="false" customHeight="true" outlineLevel="0" collapsed="false">
      <c r="A63" s="1133" t="s">
        <v>16</v>
      </c>
      <c r="B63" s="1134" t="s">
        <v>17</v>
      </c>
      <c r="C63" s="1134" t="s">
        <v>50</v>
      </c>
      <c r="D63" s="1134" t="s">
        <v>60</v>
      </c>
      <c r="E63" s="1134" t="s">
        <v>23</v>
      </c>
      <c r="F63" s="1134"/>
      <c r="G63" s="1134"/>
      <c r="H63" s="1134"/>
      <c r="I63" s="1134"/>
      <c r="J63" s="1135" t="s">
        <v>48</v>
      </c>
      <c r="K63" s="1136" t="n">
        <f aca="false">+SUM(K64:K65)</f>
        <v>0</v>
      </c>
      <c r="L63" s="1136" t="n">
        <f aca="false">+SUM(L64:L65)</f>
        <v>189550499.55797</v>
      </c>
      <c r="M63" s="1136" t="n">
        <f aca="false">+SUM(M64:M65)</f>
        <v>0</v>
      </c>
      <c r="N63" s="1137" t="n">
        <f aca="false">+SUM(N64:N65)</f>
        <v>0</v>
      </c>
      <c r="O63" s="1137" t="n">
        <f aca="false">+SUM(O64:O65)</f>
        <v>0</v>
      </c>
      <c r="P63" s="1137" t="n">
        <f aca="false">+SUM(P64:P65)</f>
        <v>0</v>
      </c>
      <c r="Q63" s="1137" t="n">
        <f aca="false">+SUM(Q64:Q65)</f>
        <v>0</v>
      </c>
      <c r="R63" s="1137" t="n">
        <f aca="false">+SUM(R64:R65)</f>
        <v>359257694</v>
      </c>
      <c r="S63" s="1137" t="n">
        <f aca="false">+SUM(S64:S65)</f>
        <v>0</v>
      </c>
      <c r="T63" s="1137" t="n">
        <f aca="false">+SUM(T64:T65)</f>
        <v>84223618</v>
      </c>
      <c r="U63" s="1137" t="n">
        <f aca="false">SUM(U64:U65)</f>
        <v>261691664</v>
      </c>
      <c r="V63" s="1136" t="n">
        <f aca="false">+SUM(V64:V65)</f>
        <v>894723475.55797</v>
      </c>
      <c r="W63" s="3" t="n">
        <f aca="false">SUM(K63:U63)</f>
        <v>894723475.55797</v>
      </c>
      <c r="X63" s="27" t="n">
        <f aca="false">W63-V63</f>
        <v>0</v>
      </c>
    </row>
    <row r="64" customFormat="false" ht="20.25" hidden="false" customHeight="true" outlineLevel="0" collapsed="false">
      <c r="A64" s="1139" t="s">
        <v>16</v>
      </c>
      <c r="B64" s="1139" t="s">
        <v>17</v>
      </c>
      <c r="C64" s="1139" t="s">
        <v>50</v>
      </c>
      <c r="D64" s="1139" t="s">
        <v>60</v>
      </c>
      <c r="E64" s="1139" t="s">
        <v>23</v>
      </c>
      <c r="F64" s="1139" t="s">
        <v>26</v>
      </c>
      <c r="G64" s="1139"/>
      <c r="H64" s="1139"/>
      <c r="I64" s="1139"/>
      <c r="J64" s="1140" t="s">
        <v>79</v>
      </c>
      <c r="K64" s="1152"/>
      <c r="L64" s="1152" t="n">
        <v>173501307.54834</v>
      </c>
      <c r="M64" s="1142"/>
      <c r="N64" s="1143"/>
      <c r="O64" s="1142"/>
      <c r="P64" s="1142"/>
      <c r="Q64" s="1142"/>
      <c r="R64" s="991" t="n">
        <v>330856898</v>
      </c>
      <c r="S64" s="1143"/>
      <c r="T64" s="1151" t="n">
        <v>77439151</v>
      </c>
      <c r="U64" s="1151" t="n">
        <v>240759364</v>
      </c>
      <c r="V64" s="1151" t="n">
        <f aca="false">SUM(K64:U64)</f>
        <v>822556720.54834</v>
      </c>
      <c r="W64" s="3" t="n">
        <f aca="false">SUM(K64:U64)</f>
        <v>822556720.54834</v>
      </c>
      <c r="X64" s="27" t="n">
        <f aca="false">W64-V64</f>
        <v>0</v>
      </c>
    </row>
    <row r="65" customFormat="false" ht="18.95" hidden="false" customHeight="true" outlineLevel="0" collapsed="false">
      <c r="A65" s="1139" t="s">
        <v>16</v>
      </c>
      <c r="B65" s="1139" t="s">
        <v>17</v>
      </c>
      <c r="C65" s="1139" t="s">
        <v>50</v>
      </c>
      <c r="D65" s="1139" t="s">
        <v>60</v>
      </c>
      <c r="E65" s="1139" t="s">
        <v>23</v>
      </c>
      <c r="F65" s="1139" t="s">
        <v>28</v>
      </c>
      <c r="G65" s="1139"/>
      <c r="H65" s="1139"/>
      <c r="I65" s="1139"/>
      <c r="J65" s="1140" t="s">
        <v>80</v>
      </c>
      <c r="K65" s="1152"/>
      <c r="L65" s="1152" t="n">
        <v>16049192.0096296</v>
      </c>
      <c r="M65" s="1142"/>
      <c r="N65" s="1143"/>
      <c r="O65" s="1142"/>
      <c r="P65" s="1142"/>
      <c r="Q65" s="1142"/>
      <c r="R65" s="991" t="n">
        <v>28400796</v>
      </c>
      <c r="S65" s="1143"/>
      <c r="T65" s="1151" t="n">
        <v>6784467</v>
      </c>
      <c r="U65" s="1151" t="n">
        <v>20932300</v>
      </c>
      <c r="V65" s="1151" t="n">
        <f aca="false">SUM(K65:U65)</f>
        <v>72166755.0096296</v>
      </c>
      <c r="W65" s="3" t="n">
        <f aca="false">SUM(K65:U65)</f>
        <v>72166755.0096296</v>
      </c>
      <c r="X65" s="27" t="n">
        <f aca="false">W65-V65</f>
        <v>0</v>
      </c>
    </row>
    <row r="66" customFormat="false" ht="27.6" hidden="false" customHeight="true" outlineLevel="0" collapsed="false">
      <c r="A66" s="1128" t="s">
        <v>16</v>
      </c>
      <c r="B66" s="1129" t="s">
        <v>50</v>
      </c>
      <c r="C66" s="1129"/>
      <c r="D66" s="1129"/>
      <c r="E66" s="1129"/>
      <c r="F66" s="1129"/>
      <c r="G66" s="1129"/>
      <c r="H66" s="1129"/>
      <c r="I66" s="1129"/>
      <c r="J66" s="1130" t="s">
        <v>81</v>
      </c>
      <c r="K66" s="1147" t="n">
        <f aca="false">+K67+K78</f>
        <v>38604084787.48</v>
      </c>
      <c r="L66" s="1147" t="n">
        <f aca="false">+L67+L78</f>
        <v>17426204</v>
      </c>
      <c r="M66" s="1147" t="n">
        <f aca="false">+M67+M78</f>
        <v>36667793719</v>
      </c>
      <c r="N66" s="1147" t="n">
        <f aca="false">+N67+N78</f>
        <v>2426160687</v>
      </c>
      <c r="O66" s="1147" t="n">
        <f aca="false">+O67+O78</f>
        <v>22935052398</v>
      </c>
      <c r="P66" s="1147" t="n">
        <f aca="false">+P67+P78</f>
        <v>9353274817</v>
      </c>
      <c r="Q66" s="1147" t="n">
        <f aca="false">+Q67+Q78</f>
        <v>1562699722.91</v>
      </c>
      <c r="R66" s="1147" t="n">
        <f aca="false">+R67+R78</f>
        <v>11703913897</v>
      </c>
      <c r="S66" s="1148" t="n">
        <f aca="false">+S67+S78</f>
        <v>691728067</v>
      </c>
      <c r="T66" s="1148" t="n">
        <f aca="false">+T67+T78</f>
        <v>44628248366</v>
      </c>
      <c r="U66" s="1148" t="n">
        <f aca="false">+U67+U78</f>
        <v>742728281</v>
      </c>
      <c r="V66" s="1148" t="n">
        <f aca="false">+V67+V78</f>
        <v>169333110946.39</v>
      </c>
      <c r="W66" s="3" t="n">
        <f aca="false">SUM(K66:U66)</f>
        <v>169333110946.39</v>
      </c>
      <c r="X66" s="27" t="n">
        <f aca="false">W66-V66</f>
        <v>0</v>
      </c>
    </row>
    <row r="67" customFormat="false" ht="26.85" hidden="false" customHeight="true" outlineLevel="0" collapsed="false">
      <c r="A67" s="1128" t="s">
        <v>16</v>
      </c>
      <c r="B67" s="1129" t="s">
        <v>50</v>
      </c>
      <c r="C67" s="1129" t="s">
        <v>17</v>
      </c>
      <c r="D67" s="1129"/>
      <c r="E67" s="1129"/>
      <c r="F67" s="1129"/>
      <c r="G67" s="1129"/>
      <c r="H67" s="1129"/>
      <c r="I67" s="1129"/>
      <c r="J67" s="1130" t="s">
        <v>82</v>
      </c>
      <c r="K67" s="1147" t="n">
        <f aca="false">+K68</f>
        <v>33592548222.48</v>
      </c>
      <c r="L67" s="1147" t="n">
        <f aca="false">+L68</f>
        <v>0</v>
      </c>
      <c r="M67" s="1147" t="n">
        <f aca="false">+M68</f>
        <v>0</v>
      </c>
      <c r="N67" s="1147" t="n">
        <f aca="false">+N68</f>
        <v>0</v>
      </c>
      <c r="O67" s="1147" t="n">
        <f aca="false">+O68</f>
        <v>0</v>
      </c>
      <c r="P67" s="1147" t="n">
        <f aca="false">+P68</f>
        <v>0</v>
      </c>
      <c r="Q67" s="1147" t="n">
        <f aca="false">+Q68</f>
        <v>0</v>
      </c>
      <c r="R67" s="1147" t="n">
        <f aca="false">+R68</f>
        <v>0</v>
      </c>
      <c r="S67" s="1148" t="n">
        <f aca="false">+S68</f>
        <v>0</v>
      </c>
      <c r="T67" s="1148" t="n">
        <f aca="false">+T68</f>
        <v>41325844112</v>
      </c>
      <c r="U67" s="1148" t="n">
        <f aca="false">+U68</f>
        <v>0</v>
      </c>
      <c r="V67" s="1148" t="n">
        <f aca="false">+V68</f>
        <v>74918392334.48</v>
      </c>
      <c r="W67" s="3" t="n">
        <f aca="false">SUM(K67:U67)</f>
        <v>74918392334.48</v>
      </c>
      <c r="X67" s="27" t="n">
        <f aca="false">W67-V67</f>
        <v>0</v>
      </c>
    </row>
    <row r="68" customFormat="false" ht="12.75" hidden="false" customHeight="false" outlineLevel="0" collapsed="false">
      <c r="A68" s="1128" t="s">
        <v>16</v>
      </c>
      <c r="B68" s="1129" t="s">
        <v>50</v>
      </c>
      <c r="C68" s="1129" t="s">
        <v>17</v>
      </c>
      <c r="D68" s="1129" t="s">
        <v>17</v>
      </c>
      <c r="E68" s="1129"/>
      <c r="F68" s="1129"/>
      <c r="G68" s="1129"/>
      <c r="H68" s="1129"/>
      <c r="I68" s="1129"/>
      <c r="J68" s="1130" t="s">
        <v>83</v>
      </c>
      <c r="K68" s="1147" t="n">
        <f aca="false">+K69+K72</f>
        <v>33592548222.48</v>
      </c>
      <c r="L68" s="1147" t="n">
        <f aca="false">+L69+L72+L70</f>
        <v>0</v>
      </c>
      <c r="M68" s="1147" t="n">
        <f aca="false">+M69+M72+M70</f>
        <v>0</v>
      </c>
      <c r="N68" s="1147" t="n">
        <f aca="false">+N69+N72+N70</f>
        <v>0</v>
      </c>
      <c r="O68" s="1147" t="n">
        <f aca="false">+O69+O72+O70</f>
        <v>0</v>
      </c>
      <c r="P68" s="1147" t="n">
        <f aca="false">+P69+P72+P70</f>
        <v>0</v>
      </c>
      <c r="Q68" s="1147" t="n">
        <f aca="false">+Q69+Q72+Q70</f>
        <v>0</v>
      </c>
      <c r="R68" s="1147" t="n">
        <f aca="false">+R69+R72+R70</f>
        <v>0</v>
      </c>
      <c r="S68" s="1147" t="n">
        <f aca="false">+S69+S72+S70</f>
        <v>0</v>
      </c>
      <c r="T68" s="1147" t="n">
        <f aca="false">+T69+T72+T70</f>
        <v>41325844112</v>
      </c>
      <c r="U68" s="1147" t="n">
        <f aca="false">+U69+U72+U70</f>
        <v>0</v>
      </c>
      <c r="V68" s="1147" t="n">
        <f aca="false">+V69+V72</f>
        <v>74918392334.48</v>
      </c>
      <c r="W68" s="3" t="n">
        <f aca="false">SUM(K68:U68)</f>
        <v>74918392334.48</v>
      </c>
      <c r="X68" s="27" t="n">
        <f aca="false">W68-V68</f>
        <v>0</v>
      </c>
    </row>
    <row r="69" customFormat="false" ht="28.5" hidden="false" customHeight="true" outlineLevel="0" collapsed="false">
      <c r="A69" s="1153" t="s">
        <v>16</v>
      </c>
      <c r="B69" s="1154" t="s">
        <v>50</v>
      </c>
      <c r="C69" s="1154" t="s">
        <v>17</v>
      </c>
      <c r="D69" s="1154" t="s">
        <v>17</v>
      </c>
      <c r="E69" s="1154" t="s">
        <v>28</v>
      </c>
      <c r="F69" s="1154"/>
      <c r="G69" s="1154"/>
      <c r="H69" s="1154"/>
      <c r="I69" s="1154"/>
      <c r="J69" s="1155" t="s">
        <v>84</v>
      </c>
      <c r="K69" s="1156" t="n">
        <f aca="false">+K70</f>
        <v>6296175262.48</v>
      </c>
      <c r="L69" s="1156" t="n">
        <f aca="false">+L70</f>
        <v>0</v>
      </c>
      <c r="M69" s="1156" t="n">
        <f aca="false">+M70</f>
        <v>0</v>
      </c>
      <c r="N69" s="1156" t="n">
        <f aca="false">+N70</f>
        <v>0</v>
      </c>
      <c r="O69" s="1156" t="n">
        <f aca="false">+O70</f>
        <v>0</v>
      </c>
      <c r="P69" s="1156" t="n">
        <f aca="false">+P70</f>
        <v>0</v>
      </c>
      <c r="Q69" s="1156" t="n">
        <f aca="false">+Q70</f>
        <v>0</v>
      </c>
      <c r="R69" s="1156" t="n">
        <f aca="false">+R70</f>
        <v>0</v>
      </c>
      <c r="S69" s="1156" t="n">
        <f aca="false">+S70</f>
        <v>0</v>
      </c>
      <c r="T69" s="1156" t="n">
        <f aca="false">+T70</f>
        <v>0</v>
      </c>
      <c r="U69" s="1156"/>
      <c r="V69" s="1136" t="n">
        <f aca="false">+V70</f>
        <v>6296175262.48</v>
      </c>
      <c r="W69" s="3" t="n">
        <f aca="false">SUM(K69:U69)</f>
        <v>6296175262.48</v>
      </c>
      <c r="X69" s="27" t="n">
        <f aca="false">W69-V69</f>
        <v>0</v>
      </c>
    </row>
    <row r="70" customFormat="false" ht="36.75" hidden="false" customHeight="true" outlineLevel="0" collapsed="false">
      <c r="A70" s="1157" t="s">
        <v>16</v>
      </c>
      <c r="B70" s="1158" t="s">
        <v>50</v>
      </c>
      <c r="C70" s="1158" t="s">
        <v>17</v>
      </c>
      <c r="D70" s="1158" t="s">
        <v>17</v>
      </c>
      <c r="E70" s="1158" t="s">
        <v>28</v>
      </c>
      <c r="F70" s="1158" t="s">
        <v>38</v>
      </c>
      <c r="G70" s="1158"/>
      <c r="H70" s="1158"/>
      <c r="I70" s="1158"/>
      <c r="J70" s="1159" t="s">
        <v>242</v>
      </c>
      <c r="K70" s="1160" t="n">
        <f aca="false">+K71</f>
        <v>6296175262.48</v>
      </c>
      <c r="L70" s="1160" t="n">
        <f aca="false">+L71</f>
        <v>0</v>
      </c>
      <c r="M70" s="1160" t="n">
        <f aca="false">+M71</f>
        <v>0</v>
      </c>
      <c r="N70" s="1160" t="n">
        <f aca="false">+N71</f>
        <v>0</v>
      </c>
      <c r="O70" s="1160" t="n">
        <f aca="false">+O71</f>
        <v>0</v>
      </c>
      <c r="P70" s="1160" t="n">
        <f aca="false">+P71</f>
        <v>0</v>
      </c>
      <c r="Q70" s="1160" t="n">
        <f aca="false">+Q71</f>
        <v>0</v>
      </c>
      <c r="R70" s="1160" t="n">
        <f aca="false">+R71</f>
        <v>0</v>
      </c>
      <c r="S70" s="1160" t="n">
        <f aca="false">+S71</f>
        <v>0</v>
      </c>
      <c r="T70" s="1160" t="n">
        <f aca="false">+T71</f>
        <v>0</v>
      </c>
      <c r="U70" s="1160" t="n">
        <f aca="false">+U71</f>
        <v>0</v>
      </c>
      <c r="V70" s="1131" t="n">
        <f aca="false">+V71</f>
        <v>6296175262.48</v>
      </c>
      <c r="W70" s="3" t="n">
        <f aca="false">SUM(K70:U70)</f>
        <v>6296175262.48</v>
      </c>
      <c r="X70" s="27" t="n">
        <f aca="false">W70-V70</f>
        <v>0</v>
      </c>
    </row>
    <row r="71" s="38" customFormat="true" ht="23.25" hidden="false" customHeight="true" outlineLevel="0" collapsed="false">
      <c r="A71" s="1161" t="s">
        <v>16</v>
      </c>
      <c r="B71" s="1161" t="s">
        <v>50</v>
      </c>
      <c r="C71" s="1161" t="s">
        <v>17</v>
      </c>
      <c r="D71" s="1161" t="s">
        <v>17</v>
      </c>
      <c r="E71" s="1161" t="s">
        <v>28</v>
      </c>
      <c r="F71" s="1161" t="s">
        <v>38</v>
      </c>
      <c r="G71" s="1161" t="s">
        <v>17</v>
      </c>
      <c r="H71" s="1161" t="s">
        <v>86</v>
      </c>
      <c r="I71" s="1161"/>
      <c r="J71" s="1162" t="s">
        <v>87</v>
      </c>
      <c r="K71" s="1247" t="n">
        <v>6296175262.48</v>
      </c>
      <c r="L71" s="1163"/>
      <c r="M71" s="1163"/>
      <c r="N71" s="1142"/>
      <c r="O71" s="1163"/>
      <c r="P71" s="1163"/>
      <c r="Q71" s="1163"/>
      <c r="R71" s="1163"/>
      <c r="S71" s="1164"/>
      <c r="T71" s="1164"/>
      <c r="U71" s="1164"/>
      <c r="V71" s="1166" t="n">
        <f aca="false">SUM(K71:U71)</f>
        <v>6296175262.48</v>
      </c>
      <c r="W71" s="3" t="n">
        <f aca="false">SUM(K71:U71)</f>
        <v>6296175262.48</v>
      </c>
      <c r="X71" s="27" t="n">
        <f aca="false">W71-V71</f>
        <v>0</v>
      </c>
    </row>
    <row r="72" customFormat="false" ht="16.5" hidden="false" customHeight="true" outlineLevel="0" collapsed="false">
      <c r="A72" s="1133" t="s">
        <v>16</v>
      </c>
      <c r="B72" s="1134" t="s">
        <v>50</v>
      </c>
      <c r="C72" s="1134" t="s">
        <v>17</v>
      </c>
      <c r="D72" s="1134" t="s">
        <v>17</v>
      </c>
      <c r="E72" s="1134" t="s">
        <v>30</v>
      </c>
      <c r="F72" s="1134"/>
      <c r="G72" s="1134"/>
      <c r="H72" s="1134"/>
      <c r="I72" s="1134"/>
      <c r="J72" s="1135" t="s">
        <v>88</v>
      </c>
      <c r="K72" s="1136" t="n">
        <f aca="false">+K73+K75</f>
        <v>27296372960</v>
      </c>
      <c r="L72" s="1136" t="n">
        <f aca="false">+L73+L75</f>
        <v>0</v>
      </c>
      <c r="M72" s="1136" t="n">
        <f aca="false">+M73+M75</f>
        <v>0</v>
      </c>
      <c r="N72" s="1136" t="n">
        <f aca="false">+N73+N75</f>
        <v>0</v>
      </c>
      <c r="O72" s="1136" t="n">
        <f aca="false">+O73+O75</f>
        <v>0</v>
      </c>
      <c r="P72" s="1136" t="n">
        <f aca="false">+P73+P75</f>
        <v>0</v>
      </c>
      <c r="Q72" s="1136" t="n">
        <f aca="false">+Q73+Q75</f>
        <v>0</v>
      </c>
      <c r="R72" s="1136" t="n">
        <f aca="false">+R73+R75</f>
        <v>0</v>
      </c>
      <c r="S72" s="1137" t="n">
        <f aca="false">+S73+S75</f>
        <v>0</v>
      </c>
      <c r="T72" s="1137" t="n">
        <f aca="false">+T73+T75</f>
        <v>41325844112</v>
      </c>
      <c r="U72" s="1137" t="n">
        <f aca="false">+U73+U75</f>
        <v>0</v>
      </c>
      <c r="V72" s="1136" t="n">
        <f aca="false">+V73+V75</f>
        <v>68622217072</v>
      </c>
      <c r="W72" s="3" t="n">
        <f aca="false">SUM(K72:U72)</f>
        <v>68622217072</v>
      </c>
      <c r="X72" s="27" t="n">
        <f aca="false">W72-V72</f>
        <v>0</v>
      </c>
    </row>
    <row r="73" customFormat="false" ht="21" hidden="false" customHeight="true" outlineLevel="0" collapsed="false">
      <c r="A73" s="1167" t="s">
        <v>16</v>
      </c>
      <c r="B73" s="1168" t="s">
        <v>50</v>
      </c>
      <c r="C73" s="1168" t="s">
        <v>17</v>
      </c>
      <c r="D73" s="1168" t="s">
        <v>17</v>
      </c>
      <c r="E73" s="1168" t="s">
        <v>30</v>
      </c>
      <c r="F73" s="1169" t="s">
        <v>28</v>
      </c>
      <c r="G73" s="1169"/>
      <c r="H73" s="1169"/>
      <c r="I73" s="1169"/>
      <c r="J73" s="1170" t="s">
        <v>89</v>
      </c>
      <c r="K73" s="1171" t="n">
        <f aca="false">+K74</f>
        <v>0</v>
      </c>
      <c r="L73" s="1171" t="n">
        <f aca="false">+L74</f>
        <v>0</v>
      </c>
      <c r="M73" s="1131" t="n">
        <f aca="false">+M74</f>
        <v>0</v>
      </c>
      <c r="N73" s="1131" t="n">
        <f aca="false">+N74</f>
        <v>0</v>
      </c>
      <c r="O73" s="1131" t="n">
        <f aca="false">+O74</f>
        <v>0</v>
      </c>
      <c r="P73" s="1131" t="n">
        <f aca="false">+P74</f>
        <v>0</v>
      </c>
      <c r="Q73" s="1131" t="n">
        <f aca="false">+Q74</f>
        <v>0</v>
      </c>
      <c r="R73" s="1131" t="n">
        <f aca="false">+R74</f>
        <v>0</v>
      </c>
      <c r="S73" s="1132" t="n">
        <f aca="false">+S74</f>
        <v>0</v>
      </c>
      <c r="T73" s="1132" t="n">
        <f aca="false">+T74</f>
        <v>0</v>
      </c>
      <c r="U73" s="1132" t="n">
        <f aca="false">+U74</f>
        <v>0</v>
      </c>
      <c r="V73" s="1131" t="n">
        <f aca="false">+V74</f>
        <v>0</v>
      </c>
      <c r="W73" s="3" t="n">
        <f aca="false">SUM(K73:U73)</f>
        <v>0</v>
      </c>
      <c r="X73" s="27" t="n">
        <f aca="false">W73-V73</f>
        <v>0</v>
      </c>
    </row>
    <row r="74" s="43" customFormat="true" ht="36" hidden="false" customHeight="true" outlineLevel="0" collapsed="false">
      <c r="A74" s="1172" t="s">
        <v>16</v>
      </c>
      <c r="B74" s="1172" t="s">
        <v>50</v>
      </c>
      <c r="C74" s="1172" t="s">
        <v>17</v>
      </c>
      <c r="D74" s="1172" t="s">
        <v>17</v>
      </c>
      <c r="E74" s="1172" t="s">
        <v>30</v>
      </c>
      <c r="F74" s="1172" t="s">
        <v>28</v>
      </c>
      <c r="G74" s="1172" t="s">
        <v>90</v>
      </c>
      <c r="H74" s="1172"/>
      <c r="I74" s="1172"/>
      <c r="J74" s="1173" t="s">
        <v>91</v>
      </c>
      <c r="K74" s="1174"/>
      <c r="L74" s="1174"/>
      <c r="M74" s="1175"/>
      <c r="N74" s="1175"/>
      <c r="O74" s="1175"/>
      <c r="P74" s="1177"/>
      <c r="Q74" s="1175"/>
      <c r="R74" s="1175"/>
      <c r="S74" s="1178"/>
      <c r="T74" s="1178"/>
      <c r="U74" s="1178"/>
      <c r="V74" s="1180" t="n">
        <f aca="false">SUM(K74:T74)</f>
        <v>0</v>
      </c>
      <c r="W74" s="3" t="n">
        <f aca="false">SUM(K74:U74)</f>
        <v>0</v>
      </c>
      <c r="X74" s="27" t="n">
        <f aca="false">W74-V74</f>
        <v>0</v>
      </c>
    </row>
    <row r="75" s="43" customFormat="true" ht="25.5" hidden="false" customHeight="false" outlineLevel="0" collapsed="false">
      <c r="A75" s="1167" t="s">
        <v>16</v>
      </c>
      <c r="B75" s="1168" t="s">
        <v>50</v>
      </c>
      <c r="C75" s="1168" t="s">
        <v>17</v>
      </c>
      <c r="D75" s="1168" t="s">
        <v>17</v>
      </c>
      <c r="E75" s="1168" t="s">
        <v>30</v>
      </c>
      <c r="F75" s="1169" t="s">
        <v>32</v>
      </c>
      <c r="G75" s="1169"/>
      <c r="H75" s="1169"/>
      <c r="I75" s="1169"/>
      <c r="J75" s="1170" t="s">
        <v>243</v>
      </c>
      <c r="K75" s="1171" t="n">
        <f aca="false">+K77+K76</f>
        <v>27296372960</v>
      </c>
      <c r="L75" s="1171" t="n">
        <f aca="false">+L77+L76</f>
        <v>0</v>
      </c>
      <c r="M75" s="1131" t="n">
        <f aca="false">+M77+M76</f>
        <v>0</v>
      </c>
      <c r="N75" s="1131" t="n">
        <f aca="false">+N77+N76</f>
        <v>0</v>
      </c>
      <c r="O75" s="1131" t="n">
        <f aca="false">+O77+O76</f>
        <v>0</v>
      </c>
      <c r="P75" s="1131" t="n">
        <f aca="false">+P77+P76</f>
        <v>0</v>
      </c>
      <c r="Q75" s="1131" t="n">
        <f aca="false">+Q77+Q76</f>
        <v>0</v>
      </c>
      <c r="R75" s="1131" t="n">
        <f aca="false">+R77+R76</f>
        <v>0</v>
      </c>
      <c r="S75" s="1132" t="n">
        <f aca="false">+S77+S76</f>
        <v>0</v>
      </c>
      <c r="T75" s="1132" t="n">
        <f aca="false">+T77+T76</f>
        <v>41325844112</v>
      </c>
      <c r="U75" s="1132" t="n">
        <f aca="false">+U77+U76</f>
        <v>0</v>
      </c>
      <c r="V75" s="1131" t="n">
        <f aca="false">+V77+V76</f>
        <v>68622217072</v>
      </c>
      <c r="W75" s="3" t="n">
        <f aca="false">SUM(K75:U75)</f>
        <v>68622217072</v>
      </c>
      <c r="X75" s="27" t="n">
        <f aca="false">W75-V75</f>
        <v>0</v>
      </c>
    </row>
    <row r="76" s="43" customFormat="true" ht="33" hidden="false" customHeight="true" outlineLevel="0" collapsed="false">
      <c r="A76" s="1172" t="s">
        <v>16</v>
      </c>
      <c r="B76" s="1172" t="s">
        <v>50</v>
      </c>
      <c r="C76" s="1172" t="s">
        <v>17</v>
      </c>
      <c r="D76" s="1172" t="s">
        <v>17</v>
      </c>
      <c r="E76" s="1172" t="s">
        <v>30</v>
      </c>
      <c r="F76" s="1172" t="s">
        <v>32</v>
      </c>
      <c r="G76" s="1172"/>
      <c r="H76" s="1172"/>
      <c r="I76" s="1172"/>
      <c r="J76" s="1173" t="s">
        <v>243</v>
      </c>
      <c r="K76" s="1174"/>
      <c r="L76" s="1174"/>
      <c r="M76" s="1175"/>
      <c r="N76" s="1175"/>
      <c r="O76" s="1175"/>
      <c r="P76" s="1175"/>
      <c r="Q76" s="1175"/>
      <c r="R76" s="1175"/>
      <c r="S76" s="1178"/>
      <c r="T76" s="1178"/>
      <c r="U76" s="1178"/>
      <c r="V76" s="1180" t="n">
        <f aca="false">SUM(K76:T76)</f>
        <v>0</v>
      </c>
      <c r="W76" s="3" t="n">
        <f aca="false">SUM(K76:U76)</f>
        <v>0</v>
      </c>
      <c r="X76" s="27" t="n">
        <f aca="false">W76-V76</f>
        <v>0</v>
      </c>
    </row>
    <row r="77" s="43" customFormat="true" ht="31.5" hidden="false" customHeight="true" outlineLevel="0" collapsed="false">
      <c r="A77" s="1172" t="s">
        <v>16</v>
      </c>
      <c r="B77" s="1172" t="s">
        <v>50</v>
      </c>
      <c r="C77" s="1172" t="s">
        <v>17</v>
      </c>
      <c r="D77" s="1172" t="s">
        <v>17</v>
      </c>
      <c r="E77" s="1172" t="s">
        <v>30</v>
      </c>
      <c r="F77" s="1172" t="s">
        <v>32</v>
      </c>
      <c r="G77" s="1172" t="s">
        <v>50</v>
      </c>
      <c r="H77" s="1172"/>
      <c r="I77" s="1172"/>
      <c r="J77" s="1173" t="s">
        <v>244</v>
      </c>
      <c r="K77" s="1174" t="n">
        <v>27296372960</v>
      </c>
      <c r="L77" s="1175"/>
      <c r="M77" s="1175"/>
      <c r="N77" s="1178"/>
      <c r="O77" s="1181"/>
      <c r="P77" s="1175"/>
      <c r="Q77" s="1175"/>
      <c r="R77" s="1175"/>
      <c r="S77" s="1178"/>
      <c r="T77" s="1182" t="n">
        <f aca="false">40625844112+700000000</f>
        <v>41325844112</v>
      </c>
      <c r="U77" s="1182"/>
      <c r="V77" s="1179" t="n">
        <f aca="false">SUM(K77:U77)</f>
        <v>68622217072</v>
      </c>
      <c r="W77" s="460" t="n">
        <f aca="false">SUM(K77:U77)</f>
        <v>68622217072</v>
      </c>
      <c r="X77" s="27" t="n">
        <f aca="false">W77-V77</f>
        <v>0</v>
      </c>
    </row>
    <row r="78" customFormat="false" ht="25.5" hidden="false" customHeight="true" outlineLevel="0" collapsed="false">
      <c r="A78" s="1183" t="s">
        <v>16</v>
      </c>
      <c r="B78" s="1184" t="s">
        <v>50</v>
      </c>
      <c r="C78" s="1184" t="s">
        <v>50</v>
      </c>
      <c r="D78" s="1184"/>
      <c r="E78" s="1184"/>
      <c r="F78" s="1184"/>
      <c r="G78" s="1184"/>
      <c r="H78" s="1184"/>
      <c r="I78" s="1184"/>
      <c r="J78" s="1185" t="s">
        <v>94</v>
      </c>
      <c r="K78" s="1186" t="n">
        <f aca="false">+K79+K97</f>
        <v>5011536565</v>
      </c>
      <c r="L78" s="1186" t="n">
        <f aca="false">+L79+L97</f>
        <v>17426204</v>
      </c>
      <c r="M78" s="1186" t="n">
        <f aca="false">+M79+M97</f>
        <v>36667793719</v>
      </c>
      <c r="N78" s="1187" t="n">
        <f aca="false">+N79+N97</f>
        <v>2426160687</v>
      </c>
      <c r="O78" s="1187" t="n">
        <f aca="false">+O79+O97</f>
        <v>22935052398</v>
      </c>
      <c r="P78" s="1188" t="n">
        <f aca="false">+P79+P97</f>
        <v>9353274817</v>
      </c>
      <c r="Q78" s="1188" t="n">
        <f aca="false">+Q79+Q97</f>
        <v>1562699722.91</v>
      </c>
      <c r="R78" s="1188" t="n">
        <f aca="false">+R79+R97</f>
        <v>11703913897</v>
      </c>
      <c r="S78" s="1189" t="n">
        <f aca="false">+S79+S97</f>
        <v>691728067</v>
      </c>
      <c r="T78" s="1189" t="n">
        <f aca="false">+T79+T97</f>
        <v>3302404254</v>
      </c>
      <c r="U78" s="1189" t="n">
        <f aca="false">+U79+U97</f>
        <v>742728281</v>
      </c>
      <c r="V78" s="1188" t="n">
        <f aca="false">+V79+V97</f>
        <v>94414718611.91</v>
      </c>
      <c r="W78" s="3" t="n">
        <f aca="false">SUM(K78:U78)</f>
        <v>94414718611.91</v>
      </c>
      <c r="X78" s="27" t="n">
        <f aca="false">W78-V78</f>
        <v>0</v>
      </c>
    </row>
    <row r="79" customFormat="false" ht="22.5" hidden="false" customHeight="true" outlineLevel="0" collapsed="false">
      <c r="A79" s="1190" t="s">
        <v>16</v>
      </c>
      <c r="B79" s="1191" t="s">
        <v>50</v>
      </c>
      <c r="C79" s="1191" t="s">
        <v>50</v>
      </c>
      <c r="D79" s="1191" t="s">
        <v>17</v>
      </c>
      <c r="E79" s="1191"/>
      <c r="F79" s="1191"/>
      <c r="G79" s="1191"/>
      <c r="H79" s="1191"/>
      <c r="I79" s="1191"/>
      <c r="J79" s="1192" t="s">
        <v>95</v>
      </c>
      <c r="K79" s="1188" t="n">
        <f aca="false">+K80+K85+K90</f>
        <v>213653604</v>
      </c>
      <c r="L79" s="1188" t="n">
        <f aca="false">+L80+L85+L90</f>
        <v>0</v>
      </c>
      <c r="M79" s="1188" t="n">
        <f aca="false">+M80+M85+M90</f>
        <v>0</v>
      </c>
      <c r="N79" s="1189" t="n">
        <f aca="false">+N80+N85+N90</f>
        <v>2426160687</v>
      </c>
      <c r="O79" s="1189" t="n">
        <f aca="false">+O80+O85+O90</f>
        <v>0</v>
      </c>
      <c r="P79" s="1188" t="n">
        <f aca="false">+P80+P85+P90</f>
        <v>0</v>
      </c>
      <c r="Q79" s="1188" t="n">
        <f aca="false">+Q80+Q85+Q90</f>
        <v>0</v>
      </c>
      <c r="R79" s="1188" t="n">
        <f aca="false">+R80+R85+R90</f>
        <v>0</v>
      </c>
      <c r="S79" s="1189" t="n">
        <f aca="false">+S80+S85+S90</f>
        <v>0</v>
      </c>
      <c r="T79" s="1189" t="n">
        <f aca="false">+T80+T85+T90</f>
        <v>0</v>
      </c>
      <c r="U79" s="1189" t="n">
        <f aca="false">+U80+U85+U90</f>
        <v>0</v>
      </c>
      <c r="V79" s="1188" t="n">
        <f aca="false">+V80+V85+V90</f>
        <v>2639814291</v>
      </c>
      <c r="W79" s="3" t="n">
        <f aca="false">SUM(K79:U79)</f>
        <v>2639814291</v>
      </c>
      <c r="X79" s="27" t="n">
        <f aca="false">W79-V79</f>
        <v>0</v>
      </c>
    </row>
    <row r="80" customFormat="false" ht="38.25" hidden="false" customHeight="false" outlineLevel="0" collapsed="false">
      <c r="A80" s="1133" t="s">
        <v>16</v>
      </c>
      <c r="B80" s="1134" t="s">
        <v>50</v>
      </c>
      <c r="C80" s="1134" t="s">
        <v>50</v>
      </c>
      <c r="D80" s="1134" t="s">
        <v>17</v>
      </c>
      <c r="E80" s="1134" t="s">
        <v>26</v>
      </c>
      <c r="F80" s="1134"/>
      <c r="G80" s="1134"/>
      <c r="H80" s="1134"/>
      <c r="I80" s="1134"/>
      <c r="J80" s="1135" t="s">
        <v>96</v>
      </c>
      <c r="K80" s="1136" t="n">
        <f aca="false">+K81+K83</f>
        <v>103504604</v>
      </c>
      <c r="L80" s="1136" t="n">
        <f aca="false">+L81+L83</f>
        <v>0</v>
      </c>
      <c r="M80" s="1136" t="n">
        <f aca="false">+M81+M83</f>
        <v>0</v>
      </c>
      <c r="N80" s="1137" t="n">
        <f aca="false">+N81+N83</f>
        <v>0</v>
      </c>
      <c r="O80" s="1137" t="n">
        <f aca="false">+O81+O83</f>
        <v>0</v>
      </c>
      <c r="P80" s="1136" t="n">
        <f aca="false">+P81+P83</f>
        <v>0</v>
      </c>
      <c r="Q80" s="1136" t="n">
        <f aca="false">+Q81+Q83</f>
        <v>0</v>
      </c>
      <c r="R80" s="1136" t="n">
        <f aca="false">+R81+R83</f>
        <v>0</v>
      </c>
      <c r="S80" s="1137" t="n">
        <f aca="false">+S81+S83</f>
        <v>0</v>
      </c>
      <c r="T80" s="1137" t="n">
        <f aca="false">+T81+T83</f>
        <v>0</v>
      </c>
      <c r="U80" s="1137" t="n">
        <f aca="false">+U81+U83</f>
        <v>0</v>
      </c>
      <c r="V80" s="1136" t="n">
        <f aca="false">+V81+V83</f>
        <v>103504604</v>
      </c>
      <c r="W80" s="3" t="n">
        <f aca="false">SUM(K80:U80)</f>
        <v>103504604</v>
      </c>
      <c r="X80" s="27" t="n">
        <f aca="false">W80-V80</f>
        <v>0</v>
      </c>
    </row>
    <row r="81" customFormat="false" ht="25.5" hidden="true" customHeight="false" outlineLevel="0" collapsed="false">
      <c r="A81" s="1167" t="s">
        <v>16</v>
      </c>
      <c r="B81" s="1168" t="s">
        <v>50</v>
      </c>
      <c r="C81" s="1168" t="s">
        <v>50</v>
      </c>
      <c r="D81" s="1168" t="s">
        <v>17</v>
      </c>
      <c r="E81" s="1168" t="s">
        <v>26</v>
      </c>
      <c r="F81" s="1168" t="s">
        <v>36</v>
      </c>
      <c r="G81" s="1168"/>
      <c r="H81" s="1168"/>
      <c r="I81" s="1168"/>
      <c r="J81" s="1193" t="s">
        <v>98</v>
      </c>
      <c r="K81" s="1131" t="n">
        <f aca="false">+K82</f>
        <v>0</v>
      </c>
      <c r="L81" s="1142"/>
      <c r="M81" s="1142"/>
      <c r="N81" s="1143"/>
      <c r="O81" s="1142"/>
      <c r="P81" s="1142"/>
      <c r="Q81" s="1142"/>
      <c r="R81" s="1142"/>
      <c r="S81" s="1143"/>
      <c r="T81" s="1143"/>
      <c r="U81" s="1143"/>
      <c r="V81" s="1142"/>
      <c r="W81" s="3" t="n">
        <f aca="false">SUM(K81:U81)</f>
        <v>0</v>
      </c>
      <c r="X81" s="27" t="n">
        <f aca="false">W81-V81</f>
        <v>0</v>
      </c>
    </row>
    <row r="82" s="43" customFormat="true" ht="25.5" hidden="true" customHeight="true" outlineLevel="0" collapsed="false">
      <c r="A82" s="1139" t="s">
        <v>16</v>
      </c>
      <c r="B82" s="1139" t="s">
        <v>50</v>
      </c>
      <c r="C82" s="1139" t="s">
        <v>50</v>
      </c>
      <c r="D82" s="1139" t="s">
        <v>17</v>
      </c>
      <c r="E82" s="1139" t="s">
        <v>26</v>
      </c>
      <c r="F82" s="1139" t="s">
        <v>36</v>
      </c>
      <c r="G82" s="1139"/>
      <c r="H82" s="1139"/>
      <c r="I82" s="1139"/>
      <c r="J82" s="1140" t="s">
        <v>98</v>
      </c>
      <c r="K82" s="1152"/>
      <c r="L82" s="1175"/>
      <c r="M82" s="1175"/>
      <c r="N82" s="1178"/>
      <c r="O82" s="1175"/>
      <c r="P82" s="1175"/>
      <c r="Q82" s="1175"/>
      <c r="R82" s="1175"/>
      <c r="S82" s="1178"/>
      <c r="T82" s="1178"/>
      <c r="U82" s="1178"/>
      <c r="V82" s="1175"/>
      <c r="W82" s="3" t="n">
        <f aca="false">SUM(K82:U82)</f>
        <v>0</v>
      </c>
      <c r="X82" s="27" t="n">
        <f aca="false">W82-V82</f>
        <v>0</v>
      </c>
    </row>
    <row r="83" s="43" customFormat="true" ht="35.1" hidden="false" customHeight="true" outlineLevel="0" collapsed="false">
      <c r="A83" s="1167" t="s">
        <v>16</v>
      </c>
      <c r="B83" s="1168" t="s">
        <v>50</v>
      </c>
      <c r="C83" s="1168" t="s">
        <v>50</v>
      </c>
      <c r="D83" s="1168" t="s">
        <v>17</v>
      </c>
      <c r="E83" s="1168" t="s">
        <v>26</v>
      </c>
      <c r="F83" s="1168" t="s">
        <v>38</v>
      </c>
      <c r="G83" s="1168"/>
      <c r="H83" s="1168"/>
      <c r="I83" s="1168"/>
      <c r="J83" s="1193" t="s">
        <v>99</v>
      </c>
      <c r="K83" s="1131" t="n">
        <f aca="false">+K84</f>
        <v>103504604</v>
      </c>
      <c r="L83" s="1131" t="n">
        <f aca="false">+L84</f>
        <v>0</v>
      </c>
      <c r="M83" s="1131" t="n">
        <f aca="false">+M84</f>
        <v>0</v>
      </c>
      <c r="N83" s="1132" t="n">
        <f aca="false">+N84</f>
        <v>0</v>
      </c>
      <c r="O83" s="1132" t="n">
        <f aca="false">+O84</f>
        <v>0</v>
      </c>
      <c r="P83" s="1131" t="n">
        <f aca="false">+P84</f>
        <v>0</v>
      </c>
      <c r="Q83" s="1131" t="n">
        <f aca="false">+Q84</f>
        <v>0</v>
      </c>
      <c r="R83" s="1131" t="n">
        <f aca="false">+R84</f>
        <v>0</v>
      </c>
      <c r="S83" s="1132" t="n">
        <f aca="false">+S84</f>
        <v>0</v>
      </c>
      <c r="T83" s="1132" t="n">
        <f aca="false">+T84</f>
        <v>0</v>
      </c>
      <c r="U83" s="1132" t="n">
        <f aca="false">+U84</f>
        <v>0</v>
      </c>
      <c r="V83" s="1131" t="n">
        <f aca="false">+V84</f>
        <v>103504604</v>
      </c>
      <c r="W83" s="3" t="n">
        <f aca="false">SUM(K83:U83)</f>
        <v>103504604</v>
      </c>
      <c r="X83" s="27" t="n">
        <f aca="false">W83-V83</f>
        <v>0</v>
      </c>
    </row>
    <row r="84" s="43" customFormat="true" ht="12.75" hidden="false" customHeight="false" outlineLevel="0" collapsed="false">
      <c r="A84" s="1139" t="s">
        <v>16</v>
      </c>
      <c r="B84" s="1139" t="s">
        <v>50</v>
      </c>
      <c r="C84" s="1139" t="s">
        <v>50</v>
      </c>
      <c r="D84" s="1139" t="s">
        <v>17</v>
      </c>
      <c r="E84" s="1139" t="s">
        <v>26</v>
      </c>
      <c r="F84" s="1139" t="s">
        <v>38</v>
      </c>
      <c r="G84" s="1139"/>
      <c r="H84" s="1139"/>
      <c r="I84" s="1139"/>
      <c r="J84" s="1140" t="s">
        <v>99</v>
      </c>
      <c r="K84" s="1152" t="n">
        <v>103504604</v>
      </c>
      <c r="L84" s="1152"/>
      <c r="M84" s="1175"/>
      <c r="N84" s="1178"/>
      <c r="O84" s="1175"/>
      <c r="P84" s="1175"/>
      <c r="Q84" s="1175"/>
      <c r="R84" s="1175"/>
      <c r="S84" s="1178"/>
      <c r="T84" s="1178"/>
      <c r="U84" s="1178"/>
      <c r="V84" s="1180" t="n">
        <f aca="false">SUM(K84:U84)</f>
        <v>103504604</v>
      </c>
      <c r="W84" s="3" t="n">
        <f aca="false">SUM(K84:U84)</f>
        <v>103504604</v>
      </c>
      <c r="X84" s="27" t="n">
        <f aca="false">W84-V84</f>
        <v>0</v>
      </c>
    </row>
    <row r="85" customFormat="false" ht="38.25" hidden="false" customHeight="false" outlineLevel="0" collapsed="false">
      <c r="A85" s="1133" t="s">
        <v>16</v>
      </c>
      <c r="B85" s="1134" t="s">
        <v>50</v>
      </c>
      <c r="C85" s="1134" t="s">
        <v>50</v>
      </c>
      <c r="D85" s="1134" t="s">
        <v>17</v>
      </c>
      <c r="E85" s="1134" t="s">
        <v>28</v>
      </c>
      <c r="F85" s="1134"/>
      <c r="G85" s="1134"/>
      <c r="H85" s="1134"/>
      <c r="I85" s="1134"/>
      <c r="J85" s="1135" t="s">
        <v>100</v>
      </c>
      <c r="K85" s="1136" t="n">
        <f aca="false">+K86+K88</f>
        <v>86134000</v>
      </c>
      <c r="L85" s="1136" t="n">
        <f aca="false">+L86+L88</f>
        <v>0</v>
      </c>
      <c r="M85" s="1136" t="n">
        <f aca="false">+M86+M88</f>
        <v>0</v>
      </c>
      <c r="N85" s="1137" t="n">
        <f aca="false">+N86+N88</f>
        <v>0</v>
      </c>
      <c r="O85" s="1136" t="n">
        <f aca="false">+O86+O88</f>
        <v>0</v>
      </c>
      <c r="P85" s="1136" t="n">
        <f aca="false">+P86+P88</f>
        <v>0</v>
      </c>
      <c r="Q85" s="1136" t="n">
        <f aca="false">+Q86+Q88</f>
        <v>0</v>
      </c>
      <c r="R85" s="1136" t="n">
        <f aca="false">+R86+R88</f>
        <v>0</v>
      </c>
      <c r="S85" s="1137" t="n">
        <f aca="false">+S86+S88</f>
        <v>0</v>
      </c>
      <c r="T85" s="1137" t="n">
        <f aca="false">+T86+T88</f>
        <v>0</v>
      </c>
      <c r="U85" s="1137" t="n">
        <f aca="false">+U86+U88</f>
        <v>0</v>
      </c>
      <c r="V85" s="1136" t="n">
        <f aca="false">+V86+V88</f>
        <v>86134000</v>
      </c>
      <c r="W85" s="3" t="n">
        <f aca="false">SUM(K85:U85)</f>
        <v>86134000</v>
      </c>
      <c r="X85" s="27" t="n">
        <f aca="false">W85-V85</f>
        <v>0</v>
      </c>
    </row>
    <row r="86" customFormat="false" ht="38.25" hidden="false" customHeight="false" outlineLevel="0" collapsed="false">
      <c r="A86" s="1167" t="s">
        <v>16</v>
      </c>
      <c r="B86" s="1168" t="s">
        <v>50</v>
      </c>
      <c r="C86" s="1168" t="s">
        <v>50</v>
      </c>
      <c r="D86" s="1168" t="s">
        <v>17</v>
      </c>
      <c r="E86" s="1168" t="s">
        <v>28</v>
      </c>
      <c r="F86" s="1168" t="s">
        <v>32</v>
      </c>
      <c r="G86" s="1168"/>
      <c r="H86" s="1168"/>
      <c r="I86" s="1168"/>
      <c r="J86" s="1193" t="s">
        <v>245</v>
      </c>
      <c r="K86" s="1131" t="n">
        <f aca="false">+K87</f>
        <v>86134000</v>
      </c>
      <c r="L86" s="1131" t="n">
        <f aca="false">+L87</f>
        <v>0</v>
      </c>
      <c r="M86" s="1131" t="n">
        <f aca="false">+M87</f>
        <v>0</v>
      </c>
      <c r="N86" s="1132" t="n">
        <f aca="false">+N87</f>
        <v>0</v>
      </c>
      <c r="O86" s="1131" t="n">
        <f aca="false">+O87</f>
        <v>0</v>
      </c>
      <c r="P86" s="1131" t="n">
        <f aca="false">+P87</f>
        <v>0</v>
      </c>
      <c r="Q86" s="1131" t="n">
        <f aca="false">+Q87</f>
        <v>0</v>
      </c>
      <c r="R86" s="1131" t="n">
        <f aca="false">+R87</f>
        <v>0</v>
      </c>
      <c r="S86" s="1132" t="n">
        <f aca="false">+S87</f>
        <v>0</v>
      </c>
      <c r="T86" s="1132" t="n">
        <f aca="false">+T87</f>
        <v>0</v>
      </c>
      <c r="U86" s="1132" t="n">
        <f aca="false">+U87</f>
        <v>0</v>
      </c>
      <c r="V86" s="1131" t="n">
        <f aca="false">+V87</f>
        <v>86134000</v>
      </c>
      <c r="W86" s="3" t="n">
        <f aca="false">SUM(K86:U86)</f>
        <v>86134000</v>
      </c>
      <c r="X86" s="27" t="n">
        <f aca="false">W86-V86</f>
        <v>0</v>
      </c>
    </row>
    <row r="87" s="43" customFormat="true" ht="17.1" hidden="false" customHeight="true" outlineLevel="0" collapsed="false">
      <c r="A87" s="1139" t="s">
        <v>16</v>
      </c>
      <c r="B87" s="1139" t="s">
        <v>50</v>
      </c>
      <c r="C87" s="1139" t="s">
        <v>50</v>
      </c>
      <c r="D87" s="1139" t="s">
        <v>17</v>
      </c>
      <c r="E87" s="1139" t="s">
        <v>28</v>
      </c>
      <c r="F87" s="1139" t="s">
        <v>32</v>
      </c>
      <c r="G87" s="1139" t="s">
        <v>50</v>
      </c>
      <c r="H87" s="1139"/>
      <c r="I87" s="1139"/>
      <c r="J87" s="1140" t="s">
        <v>246</v>
      </c>
      <c r="K87" s="1152" t="n">
        <f aca="false">68908000+17226000</f>
        <v>86134000</v>
      </c>
      <c r="L87" s="1152"/>
      <c r="M87" s="1175"/>
      <c r="N87" s="1178"/>
      <c r="O87" s="1175"/>
      <c r="P87" s="1175"/>
      <c r="Q87" s="1175"/>
      <c r="R87" s="1175"/>
      <c r="S87" s="1178"/>
      <c r="T87" s="1178"/>
      <c r="U87" s="1178"/>
      <c r="V87" s="1180" t="n">
        <f aca="false">SUM(K87:T87)</f>
        <v>86134000</v>
      </c>
      <c r="W87" s="3" t="n">
        <f aca="false">SUM(K87:U87)</f>
        <v>86134000</v>
      </c>
      <c r="X87" s="27" t="n">
        <f aca="false">W87-V87</f>
        <v>0</v>
      </c>
    </row>
    <row r="88" customFormat="false" ht="25.5" hidden="false" customHeight="false" outlineLevel="0" collapsed="false">
      <c r="A88" s="1167" t="s">
        <v>16</v>
      </c>
      <c r="B88" s="1168" t="s">
        <v>50</v>
      </c>
      <c r="C88" s="1168" t="s">
        <v>50</v>
      </c>
      <c r="D88" s="1168" t="s">
        <v>17</v>
      </c>
      <c r="E88" s="1168" t="s">
        <v>28</v>
      </c>
      <c r="F88" s="1168" t="s">
        <v>38</v>
      </c>
      <c r="G88" s="1168"/>
      <c r="H88" s="1168"/>
      <c r="I88" s="1168"/>
      <c r="J88" s="1193" t="s">
        <v>103</v>
      </c>
      <c r="K88" s="1131" t="n">
        <f aca="false">+K89</f>
        <v>0</v>
      </c>
      <c r="L88" s="1131" t="n">
        <f aca="false">+L89</f>
        <v>0</v>
      </c>
      <c r="M88" s="1131" t="n">
        <f aca="false">+M89</f>
        <v>0</v>
      </c>
      <c r="N88" s="1132" t="n">
        <f aca="false">+N89</f>
        <v>0</v>
      </c>
      <c r="O88" s="1131" t="n">
        <f aca="false">+O89</f>
        <v>0</v>
      </c>
      <c r="P88" s="1131" t="n">
        <f aca="false">+P89</f>
        <v>0</v>
      </c>
      <c r="Q88" s="1131" t="n">
        <f aca="false">+Q89</f>
        <v>0</v>
      </c>
      <c r="R88" s="1131" t="n">
        <f aca="false">+R89</f>
        <v>0</v>
      </c>
      <c r="S88" s="1132" t="n">
        <f aca="false">+S89</f>
        <v>0</v>
      </c>
      <c r="T88" s="1132" t="n">
        <f aca="false">+T89</f>
        <v>0</v>
      </c>
      <c r="U88" s="1132" t="n">
        <f aca="false">+U89</f>
        <v>0</v>
      </c>
      <c r="V88" s="1131" t="n">
        <f aca="false">+V89</f>
        <v>0</v>
      </c>
      <c r="W88" s="3" t="n">
        <f aca="false">SUM(K88:U88)</f>
        <v>0</v>
      </c>
      <c r="X88" s="27" t="n">
        <f aca="false">W88-V88</f>
        <v>0</v>
      </c>
    </row>
    <row r="89" s="43" customFormat="true" ht="30.6" hidden="false" customHeight="true" outlineLevel="0" collapsed="false">
      <c r="A89" s="1139" t="s">
        <v>16</v>
      </c>
      <c r="B89" s="1139" t="s">
        <v>50</v>
      </c>
      <c r="C89" s="1139" t="s">
        <v>50</v>
      </c>
      <c r="D89" s="1139" t="s">
        <v>17</v>
      </c>
      <c r="E89" s="1139" t="s">
        <v>28</v>
      </c>
      <c r="F89" s="1139" t="s">
        <v>38</v>
      </c>
      <c r="G89" s="1139"/>
      <c r="H89" s="1139"/>
      <c r="I89" s="1139"/>
      <c r="J89" s="1140" t="s">
        <v>103</v>
      </c>
      <c r="K89" s="1152"/>
      <c r="L89" s="1152"/>
      <c r="M89" s="1175"/>
      <c r="N89" s="1178"/>
      <c r="O89" s="1175"/>
      <c r="P89" s="1175"/>
      <c r="Q89" s="1175"/>
      <c r="R89" s="1175"/>
      <c r="S89" s="1178"/>
      <c r="T89" s="1178"/>
      <c r="U89" s="1178"/>
      <c r="V89" s="1180" t="n">
        <f aca="false">SUM(K89:T89)</f>
        <v>0</v>
      </c>
      <c r="W89" s="3" t="n">
        <f aca="false">SUM(K89:U89)</f>
        <v>0</v>
      </c>
      <c r="X89" s="27" t="n">
        <f aca="false">W89-V89</f>
        <v>0</v>
      </c>
    </row>
    <row r="90" customFormat="false" ht="25.5" hidden="false" customHeight="false" outlineLevel="0" collapsed="false">
      <c r="A90" s="1133" t="s">
        <v>16</v>
      </c>
      <c r="B90" s="1134" t="s">
        <v>50</v>
      </c>
      <c r="C90" s="1134" t="s">
        <v>50</v>
      </c>
      <c r="D90" s="1134" t="s">
        <v>17</v>
      </c>
      <c r="E90" s="1134" t="s">
        <v>30</v>
      </c>
      <c r="F90" s="1134"/>
      <c r="G90" s="1134"/>
      <c r="H90" s="1134"/>
      <c r="I90" s="1134"/>
      <c r="J90" s="1135" t="s">
        <v>104</v>
      </c>
      <c r="K90" s="1136" t="n">
        <f aca="false">+K93+K95+K91</f>
        <v>24015000</v>
      </c>
      <c r="L90" s="1136" t="n">
        <f aca="false">+L93+L95+L91</f>
        <v>0</v>
      </c>
      <c r="M90" s="1136" t="n">
        <f aca="false">+M93+M95+M91</f>
        <v>0</v>
      </c>
      <c r="N90" s="1137" t="n">
        <f aca="false">+N93+N95+N91</f>
        <v>2426160687</v>
      </c>
      <c r="O90" s="1136" t="n">
        <f aca="false">+O93+O95+O91</f>
        <v>0</v>
      </c>
      <c r="P90" s="1136" t="n">
        <f aca="false">+P93+P95+P91</f>
        <v>0</v>
      </c>
      <c r="Q90" s="1136" t="n">
        <f aca="false">+Q93+Q95+Q91</f>
        <v>0</v>
      </c>
      <c r="R90" s="1136" t="n">
        <f aca="false">+R93+R95+R91</f>
        <v>0</v>
      </c>
      <c r="S90" s="1137" t="n">
        <f aca="false">+S93+S95+S91</f>
        <v>0</v>
      </c>
      <c r="T90" s="1137" t="n">
        <f aca="false">+T93+T95+T91</f>
        <v>0</v>
      </c>
      <c r="U90" s="1137" t="n">
        <f aca="false">+U93+U95+U91</f>
        <v>0</v>
      </c>
      <c r="V90" s="1136" t="n">
        <f aca="false">+V93+V95+V91</f>
        <v>2450175687</v>
      </c>
      <c r="W90" s="3" t="n">
        <f aca="false">SUM(K90:U90)</f>
        <v>2450175687</v>
      </c>
      <c r="X90" s="27" t="n">
        <f aca="false">W90-V90</f>
        <v>0</v>
      </c>
    </row>
    <row r="91" customFormat="false" ht="25.5" hidden="true" customHeight="false" outlineLevel="0" collapsed="false">
      <c r="A91" s="1167" t="s">
        <v>16</v>
      </c>
      <c r="B91" s="1168" t="s">
        <v>50</v>
      </c>
      <c r="C91" s="1168" t="s">
        <v>50</v>
      </c>
      <c r="D91" s="1168" t="s">
        <v>17</v>
      </c>
      <c r="E91" s="1168" t="s">
        <v>30</v>
      </c>
      <c r="F91" s="1168" t="s">
        <v>26</v>
      </c>
      <c r="G91" s="1168"/>
      <c r="H91" s="1168"/>
      <c r="I91" s="1168"/>
      <c r="J91" s="1193" t="s">
        <v>247</v>
      </c>
      <c r="K91" s="1131" t="n">
        <f aca="false">+K92</f>
        <v>0</v>
      </c>
      <c r="L91" s="1142"/>
      <c r="M91" s="1142"/>
      <c r="N91" s="1143"/>
      <c r="O91" s="1142"/>
      <c r="P91" s="1142"/>
      <c r="Q91" s="1142"/>
      <c r="R91" s="1142"/>
      <c r="S91" s="1143"/>
      <c r="T91" s="1143"/>
      <c r="U91" s="1143"/>
      <c r="V91" s="1142"/>
      <c r="W91" s="3" t="n">
        <f aca="false">SUM(K91:U91)</f>
        <v>0</v>
      </c>
      <c r="X91" s="27" t="n">
        <f aca="false">W91-V91</f>
        <v>0</v>
      </c>
    </row>
    <row r="92" customFormat="false" ht="25.5" hidden="true" customHeight="false" outlineLevel="0" collapsed="false">
      <c r="A92" s="1139" t="s">
        <v>16</v>
      </c>
      <c r="B92" s="1139" t="s">
        <v>50</v>
      </c>
      <c r="C92" s="1139" t="s">
        <v>50</v>
      </c>
      <c r="D92" s="1139" t="s">
        <v>17</v>
      </c>
      <c r="E92" s="1139" t="s">
        <v>30</v>
      </c>
      <c r="F92" s="1195" t="s">
        <v>26</v>
      </c>
      <c r="G92" s="1196"/>
      <c r="H92" s="1196"/>
      <c r="I92" s="1196"/>
      <c r="J92" s="1197" t="s">
        <v>247</v>
      </c>
      <c r="K92" s="1152"/>
      <c r="L92" s="1142"/>
      <c r="M92" s="1142"/>
      <c r="N92" s="1143"/>
      <c r="O92" s="1142"/>
      <c r="P92" s="1142"/>
      <c r="Q92" s="1142"/>
      <c r="R92" s="1142"/>
      <c r="S92" s="1143"/>
      <c r="T92" s="1143"/>
      <c r="U92" s="1143"/>
      <c r="V92" s="1142"/>
      <c r="W92" s="3" t="n">
        <f aca="false">SUM(K92:U92)</f>
        <v>0</v>
      </c>
      <c r="X92" s="27" t="n">
        <f aca="false">W92-V92</f>
        <v>0</v>
      </c>
    </row>
    <row r="93" customFormat="false" ht="12.75" hidden="false" customHeight="false" outlineLevel="0" collapsed="false">
      <c r="A93" s="1167" t="s">
        <v>16</v>
      </c>
      <c r="B93" s="1168" t="s">
        <v>50</v>
      </c>
      <c r="C93" s="1168" t="s">
        <v>50</v>
      </c>
      <c r="D93" s="1168" t="s">
        <v>17</v>
      </c>
      <c r="E93" s="1168" t="s">
        <v>30</v>
      </c>
      <c r="F93" s="1168" t="s">
        <v>28</v>
      </c>
      <c r="G93" s="1168"/>
      <c r="H93" s="1168"/>
      <c r="I93" s="1168"/>
      <c r="J93" s="1193" t="s">
        <v>89</v>
      </c>
      <c r="K93" s="1131" t="n">
        <f aca="false">+K94</f>
        <v>24015000</v>
      </c>
      <c r="L93" s="1131" t="n">
        <f aca="false">+L94</f>
        <v>0</v>
      </c>
      <c r="M93" s="1131" t="n">
        <f aca="false">+M94</f>
        <v>0</v>
      </c>
      <c r="N93" s="1132" t="n">
        <f aca="false">+N94</f>
        <v>2426160687</v>
      </c>
      <c r="O93" s="1131" t="n">
        <f aca="false">+O94</f>
        <v>0</v>
      </c>
      <c r="P93" s="1131" t="n">
        <f aca="false">+P94</f>
        <v>0</v>
      </c>
      <c r="Q93" s="1131" t="n">
        <f aca="false">+Q94</f>
        <v>0</v>
      </c>
      <c r="R93" s="1131" t="n">
        <f aca="false">+R94</f>
        <v>0</v>
      </c>
      <c r="S93" s="1132" t="n">
        <f aca="false">+S94</f>
        <v>0</v>
      </c>
      <c r="T93" s="1132" t="n">
        <f aca="false">+T94</f>
        <v>0</v>
      </c>
      <c r="U93" s="1132" t="n">
        <f aca="false">+U94</f>
        <v>0</v>
      </c>
      <c r="V93" s="1131" t="n">
        <f aca="false">+V94</f>
        <v>2450175687</v>
      </c>
      <c r="W93" s="3" t="n">
        <f aca="false">SUM(K93:U93)</f>
        <v>2450175687</v>
      </c>
      <c r="X93" s="27" t="n">
        <f aca="false">W93-V93</f>
        <v>0</v>
      </c>
    </row>
    <row r="94" s="43" customFormat="true" ht="38.1" hidden="false" customHeight="true" outlineLevel="0" collapsed="false">
      <c r="A94" s="1139" t="s">
        <v>16</v>
      </c>
      <c r="B94" s="1139" t="s">
        <v>50</v>
      </c>
      <c r="C94" s="1139" t="s">
        <v>50</v>
      </c>
      <c r="D94" s="1139" t="s">
        <v>17</v>
      </c>
      <c r="E94" s="1139" t="s">
        <v>30</v>
      </c>
      <c r="F94" s="1139" t="s">
        <v>28</v>
      </c>
      <c r="G94" s="1139" t="s">
        <v>90</v>
      </c>
      <c r="H94" s="1139"/>
      <c r="I94" s="1139"/>
      <c r="J94" s="1140" t="s">
        <v>298</v>
      </c>
      <c r="K94" s="1152" t="n">
        <v>24015000</v>
      </c>
      <c r="L94" s="1152"/>
      <c r="M94" s="1175"/>
      <c r="N94" s="1198" t="n">
        <v>2426160687</v>
      </c>
      <c r="O94" s="1175"/>
      <c r="P94" s="1175"/>
      <c r="Q94" s="1175"/>
      <c r="R94" s="1175"/>
      <c r="S94" s="1178"/>
      <c r="T94" s="1178"/>
      <c r="U94" s="1178"/>
      <c r="V94" s="1180" t="n">
        <f aca="false">SUM(K94:T94)</f>
        <v>2450175687</v>
      </c>
      <c r="W94" s="3" t="n">
        <f aca="false">SUM(K94:U94)</f>
        <v>2450175687</v>
      </c>
      <c r="X94" s="27" t="n">
        <f aca="false">W94-V94</f>
        <v>0</v>
      </c>
    </row>
    <row r="95" s="43" customFormat="true" ht="25.5" hidden="false" customHeight="false" outlineLevel="0" collapsed="false">
      <c r="A95" s="1167" t="s">
        <v>16</v>
      </c>
      <c r="B95" s="1168" t="s">
        <v>50</v>
      </c>
      <c r="C95" s="1168" t="s">
        <v>50</v>
      </c>
      <c r="D95" s="1168" t="s">
        <v>17</v>
      </c>
      <c r="E95" s="1168" t="s">
        <v>30</v>
      </c>
      <c r="F95" s="1168" t="s">
        <v>36</v>
      </c>
      <c r="G95" s="1168"/>
      <c r="H95" s="1168"/>
      <c r="I95" s="1168"/>
      <c r="J95" s="1193" t="s">
        <v>249</v>
      </c>
      <c r="K95" s="1131" t="n">
        <f aca="false">+K96</f>
        <v>0</v>
      </c>
      <c r="L95" s="1131" t="n">
        <f aca="false">+L96</f>
        <v>0</v>
      </c>
      <c r="M95" s="1131" t="n">
        <f aca="false">+M96</f>
        <v>0</v>
      </c>
      <c r="N95" s="1132" t="n">
        <f aca="false">+N96</f>
        <v>0</v>
      </c>
      <c r="O95" s="1131" t="n">
        <f aca="false">+O96</f>
        <v>0</v>
      </c>
      <c r="P95" s="1131" t="n">
        <f aca="false">+P96</f>
        <v>0</v>
      </c>
      <c r="Q95" s="1131" t="n">
        <f aca="false">+Q96</f>
        <v>0</v>
      </c>
      <c r="R95" s="1131" t="n">
        <f aca="false">+R96</f>
        <v>0</v>
      </c>
      <c r="S95" s="1132" t="n">
        <f aca="false">+S96</f>
        <v>0</v>
      </c>
      <c r="T95" s="1132" t="n">
        <f aca="false">+T96</f>
        <v>0</v>
      </c>
      <c r="U95" s="1132" t="n">
        <f aca="false">+U96</f>
        <v>0</v>
      </c>
      <c r="V95" s="1131" t="n">
        <f aca="false">+V96</f>
        <v>0</v>
      </c>
      <c r="W95" s="3" t="n">
        <f aca="false">SUM(K95:U95)</f>
        <v>0</v>
      </c>
      <c r="X95" s="27" t="n">
        <f aca="false">W95-V95</f>
        <v>0</v>
      </c>
    </row>
    <row r="96" s="43" customFormat="true" ht="12.75" hidden="false" customHeight="false" outlineLevel="0" collapsed="false">
      <c r="A96" s="1139" t="s">
        <v>16</v>
      </c>
      <c r="B96" s="1139" t="s">
        <v>50</v>
      </c>
      <c r="C96" s="1139" t="s">
        <v>50</v>
      </c>
      <c r="D96" s="1139" t="s">
        <v>17</v>
      </c>
      <c r="E96" s="1139" t="s">
        <v>30</v>
      </c>
      <c r="F96" s="1139" t="s">
        <v>36</v>
      </c>
      <c r="G96" s="1139" t="s">
        <v>108</v>
      </c>
      <c r="H96" s="1139"/>
      <c r="I96" s="1139"/>
      <c r="J96" s="1140" t="s">
        <v>109</v>
      </c>
      <c r="K96" s="1152"/>
      <c r="L96" s="1152"/>
      <c r="M96" s="1175"/>
      <c r="N96" s="1178"/>
      <c r="O96" s="1175"/>
      <c r="P96" s="1175"/>
      <c r="Q96" s="1175"/>
      <c r="R96" s="1175"/>
      <c r="S96" s="1178"/>
      <c r="T96" s="1178"/>
      <c r="U96" s="1178"/>
      <c r="V96" s="1180" t="n">
        <f aca="false">SUM(K96:T96)</f>
        <v>0</v>
      </c>
      <c r="W96" s="3" t="n">
        <f aca="false">SUM(K96:U96)</f>
        <v>0</v>
      </c>
      <c r="X96" s="27" t="n">
        <f aca="false">W96-V96</f>
        <v>0</v>
      </c>
    </row>
    <row r="97" customFormat="false" ht="18.6" hidden="false" customHeight="true" outlineLevel="0" collapsed="false">
      <c r="A97" s="1190" t="s">
        <v>16</v>
      </c>
      <c r="B97" s="1191" t="s">
        <v>50</v>
      </c>
      <c r="C97" s="1191" t="s">
        <v>50</v>
      </c>
      <c r="D97" s="1191" t="s">
        <v>50</v>
      </c>
      <c r="E97" s="1191"/>
      <c r="F97" s="1191"/>
      <c r="G97" s="1191"/>
      <c r="H97" s="1191"/>
      <c r="I97" s="1191"/>
      <c r="J97" s="1192" t="s">
        <v>110</v>
      </c>
      <c r="K97" s="1188" t="n">
        <f aca="false">+K98+K102+K111+K119+K135+K142</f>
        <v>4797882961</v>
      </c>
      <c r="L97" s="1188" t="n">
        <f aca="false">+L98+L102+L111+L119+L135+L142</f>
        <v>17426204</v>
      </c>
      <c r="M97" s="1188" t="n">
        <f aca="false">+M98+M102+M111+M119+M135+M142</f>
        <v>36667793719</v>
      </c>
      <c r="N97" s="1189" t="n">
        <f aca="false">+N98+N102+N111+N119+N135+N142</f>
        <v>0</v>
      </c>
      <c r="O97" s="1188" t="n">
        <f aca="false">+O98+O102+O111+O119+O135+O142</f>
        <v>22935052398</v>
      </c>
      <c r="P97" s="1188" t="n">
        <f aca="false">+P98+P102+P111+P119+P135+P142</f>
        <v>9353274817</v>
      </c>
      <c r="Q97" s="1188" t="n">
        <f aca="false">+Q98+Q102+Q111+Q119+Q135+Q142</f>
        <v>1562699722.91</v>
      </c>
      <c r="R97" s="1188" t="n">
        <f aca="false">+R98+R102+R111+R119+R135+R142</f>
        <v>11703913897</v>
      </c>
      <c r="S97" s="1189" t="n">
        <f aca="false">+S98+S102+S111+S119+S135+S142</f>
        <v>691728067</v>
      </c>
      <c r="T97" s="1189" t="n">
        <f aca="false">+T98+T102+T111+T119+T135+T142</f>
        <v>3302404254</v>
      </c>
      <c r="U97" s="1189" t="n">
        <f aca="false">+U98+U102+U111+U119+U135+U142</f>
        <v>742728281</v>
      </c>
      <c r="V97" s="1188" t="n">
        <f aca="false">+V98+V102+V111+V119+V135+V142</f>
        <v>91774904320.91</v>
      </c>
      <c r="W97" s="3" t="n">
        <f aca="false">SUM(K97:U97)</f>
        <v>91774904320.91</v>
      </c>
      <c r="X97" s="27" t="n">
        <f aca="false">W97-V97</f>
        <v>0</v>
      </c>
    </row>
    <row r="98" customFormat="false" ht="12.75" hidden="false" customHeight="false" outlineLevel="0" collapsed="false">
      <c r="A98" s="1133" t="s">
        <v>16</v>
      </c>
      <c r="B98" s="1134" t="s">
        <v>50</v>
      </c>
      <c r="C98" s="1134" t="s">
        <v>50</v>
      </c>
      <c r="D98" s="1134" t="s">
        <v>50</v>
      </c>
      <c r="E98" s="1134" t="s">
        <v>32</v>
      </c>
      <c r="F98" s="1134"/>
      <c r="G98" s="1134"/>
      <c r="H98" s="1134"/>
      <c r="I98" s="1134"/>
      <c r="J98" s="1135" t="s">
        <v>111</v>
      </c>
      <c r="K98" s="1136" t="n">
        <f aca="false">+K99</f>
        <v>0</v>
      </c>
      <c r="L98" s="1136" t="n">
        <f aca="false">+L99</f>
        <v>0</v>
      </c>
      <c r="M98" s="1136" t="n">
        <f aca="false">+M99</f>
        <v>0</v>
      </c>
      <c r="N98" s="1137" t="n">
        <f aca="false">+N99</f>
        <v>0</v>
      </c>
      <c r="O98" s="1136" t="n">
        <f aca="false">+O99</f>
        <v>0</v>
      </c>
      <c r="P98" s="1136" t="n">
        <f aca="false">+P99</f>
        <v>0</v>
      </c>
      <c r="Q98" s="1136" t="n">
        <f aca="false">+Q99</f>
        <v>0</v>
      </c>
      <c r="R98" s="1136" t="n">
        <f aca="false">+R99</f>
        <v>0</v>
      </c>
      <c r="S98" s="1137" t="n">
        <f aca="false">+S99</f>
        <v>0</v>
      </c>
      <c r="T98" s="1137" t="n">
        <f aca="false">+T99</f>
        <v>0</v>
      </c>
      <c r="U98" s="1137"/>
      <c r="V98" s="1136" t="n">
        <f aca="false">+V99</f>
        <v>0</v>
      </c>
      <c r="W98" s="3" t="n">
        <f aca="false">SUM(K98:U98)</f>
        <v>0</v>
      </c>
      <c r="X98" s="27" t="n">
        <f aca="false">W98-V98</f>
        <v>0</v>
      </c>
    </row>
    <row r="99" customFormat="false" ht="12.75" hidden="false" customHeight="false" outlineLevel="0" collapsed="false">
      <c r="A99" s="1167" t="s">
        <v>16</v>
      </c>
      <c r="B99" s="1168" t="s">
        <v>50</v>
      </c>
      <c r="C99" s="1168" t="s">
        <v>50</v>
      </c>
      <c r="D99" s="1168" t="s">
        <v>50</v>
      </c>
      <c r="E99" s="1168" t="s">
        <v>32</v>
      </c>
      <c r="F99" s="1168" t="s">
        <v>30</v>
      </c>
      <c r="G99" s="1168"/>
      <c r="H99" s="1168"/>
      <c r="I99" s="1168"/>
      <c r="J99" s="1193" t="s">
        <v>112</v>
      </c>
      <c r="K99" s="1131" t="n">
        <f aca="false">+K101+K100</f>
        <v>0</v>
      </c>
      <c r="L99" s="1131" t="n">
        <f aca="false">+L101+L100</f>
        <v>0</v>
      </c>
      <c r="M99" s="1131" t="n">
        <f aca="false">+M101+M100</f>
        <v>0</v>
      </c>
      <c r="N99" s="1132" t="n">
        <f aca="false">+N101+N100</f>
        <v>0</v>
      </c>
      <c r="O99" s="1131" t="n">
        <f aca="false">+O101+O100</f>
        <v>0</v>
      </c>
      <c r="P99" s="1131" t="n">
        <f aca="false">+P101+P100</f>
        <v>0</v>
      </c>
      <c r="Q99" s="1131" t="n">
        <f aca="false">+Q101+Q100</f>
        <v>0</v>
      </c>
      <c r="R99" s="1131" t="n">
        <f aca="false">+R101+R100</f>
        <v>0</v>
      </c>
      <c r="S99" s="1132" t="n">
        <f aca="false">+S101+S100</f>
        <v>0</v>
      </c>
      <c r="T99" s="1132" t="n">
        <f aca="false">+T101+T100</f>
        <v>0</v>
      </c>
      <c r="U99" s="1132"/>
      <c r="V99" s="1131" t="n">
        <f aca="false">+V101+V100</f>
        <v>0</v>
      </c>
      <c r="W99" s="3" t="n">
        <f aca="false">SUM(K99:U99)</f>
        <v>0</v>
      </c>
      <c r="X99" s="27" t="n">
        <f aca="false">W99-V99</f>
        <v>0</v>
      </c>
    </row>
    <row r="100" s="43" customFormat="true" ht="12.75" hidden="false" customHeight="false" outlineLevel="0" collapsed="false">
      <c r="A100" s="1139" t="s">
        <v>16</v>
      </c>
      <c r="B100" s="1139" t="s">
        <v>50</v>
      </c>
      <c r="C100" s="1139" t="s">
        <v>50</v>
      </c>
      <c r="D100" s="1139" t="s">
        <v>50</v>
      </c>
      <c r="E100" s="1139" t="s">
        <v>32</v>
      </c>
      <c r="F100" s="1139" t="s">
        <v>30</v>
      </c>
      <c r="G100" s="1139"/>
      <c r="H100" s="1139"/>
      <c r="I100" s="1139"/>
      <c r="J100" s="1140" t="s">
        <v>112</v>
      </c>
      <c r="K100" s="1152"/>
      <c r="L100" s="1152"/>
      <c r="M100" s="1175"/>
      <c r="N100" s="1178"/>
      <c r="O100" s="1175"/>
      <c r="P100" s="1175"/>
      <c r="Q100" s="1175"/>
      <c r="R100" s="1175"/>
      <c r="S100" s="1178"/>
      <c r="T100" s="1178"/>
      <c r="U100" s="1178"/>
      <c r="V100" s="1180" t="n">
        <f aca="false">SUM(K100:T100)</f>
        <v>0</v>
      </c>
      <c r="W100" s="3" t="n">
        <f aca="false">SUM(K100:U100)</f>
        <v>0</v>
      </c>
      <c r="X100" s="27" t="n">
        <f aca="false">W100-V100</f>
        <v>0</v>
      </c>
    </row>
    <row r="101" s="43" customFormat="true" ht="25.5" hidden="true" customHeight="false" outlineLevel="0" collapsed="false">
      <c r="A101" s="1139" t="s">
        <v>16</v>
      </c>
      <c r="B101" s="1139" t="s">
        <v>50</v>
      </c>
      <c r="C101" s="1139" t="s">
        <v>50</v>
      </c>
      <c r="D101" s="1139" t="s">
        <v>50</v>
      </c>
      <c r="E101" s="1139" t="s">
        <v>32</v>
      </c>
      <c r="F101" s="1139" t="s">
        <v>30</v>
      </c>
      <c r="G101" s="1139" t="s">
        <v>113</v>
      </c>
      <c r="H101" s="1139"/>
      <c r="I101" s="1139"/>
      <c r="J101" s="1140" t="s">
        <v>114</v>
      </c>
      <c r="K101" s="1152"/>
      <c r="L101" s="1175"/>
      <c r="M101" s="1175"/>
      <c r="N101" s="1178"/>
      <c r="O101" s="1175"/>
      <c r="P101" s="1175"/>
      <c r="Q101" s="1175"/>
      <c r="R101" s="1175"/>
      <c r="S101" s="1178"/>
      <c r="T101" s="1178"/>
      <c r="U101" s="1178"/>
      <c r="V101" s="1175"/>
      <c r="W101" s="3" t="n">
        <f aca="false">SUM(K101:U101)</f>
        <v>0</v>
      </c>
      <c r="X101" s="27" t="n">
        <f aca="false">W101-V101</f>
        <v>0</v>
      </c>
    </row>
    <row r="102" customFormat="false" ht="75.95" hidden="false" customHeight="true" outlineLevel="0" collapsed="false">
      <c r="A102" s="1133" t="s">
        <v>16</v>
      </c>
      <c r="B102" s="1134" t="s">
        <v>50</v>
      </c>
      <c r="C102" s="1134" t="s">
        <v>50</v>
      </c>
      <c r="D102" s="1134" t="s">
        <v>50</v>
      </c>
      <c r="E102" s="1134" t="s">
        <v>34</v>
      </c>
      <c r="F102" s="1134"/>
      <c r="G102" s="1134"/>
      <c r="H102" s="1134"/>
      <c r="I102" s="1134"/>
      <c r="J102" s="1135" t="s">
        <v>115</v>
      </c>
      <c r="K102" s="1136" t="n">
        <f aca="false">+K103+K105+K107+K109</f>
        <v>0</v>
      </c>
      <c r="L102" s="1136" t="n">
        <f aca="false">+L103+L105+L107+L109</f>
        <v>0</v>
      </c>
      <c r="M102" s="1136" t="n">
        <f aca="false">+M103+M105+M107+M109</f>
        <v>0</v>
      </c>
      <c r="N102" s="1137" t="n">
        <f aca="false">+N103+N105+N107+N109</f>
        <v>0</v>
      </c>
      <c r="O102" s="1136" t="n">
        <f aca="false">+O103+O105+O107+O109</f>
        <v>0</v>
      </c>
      <c r="P102" s="1136" t="n">
        <f aca="false">+P103+P105+P107+P109</f>
        <v>5644790991</v>
      </c>
      <c r="Q102" s="1136" t="n">
        <f aca="false">+Q103+Q105+Q107+Q109</f>
        <v>0</v>
      </c>
      <c r="R102" s="1136" t="n">
        <f aca="false">+R103+R105+R107+R109</f>
        <v>3567379481</v>
      </c>
      <c r="S102" s="1137" t="n">
        <f aca="false">+S103+S105+S107+S109</f>
        <v>0</v>
      </c>
      <c r="T102" s="1137" t="n">
        <f aca="false">+T103+T105+T107+T109</f>
        <v>0</v>
      </c>
      <c r="U102" s="1137" t="n">
        <f aca="false">+U103+U105+U107+U109</f>
        <v>0</v>
      </c>
      <c r="V102" s="1136" t="n">
        <f aca="false">+V103+V105+V107+V109</f>
        <v>9212170472</v>
      </c>
      <c r="W102" s="3" t="n">
        <f aca="false">SUM(K102:U102)</f>
        <v>9212170472</v>
      </c>
      <c r="X102" s="27" t="n">
        <f aca="false">W102-V102</f>
        <v>0</v>
      </c>
    </row>
    <row r="103" customFormat="false" ht="12.75" hidden="false" customHeight="false" outlineLevel="0" collapsed="false">
      <c r="A103" s="1167" t="s">
        <v>16</v>
      </c>
      <c r="B103" s="1168" t="s">
        <v>50</v>
      </c>
      <c r="C103" s="1168" t="s">
        <v>50</v>
      </c>
      <c r="D103" s="1168" t="s">
        <v>50</v>
      </c>
      <c r="E103" s="1168" t="s">
        <v>34</v>
      </c>
      <c r="F103" s="1168" t="s">
        <v>30</v>
      </c>
      <c r="G103" s="1168"/>
      <c r="H103" s="1168"/>
      <c r="I103" s="1168"/>
      <c r="J103" s="1193"/>
      <c r="K103" s="1131" t="n">
        <f aca="false">+K104</f>
        <v>0</v>
      </c>
      <c r="L103" s="1131" t="n">
        <f aca="false">+L104</f>
        <v>0</v>
      </c>
      <c r="M103" s="1131" t="n">
        <f aca="false">+M104</f>
        <v>0</v>
      </c>
      <c r="N103" s="1132" t="n">
        <f aca="false">+N104</f>
        <v>0</v>
      </c>
      <c r="O103" s="1131" t="n">
        <f aca="false">+O104</f>
        <v>0</v>
      </c>
      <c r="P103" s="1131" t="n">
        <f aca="false">+P104</f>
        <v>5644790991</v>
      </c>
      <c r="Q103" s="1131" t="n">
        <f aca="false">+Q104</f>
        <v>0</v>
      </c>
      <c r="R103" s="1131" t="n">
        <f aca="false">+R104</f>
        <v>3567379481</v>
      </c>
      <c r="S103" s="1132" t="n">
        <f aca="false">+S104</f>
        <v>0</v>
      </c>
      <c r="T103" s="1132" t="n">
        <f aca="false">+T104</f>
        <v>0</v>
      </c>
      <c r="U103" s="1132" t="n">
        <f aca="false">+U104</f>
        <v>0</v>
      </c>
      <c r="V103" s="1131" t="n">
        <f aca="false">+V104</f>
        <v>9212170472</v>
      </c>
      <c r="W103" s="3" t="n">
        <f aca="false">SUM(K103:U103)</f>
        <v>9212170472</v>
      </c>
      <c r="X103" s="27" t="n">
        <f aca="false">W103-V103</f>
        <v>0</v>
      </c>
    </row>
    <row r="104" s="43" customFormat="true" ht="12.75" hidden="false" customHeight="false" outlineLevel="0" collapsed="false">
      <c r="A104" s="1139" t="s">
        <v>16</v>
      </c>
      <c r="B104" s="1139" t="s">
        <v>50</v>
      </c>
      <c r="C104" s="1139" t="s">
        <v>50</v>
      </c>
      <c r="D104" s="1139" t="s">
        <v>50</v>
      </c>
      <c r="E104" s="1139" t="s">
        <v>34</v>
      </c>
      <c r="F104" s="1139" t="s">
        <v>30</v>
      </c>
      <c r="G104" s="1139"/>
      <c r="H104" s="1139"/>
      <c r="I104" s="1139"/>
      <c r="J104" s="1140" t="s">
        <v>116</v>
      </c>
      <c r="K104" s="1152"/>
      <c r="L104" s="1152"/>
      <c r="M104" s="1175"/>
      <c r="N104" s="1178"/>
      <c r="O104" s="1175"/>
      <c r="P104" s="1200" t="n">
        <v>5644790991</v>
      </c>
      <c r="Q104" s="1175"/>
      <c r="R104" s="1201" t="n">
        <v>3567379481</v>
      </c>
      <c r="S104" s="1178"/>
      <c r="T104" s="1178"/>
      <c r="U104" s="1178"/>
      <c r="V104" s="1180" t="n">
        <f aca="false">SUM(K104:T104)</f>
        <v>9212170472</v>
      </c>
      <c r="W104" s="3" t="n">
        <f aca="false">SUM(K104:U104)</f>
        <v>9212170472</v>
      </c>
      <c r="X104" s="27" t="n">
        <f aca="false">W104-V104</f>
        <v>0</v>
      </c>
    </row>
    <row r="105" s="43" customFormat="true" ht="12.75" hidden="false" customHeight="false" outlineLevel="0" collapsed="false">
      <c r="A105" s="1167" t="s">
        <v>16</v>
      </c>
      <c r="B105" s="1168" t="s">
        <v>50</v>
      </c>
      <c r="C105" s="1168" t="s">
        <v>50</v>
      </c>
      <c r="D105" s="1168" t="s">
        <v>50</v>
      </c>
      <c r="E105" s="1168" t="s">
        <v>34</v>
      </c>
      <c r="F105" s="1168" t="s">
        <v>32</v>
      </c>
      <c r="G105" s="1168"/>
      <c r="H105" s="1168"/>
      <c r="I105" s="1168"/>
      <c r="J105" s="1193"/>
      <c r="K105" s="1131" t="n">
        <f aca="false">+K106</f>
        <v>0</v>
      </c>
      <c r="L105" s="1131" t="n">
        <f aca="false">+L106</f>
        <v>0</v>
      </c>
      <c r="M105" s="1131" t="n">
        <f aca="false">+M106</f>
        <v>0</v>
      </c>
      <c r="N105" s="1132" t="n">
        <f aca="false">+N106</f>
        <v>0</v>
      </c>
      <c r="O105" s="1131" t="n">
        <f aca="false">+O106</f>
        <v>0</v>
      </c>
      <c r="P105" s="1131" t="n">
        <f aca="false">+P106</f>
        <v>0</v>
      </c>
      <c r="Q105" s="1131" t="n">
        <f aca="false">+Q106</f>
        <v>0</v>
      </c>
      <c r="R105" s="1131" t="n">
        <f aca="false">+R106</f>
        <v>0</v>
      </c>
      <c r="S105" s="1132" t="n">
        <f aca="false">+S106</f>
        <v>0</v>
      </c>
      <c r="T105" s="1132" t="n">
        <f aca="false">+T106</f>
        <v>0</v>
      </c>
      <c r="U105" s="1132" t="n">
        <f aca="false">+U106</f>
        <v>0</v>
      </c>
      <c r="V105" s="1131" t="n">
        <f aca="false">+V106</f>
        <v>0</v>
      </c>
      <c r="W105" s="3" t="n">
        <f aca="false">SUM(K105:U105)</f>
        <v>0</v>
      </c>
      <c r="X105" s="27" t="n">
        <f aca="false">W105-V105</f>
        <v>0</v>
      </c>
    </row>
    <row r="106" s="43" customFormat="true" ht="21.6" hidden="false" customHeight="true" outlineLevel="0" collapsed="false">
      <c r="A106" s="1139" t="s">
        <v>16</v>
      </c>
      <c r="B106" s="1139" t="s">
        <v>50</v>
      </c>
      <c r="C106" s="1139" t="s">
        <v>50</v>
      </c>
      <c r="D106" s="1139" t="s">
        <v>50</v>
      </c>
      <c r="E106" s="1139" t="s">
        <v>34</v>
      </c>
      <c r="F106" s="1139" t="s">
        <v>32</v>
      </c>
      <c r="G106" s="1139" t="s">
        <v>17</v>
      </c>
      <c r="H106" s="1139"/>
      <c r="I106" s="1139"/>
      <c r="J106" s="1162" t="s">
        <v>117</v>
      </c>
      <c r="K106" s="1152"/>
      <c r="L106" s="1152"/>
      <c r="M106" s="1175"/>
      <c r="N106" s="1202"/>
      <c r="O106" s="1175"/>
      <c r="P106" s="1175"/>
      <c r="Q106" s="1175"/>
      <c r="R106" s="1175"/>
      <c r="S106" s="1178"/>
      <c r="T106" s="1178"/>
      <c r="U106" s="1178"/>
      <c r="V106" s="1180" t="n">
        <f aca="false">SUM(K106:T106)</f>
        <v>0</v>
      </c>
      <c r="W106" s="3" t="n">
        <f aca="false">SUM(K106:U106)</f>
        <v>0</v>
      </c>
      <c r="X106" s="27" t="n">
        <f aca="false">W106-V106</f>
        <v>0</v>
      </c>
    </row>
    <row r="107" s="43" customFormat="true" ht="12.75" hidden="true" customHeight="false" outlineLevel="0" collapsed="false">
      <c r="A107" s="1167" t="s">
        <v>16</v>
      </c>
      <c r="B107" s="1168" t="s">
        <v>50</v>
      </c>
      <c r="C107" s="1168" t="s">
        <v>50</v>
      </c>
      <c r="D107" s="1168" t="s">
        <v>50</v>
      </c>
      <c r="E107" s="1168" t="s">
        <v>34</v>
      </c>
      <c r="F107" s="1168" t="s">
        <v>38</v>
      </c>
      <c r="G107" s="1168"/>
      <c r="H107" s="1168"/>
      <c r="I107" s="1168"/>
      <c r="J107" s="1193"/>
      <c r="K107" s="1131" t="n">
        <f aca="false">+K108</f>
        <v>0</v>
      </c>
      <c r="L107" s="1175"/>
      <c r="M107" s="1175"/>
      <c r="N107" s="1178"/>
      <c r="O107" s="1175"/>
      <c r="P107" s="1175"/>
      <c r="Q107" s="1175"/>
      <c r="R107" s="1175"/>
      <c r="S107" s="1178"/>
      <c r="T107" s="1178"/>
      <c r="U107" s="1178"/>
      <c r="V107" s="1175"/>
      <c r="W107" s="3" t="n">
        <f aca="false">SUM(K107:U107)</f>
        <v>0</v>
      </c>
      <c r="X107" s="27" t="n">
        <f aca="false">W107-V107</f>
        <v>0</v>
      </c>
    </row>
    <row r="108" s="43" customFormat="true" ht="12.75" hidden="true" customHeight="false" outlineLevel="0" collapsed="false">
      <c r="A108" s="1139" t="s">
        <v>16</v>
      </c>
      <c r="B108" s="1139" t="s">
        <v>50</v>
      </c>
      <c r="C108" s="1139" t="s">
        <v>50</v>
      </c>
      <c r="D108" s="1139" t="s">
        <v>50</v>
      </c>
      <c r="E108" s="1139" t="s">
        <v>34</v>
      </c>
      <c r="F108" s="1139" t="s">
        <v>38</v>
      </c>
      <c r="G108" s="1139"/>
      <c r="H108" s="1139"/>
      <c r="I108" s="1139"/>
      <c r="J108" s="1162" t="s">
        <v>118</v>
      </c>
      <c r="K108" s="1152"/>
      <c r="L108" s="1175"/>
      <c r="M108" s="1175"/>
      <c r="N108" s="1178"/>
      <c r="O108" s="1175"/>
      <c r="P108" s="1175"/>
      <c r="Q108" s="1175"/>
      <c r="R108" s="1175"/>
      <c r="S108" s="1178"/>
      <c r="T108" s="1178"/>
      <c r="U108" s="1178"/>
      <c r="V108" s="1175"/>
      <c r="W108" s="3" t="n">
        <f aca="false">SUM(K108:U108)</f>
        <v>0</v>
      </c>
      <c r="X108" s="27" t="n">
        <f aca="false">W108-V108</f>
        <v>0</v>
      </c>
    </row>
    <row r="109" s="43" customFormat="true" ht="12.75" hidden="false" customHeight="false" outlineLevel="0" collapsed="false">
      <c r="A109" s="1167" t="s">
        <v>16</v>
      </c>
      <c r="B109" s="1168" t="s">
        <v>50</v>
      </c>
      <c r="C109" s="1168" t="s">
        <v>50</v>
      </c>
      <c r="D109" s="1168" t="s">
        <v>50</v>
      </c>
      <c r="E109" s="1168" t="s">
        <v>34</v>
      </c>
      <c r="F109" s="1168" t="s">
        <v>40</v>
      </c>
      <c r="G109" s="1168"/>
      <c r="H109" s="1168"/>
      <c r="I109" s="1168"/>
      <c r="J109" s="1193"/>
      <c r="K109" s="1131" t="n">
        <f aca="false">+K110</f>
        <v>0</v>
      </c>
      <c r="L109" s="1131" t="n">
        <f aca="false">+L110</f>
        <v>0</v>
      </c>
      <c r="M109" s="1131" t="n">
        <f aca="false">+M110</f>
        <v>0</v>
      </c>
      <c r="N109" s="1132" t="n">
        <f aca="false">+N110</f>
        <v>0</v>
      </c>
      <c r="O109" s="1131" t="n">
        <f aca="false">+O110</f>
        <v>0</v>
      </c>
      <c r="P109" s="1131" t="n">
        <f aca="false">+P110</f>
        <v>0</v>
      </c>
      <c r="Q109" s="1131" t="n">
        <f aca="false">+Q110</f>
        <v>0</v>
      </c>
      <c r="R109" s="1131" t="n">
        <f aca="false">+R110</f>
        <v>0</v>
      </c>
      <c r="S109" s="1132" t="n">
        <f aca="false">+S110</f>
        <v>0</v>
      </c>
      <c r="T109" s="1132" t="n">
        <f aca="false">+T110</f>
        <v>0</v>
      </c>
      <c r="U109" s="1132" t="n">
        <f aca="false">+U110</f>
        <v>0</v>
      </c>
      <c r="V109" s="1131" t="n">
        <f aca="false">+V110</f>
        <v>0</v>
      </c>
      <c r="W109" s="3" t="n">
        <f aca="false">SUM(K109:U109)</f>
        <v>0</v>
      </c>
      <c r="X109" s="27" t="n">
        <f aca="false">W109-V109</f>
        <v>0</v>
      </c>
    </row>
    <row r="110" s="43" customFormat="true" ht="29.45" hidden="false" customHeight="true" outlineLevel="0" collapsed="false">
      <c r="A110" s="1139" t="s">
        <v>16</v>
      </c>
      <c r="B110" s="1139" t="s">
        <v>50</v>
      </c>
      <c r="C110" s="1139" t="s">
        <v>50</v>
      </c>
      <c r="D110" s="1139" t="s">
        <v>50</v>
      </c>
      <c r="E110" s="1139" t="s">
        <v>34</v>
      </c>
      <c r="F110" s="1139" t="s">
        <v>40</v>
      </c>
      <c r="G110" s="1139"/>
      <c r="H110" s="1139"/>
      <c r="I110" s="1139"/>
      <c r="J110" s="1162" t="s">
        <v>119</v>
      </c>
      <c r="K110" s="1152"/>
      <c r="L110" s="1152"/>
      <c r="M110" s="1175"/>
      <c r="N110" s="1203"/>
      <c r="O110" s="1180"/>
      <c r="P110" s="1175"/>
      <c r="Q110" s="1175"/>
      <c r="R110" s="1175"/>
      <c r="S110" s="1178"/>
      <c r="T110" s="1178"/>
      <c r="U110" s="1178"/>
      <c r="V110" s="1180" t="n">
        <f aca="false">SUM(K110:T110)</f>
        <v>0</v>
      </c>
      <c r="W110" s="3" t="n">
        <f aca="false">SUM(K110:U110)</f>
        <v>0</v>
      </c>
      <c r="X110" s="27" t="n">
        <f aca="false">W110-V110</f>
        <v>0</v>
      </c>
    </row>
    <row r="111" customFormat="false" ht="38.25" hidden="false" customHeight="false" outlineLevel="0" collapsed="false">
      <c r="A111" s="1133" t="s">
        <v>16</v>
      </c>
      <c r="B111" s="1134" t="s">
        <v>50</v>
      </c>
      <c r="C111" s="1134" t="s">
        <v>50</v>
      </c>
      <c r="D111" s="1134" t="s">
        <v>50</v>
      </c>
      <c r="E111" s="1134" t="s">
        <v>36</v>
      </c>
      <c r="F111" s="1134"/>
      <c r="G111" s="1134"/>
      <c r="H111" s="1134"/>
      <c r="I111" s="1134"/>
      <c r="J111" s="1135" t="s">
        <v>120</v>
      </c>
      <c r="K111" s="1136" t="n">
        <f aca="false">+K112+K115+K117</f>
        <v>1817318167</v>
      </c>
      <c r="L111" s="1136" t="n">
        <f aca="false">+L112+L115+L117</f>
        <v>17426204</v>
      </c>
      <c r="M111" s="1136" t="n">
        <f aca="false">+M112+M115+M117</f>
        <v>0</v>
      </c>
      <c r="N111" s="1137" t="n">
        <f aca="false">+N112+N115+N117</f>
        <v>0</v>
      </c>
      <c r="O111" s="1136" t="n">
        <f aca="false">+O112+O115+O117</f>
        <v>0</v>
      </c>
      <c r="P111" s="1136" t="n">
        <f aca="false">+P112+P115+P117</f>
        <v>0</v>
      </c>
      <c r="Q111" s="1136" t="n">
        <f aca="false">+Q112+Q115+Q117</f>
        <v>0</v>
      </c>
      <c r="R111" s="1136" t="n">
        <f aca="false">+R112+R115+R117</f>
        <v>27774470</v>
      </c>
      <c r="S111" s="1137" t="n">
        <f aca="false">+S112+S115+S117</f>
        <v>0</v>
      </c>
      <c r="T111" s="1137" t="n">
        <f aca="false">+T112+T115+T117</f>
        <v>7366570</v>
      </c>
      <c r="U111" s="1137" t="n">
        <f aca="false">+U112+U115+U117</f>
        <v>22728281</v>
      </c>
      <c r="V111" s="1136" t="n">
        <f aca="false">+V112+V115+V117</f>
        <v>1892613692</v>
      </c>
      <c r="W111" s="3" t="n">
        <f aca="false">SUM(K111:U111)</f>
        <v>1892613692</v>
      </c>
      <c r="X111" s="27" t="n">
        <f aca="false">W111-V111</f>
        <v>0</v>
      </c>
    </row>
    <row r="112" customFormat="false" ht="12.75" hidden="false" customHeight="false" outlineLevel="0" collapsed="false">
      <c r="A112" s="1167" t="s">
        <v>16</v>
      </c>
      <c r="B112" s="1168" t="s">
        <v>50</v>
      </c>
      <c r="C112" s="1168" t="s">
        <v>50</v>
      </c>
      <c r="D112" s="1168" t="s">
        <v>50</v>
      </c>
      <c r="E112" s="1168" t="s">
        <v>36</v>
      </c>
      <c r="F112" s="1168" t="s">
        <v>23</v>
      </c>
      <c r="G112" s="1168"/>
      <c r="H112" s="1168"/>
      <c r="I112" s="1168"/>
      <c r="J112" s="1193" t="s">
        <v>121</v>
      </c>
      <c r="K112" s="1131" t="n">
        <f aca="false">+K113+K114</f>
        <v>1817318167</v>
      </c>
      <c r="L112" s="1131" t="n">
        <f aca="false">+L113+L114</f>
        <v>17426204</v>
      </c>
      <c r="M112" s="1131" t="n">
        <f aca="false">+M113+M114</f>
        <v>0</v>
      </c>
      <c r="N112" s="1132" t="n">
        <f aca="false">+N113+N114</f>
        <v>0</v>
      </c>
      <c r="O112" s="1131" t="n">
        <f aca="false">+O113+O114</f>
        <v>0</v>
      </c>
      <c r="P112" s="1131" t="n">
        <f aca="false">+P113+P114</f>
        <v>0</v>
      </c>
      <c r="Q112" s="1131" t="n">
        <f aca="false">+Q113+Q114</f>
        <v>0</v>
      </c>
      <c r="R112" s="1131" t="n">
        <f aca="false">+R113+R114</f>
        <v>27774470</v>
      </c>
      <c r="S112" s="1132" t="n">
        <f aca="false">+S113+S114</f>
        <v>0</v>
      </c>
      <c r="T112" s="1132" t="n">
        <f aca="false">+T113+T114</f>
        <v>7366570</v>
      </c>
      <c r="U112" s="1132" t="n">
        <f aca="false">+U113+U114</f>
        <v>22728281</v>
      </c>
      <c r="V112" s="1131" t="n">
        <f aca="false">+V113+V114</f>
        <v>1892613692</v>
      </c>
      <c r="W112" s="3" t="n">
        <f aca="false">SUM(K112:U112)</f>
        <v>1892613692</v>
      </c>
      <c r="X112" s="27" t="n">
        <f aca="false">W112-V112</f>
        <v>0</v>
      </c>
    </row>
    <row r="113" s="43" customFormat="true" ht="25.5" hidden="false" customHeight="false" outlineLevel="0" collapsed="false">
      <c r="A113" s="1139" t="s">
        <v>16</v>
      </c>
      <c r="B113" s="1139" t="s">
        <v>50</v>
      </c>
      <c r="C113" s="1139" t="s">
        <v>50</v>
      </c>
      <c r="D113" s="1139" t="s">
        <v>50</v>
      </c>
      <c r="E113" s="1139" t="s">
        <v>36</v>
      </c>
      <c r="F113" s="1139" t="s">
        <v>23</v>
      </c>
      <c r="G113" s="1139" t="s">
        <v>60</v>
      </c>
      <c r="H113" s="1139" t="s">
        <v>122</v>
      </c>
      <c r="I113" s="1139" t="s">
        <v>113</v>
      </c>
      <c r="J113" s="1162" t="s">
        <v>123</v>
      </c>
      <c r="K113" s="1152"/>
      <c r="L113" s="1175"/>
      <c r="M113" s="1175"/>
      <c r="N113" s="1178"/>
      <c r="O113" s="1175"/>
      <c r="P113" s="1175"/>
      <c r="Q113" s="1175"/>
      <c r="R113" s="1175"/>
      <c r="S113" s="1178"/>
      <c r="T113" s="1178"/>
      <c r="U113" s="1178"/>
      <c r="V113" s="1180" t="n">
        <f aca="false">SUM(K113:T113)</f>
        <v>0</v>
      </c>
      <c r="W113" s="3" t="n">
        <f aca="false">SUM(K113:U113)</f>
        <v>0</v>
      </c>
      <c r="X113" s="27" t="n">
        <f aca="false">W113-V113</f>
        <v>0</v>
      </c>
    </row>
    <row r="114" s="43" customFormat="true" ht="25.5" hidden="false" customHeight="false" outlineLevel="0" collapsed="false">
      <c r="A114" s="1139" t="s">
        <v>16</v>
      </c>
      <c r="B114" s="1139" t="s">
        <v>50</v>
      </c>
      <c r="C114" s="1139" t="s">
        <v>50</v>
      </c>
      <c r="D114" s="1139" t="s">
        <v>50</v>
      </c>
      <c r="E114" s="1139" t="s">
        <v>36</v>
      </c>
      <c r="F114" s="1139" t="s">
        <v>23</v>
      </c>
      <c r="G114" s="1139"/>
      <c r="H114" s="1139"/>
      <c r="I114" s="1139"/>
      <c r="J114" s="1248" t="s">
        <v>357</v>
      </c>
      <c r="K114" s="1152" t="n">
        <v>1817318167</v>
      </c>
      <c r="L114" s="1152" t="n">
        <v>17426204</v>
      </c>
      <c r="M114" s="1175"/>
      <c r="N114" s="1178"/>
      <c r="O114" s="1175"/>
      <c r="P114" s="1175"/>
      <c r="Q114" s="1175"/>
      <c r="R114" s="1201" t="n">
        <v>27774470</v>
      </c>
      <c r="S114" s="1178"/>
      <c r="T114" s="1179" t="n">
        <v>7366570</v>
      </c>
      <c r="U114" s="1179" t="n">
        <v>22728281</v>
      </c>
      <c r="V114" s="1179" t="n">
        <f aca="false">SUM(K114:U114)</f>
        <v>1892613692</v>
      </c>
      <c r="W114" s="3" t="n">
        <f aca="false">SUM(K114:U114)</f>
        <v>1892613692</v>
      </c>
      <c r="X114" s="27" t="n">
        <f aca="false">W114-V114</f>
        <v>0</v>
      </c>
    </row>
    <row r="115" s="43" customFormat="true" ht="12.75" hidden="false" customHeight="false" outlineLevel="0" collapsed="false">
      <c r="A115" s="1167" t="s">
        <v>16</v>
      </c>
      <c r="B115" s="1168" t="s">
        <v>50</v>
      </c>
      <c r="C115" s="1168" t="s">
        <v>50</v>
      </c>
      <c r="D115" s="1168" t="s">
        <v>50</v>
      </c>
      <c r="E115" s="1168" t="s">
        <v>36</v>
      </c>
      <c r="F115" s="1168" t="s">
        <v>26</v>
      </c>
      <c r="G115" s="1168"/>
      <c r="H115" s="1168"/>
      <c r="I115" s="1168"/>
      <c r="J115" s="1193" t="s">
        <v>124</v>
      </c>
      <c r="K115" s="1131" t="n">
        <f aca="false">+K116</f>
        <v>0</v>
      </c>
      <c r="L115" s="1131" t="n">
        <f aca="false">+L116</f>
        <v>0</v>
      </c>
      <c r="M115" s="1131" t="n">
        <f aca="false">+M116</f>
        <v>0</v>
      </c>
      <c r="N115" s="1132" t="n">
        <f aca="false">+N116</f>
        <v>0</v>
      </c>
      <c r="O115" s="1131" t="n">
        <f aca="false">+O116</f>
        <v>0</v>
      </c>
      <c r="P115" s="1131" t="n">
        <f aca="false">+P116</f>
        <v>0</v>
      </c>
      <c r="Q115" s="1131" t="n">
        <f aca="false">+Q116</f>
        <v>0</v>
      </c>
      <c r="R115" s="1131" t="n">
        <f aca="false">+R116</f>
        <v>0</v>
      </c>
      <c r="S115" s="1132" t="n">
        <f aca="false">+S116</f>
        <v>0</v>
      </c>
      <c r="T115" s="1132" t="n">
        <f aca="false">+T116</f>
        <v>0</v>
      </c>
      <c r="U115" s="1132" t="n">
        <f aca="false">+U116</f>
        <v>0</v>
      </c>
      <c r="V115" s="1131" t="n">
        <f aca="false">+V116</f>
        <v>0</v>
      </c>
      <c r="W115" s="3" t="n">
        <f aca="false">SUM(K115:U115)</f>
        <v>0</v>
      </c>
      <c r="X115" s="27" t="n">
        <f aca="false">W115-V115</f>
        <v>0</v>
      </c>
    </row>
    <row r="116" s="43" customFormat="true" ht="38.25" hidden="false" customHeight="false" outlineLevel="0" collapsed="false">
      <c r="A116" s="1139" t="s">
        <v>16</v>
      </c>
      <c r="B116" s="1139" t="s">
        <v>50</v>
      </c>
      <c r="C116" s="1139" t="s">
        <v>50</v>
      </c>
      <c r="D116" s="1139" t="s">
        <v>50</v>
      </c>
      <c r="E116" s="1139" t="s">
        <v>36</v>
      </c>
      <c r="F116" s="1139" t="s">
        <v>26</v>
      </c>
      <c r="G116" s="1139" t="s">
        <v>17</v>
      </c>
      <c r="H116" s="1139" t="n">
        <v>1</v>
      </c>
      <c r="I116" s="1139"/>
      <c r="J116" s="1162" t="s">
        <v>125</v>
      </c>
      <c r="K116" s="1206"/>
      <c r="L116" s="1206"/>
      <c r="M116" s="1207"/>
      <c r="N116" s="1208"/>
      <c r="O116" s="1209"/>
      <c r="P116" s="1175"/>
      <c r="Q116" s="1175"/>
      <c r="R116" s="1175"/>
      <c r="S116" s="1178"/>
      <c r="T116" s="1178"/>
      <c r="U116" s="1178"/>
      <c r="V116" s="1180" t="n">
        <f aca="false">SUM(K116:T116)</f>
        <v>0</v>
      </c>
      <c r="W116" s="3" t="n">
        <f aca="false">SUM(K116:U116)</f>
        <v>0</v>
      </c>
      <c r="X116" s="27" t="n">
        <f aca="false">W116-V116</f>
        <v>0</v>
      </c>
    </row>
    <row r="117" s="43" customFormat="true" ht="25.5" hidden="false" customHeight="false" outlineLevel="0" collapsed="false">
      <c r="A117" s="1167" t="s">
        <v>16</v>
      </c>
      <c r="B117" s="1168" t="s">
        <v>50</v>
      </c>
      <c r="C117" s="1168" t="s">
        <v>50</v>
      </c>
      <c r="D117" s="1168" t="s">
        <v>50</v>
      </c>
      <c r="E117" s="1168" t="s">
        <v>36</v>
      </c>
      <c r="F117" s="1168" t="s">
        <v>28</v>
      </c>
      <c r="G117" s="1168"/>
      <c r="H117" s="1168"/>
      <c r="I117" s="1168"/>
      <c r="J117" s="1193" t="s">
        <v>126</v>
      </c>
      <c r="K117" s="1131" t="n">
        <f aca="false">+K118</f>
        <v>0</v>
      </c>
      <c r="L117" s="1131" t="n">
        <f aca="false">+L118</f>
        <v>0</v>
      </c>
      <c r="M117" s="1131" t="n">
        <f aca="false">+M118</f>
        <v>0</v>
      </c>
      <c r="N117" s="1132" t="n">
        <f aca="false">+N118</f>
        <v>0</v>
      </c>
      <c r="O117" s="1131" t="n">
        <f aca="false">+O118</f>
        <v>0</v>
      </c>
      <c r="P117" s="1131" t="n">
        <f aca="false">+P118</f>
        <v>0</v>
      </c>
      <c r="Q117" s="1131" t="n">
        <f aca="false">+Q118</f>
        <v>0</v>
      </c>
      <c r="R117" s="1131" t="n">
        <f aca="false">+R118</f>
        <v>0</v>
      </c>
      <c r="S117" s="1132" t="n">
        <f aca="false">+S118</f>
        <v>0</v>
      </c>
      <c r="T117" s="1132" t="n">
        <f aca="false">+T118</f>
        <v>0</v>
      </c>
      <c r="U117" s="1132" t="n">
        <f aca="false">+U118</f>
        <v>0</v>
      </c>
      <c r="V117" s="1131" t="n">
        <f aca="false">+V118</f>
        <v>0</v>
      </c>
      <c r="W117" s="3" t="n">
        <f aca="false">SUM(K117:U117)</f>
        <v>0</v>
      </c>
      <c r="X117" s="27" t="n">
        <f aca="false">W117-V117</f>
        <v>0</v>
      </c>
    </row>
    <row r="118" s="43" customFormat="true" ht="39.6" hidden="false" customHeight="true" outlineLevel="0" collapsed="false">
      <c r="A118" s="1139" t="s">
        <v>16</v>
      </c>
      <c r="B118" s="1139" t="s">
        <v>50</v>
      </c>
      <c r="C118" s="1139" t="s">
        <v>50</v>
      </c>
      <c r="D118" s="1139" t="s">
        <v>50</v>
      </c>
      <c r="E118" s="1139" t="s">
        <v>36</v>
      </c>
      <c r="F118" s="1139" t="s">
        <v>28</v>
      </c>
      <c r="G118" s="1139"/>
      <c r="H118" s="1139"/>
      <c r="I118" s="1139"/>
      <c r="J118" s="1140" t="s">
        <v>126</v>
      </c>
      <c r="K118" s="1206"/>
      <c r="L118" s="1206"/>
      <c r="M118" s="1207"/>
      <c r="N118" s="1178"/>
      <c r="O118" s="1175"/>
      <c r="P118" s="1175"/>
      <c r="Q118" s="1175"/>
      <c r="R118" s="1175"/>
      <c r="S118" s="1178"/>
      <c r="T118" s="1178"/>
      <c r="U118" s="1178"/>
      <c r="V118" s="1180" t="n">
        <f aca="false">SUM(K118:T118)</f>
        <v>0</v>
      </c>
      <c r="W118" s="3" t="n">
        <f aca="false">SUM(K118:U118)</f>
        <v>0</v>
      </c>
      <c r="X118" s="27" t="n">
        <f aca="false">W118-V118</f>
        <v>0</v>
      </c>
    </row>
    <row r="119" customFormat="false" ht="38.25" hidden="false" customHeight="false" outlineLevel="0" collapsed="false">
      <c r="A119" s="1133" t="s">
        <v>16</v>
      </c>
      <c r="B119" s="1134" t="s">
        <v>50</v>
      </c>
      <c r="C119" s="1134" t="s">
        <v>50</v>
      </c>
      <c r="D119" s="1134" t="s">
        <v>50</v>
      </c>
      <c r="E119" s="1134" t="s">
        <v>38</v>
      </c>
      <c r="F119" s="1134"/>
      <c r="G119" s="1134"/>
      <c r="H119" s="1134"/>
      <c r="I119" s="1134"/>
      <c r="J119" s="1135" t="s">
        <v>127</v>
      </c>
      <c r="K119" s="1136" t="n">
        <f aca="false">+K120+K122+K125+K129+K133+K127</f>
        <v>986944651</v>
      </c>
      <c r="L119" s="1136" t="n">
        <f aca="false">+L120+L122+L125+L129+L133+L127</f>
        <v>0</v>
      </c>
      <c r="M119" s="1136" t="n">
        <f aca="false">+M120+M122+M125+M129+M133+M127</f>
        <v>36667793719</v>
      </c>
      <c r="N119" s="1137" t="n">
        <f aca="false">+N120+N122+N125+N129+N133+N127</f>
        <v>0</v>
      </c>
      <c r="O119" s="1136" t="n">
        <f aca="false">+O120+O122+O125+O129+O133+O127</f>
        <v>22935052398</v>
      </c>
      <c r="P119" s="1136" t="n">
        <f aca="false">+P120+P122+P125+P129+P133+P127</f>
        <v>0</v>
      </c>
      <c r="Q119" s="1136" t="n">
        <f aca="false">+Q120+Q122+Q125+Q129+Q133+Q127</f>
        <v>1562699722.91</v>
      </c>
      <c r="R119" s="1136" t="n">
        <f aca="false">+R120+R122+R125+R129+R133+R127</f>
        <v>0</v>
      </c>
      <c r="S119" s="1137" t="n">
        <f aca="false">+S120+S122+S125+S129+S133+S127</f>
        <v>691728067</v>
      </c>
      <c r="T119" s="1137" t="n">
        <f aca="false">+T120+T122+T125+T129+T133+T127</f>
        <v>3295037684</v>
      </c>
      <c r="U119" s="1137" t="n">
        <f aca="false">+U120+U122+U125+U129+U133+U127</f>
        <v>720000000</v>
      </c>
      <c r="V119" s="1136" t="n">
        <f aca="false">+V120+V122+V125+V129+V133+V127</f>
        <v>66859256241.91</v>
      </c>
      <c r="W119" s="3" t="n">
        <f aca="false">SUM(K119:U119)</f>
        <v>66859256241.91</v>
      </c>
      <c r="X119" s="27" t="n">
        <f aca="false">W119-V119</f>
        <v>0</v>
      </c>
    </row>
    <row r="120" customFormat="false" ht="24.6" hidden="false" customHeight="true" outlineLevel="0" collapsed="false">
      <c r="A120" s="1167" t="s">
        <v>16</v>
      </c>
      <c r="B120" s="1168" t="s">
        <v>50</v>
      </c>
      <c r="C120" s="1168" t="s">
        <v>50</v>
      </c>
      <c r="D120" s="1168" t="s">
        <v>50</v>
      </c>
      <c r="E120" s="1168" t="s">
        <v>38</v>
      </c>
      <c r="F120" s="1168" t="s">
        <v>26</v>
      </c>
      <c r="G120" s="1168"/>
      <c r="H120" s="1168"/>
      <c r="I120" s="1168"/>
      <c r="J120" s="1193"/>
      <c r="K120" s="1131" t="n">
        <f aca="false">+K121</f>
        <v>0</v>
      </c>
      <c r="L120" s="1131" t="n">
        <f aca="false">+L121</f>
        <v>0</v>
      </c>
      <c r="M120" s="1131" t="n">
        <f aca="false">+M121</f>
        <v>0</v>
      </c>
      <c r="N120" s="1132" t="n">
        <f aca="false">+N121</f>
        <v>0</v>
      </c>
      <c r="O120" s="1131" t="n">
        <f aca="false">+O121</f>
        <v>0</v>
      </c>
      <c r="P120" s="1131" t="n">
        <f aca="false">+P121</f>
        <v>0</v>
      </c>
      <c r="Q120" s="1131" t="n">
        <f aca="false">+Q121</f>
        <v>0</v>
      </c>
      <c r="R120" s="1131" t="n">
        <f aca="false">+R121</f>
        <v>0</v>
      </c>
      <c r="S120" s="1132" t="n">
        <f aca="false">+S121</f>
        <v>0</v>
      </c>
      <c r="T120" s="1132" t="n">
        <f aca="false">+T121</f>
        <v>0</v>
      </c>
      <c r="U120" s="1132" t="n">
        <f aca="false">+U121</f>
        <v>0</v>
      </c>
      <c r="V120" s="1131" t="n">
        <f aca="false">+V121</f>
        <v>0</v>
      </c>
      <c r="W120" s="3" t="n">
        <f aca="false">SUM(K120:U120)</f>
        <v>0</v>
      </c>
      <c r="X120" s="27" t="n">
        <f aca="false">W120-V120</f>
        <v>0</v>
      </c>
    </row>
    <row r="121" s="43" customFormat="true" ht="26.1" hidden="false" customHeight="true" outlineLevel="0" collapsed="false">
      <c r="A121" s="1139" t="s">
        <v>16</v>
      </c>
      <c r="B121" s="1139" t="s">
        <v>50</v>
      </c>
      <c r="C121" s="1139" t="s">
        <v>50</v>
      </c>
      <c r="D121" s="1139" t="s">
        <v>50</v>
      </c>
      <c r="E121" s="1139" t="s">
        <v>38</v>
      </c>
      <c r="F121" s="1139" t="s">
        <v>26</v>
      </c>
      <c r="G121" s="1139" t="s">
        <v>17</v>
      </c>
      <c r="H121" s="1139"/>
      <c r="I121" s="1139"/>
      <c r="J121" s="1162" t="s">
        <v>128</v>
      </c>
      <c r="K121" s="1152"/>
      <c r="L121" s="1152"/>
      <c r="M121" s="1175"/>
      <c r="N121" s="1178"/>
      <c r="O121" s="1175"/>
      <c r="P121" s="1175"/>
      <c r="Q121" s="1175"/>
      <c r="R121" s="1175"/>
      <c r="S121" s="1178"/>
      <c r="T121" s="1178"/>
      <c r="U121" s="1178"/>
      <c r="V121" s="1180" t="n">
        <f aca="false">SUM(K121:T121)</f>
        <v>0</v>
      </c>
      <c r="W121" s="3" t="n">
        <f aca="false">SUM(K121:U121)</f>
        <v>0</v>
      </c>
      <c r="X121" s="27" t="n">
        <f aca="false">W121-V121</f>
        <v>0</v>
      </c>
    </row>
    <row r="122" s="43" customFormat="true" ht="25.5" hidden="false" customHeight="false" outlineLevel="0" collapsed="false">
      <c r="A122" s="1210" t="s">
        <v>16</v>
      </c>
      <c r="B122" s="1210" t="s">
        <v>50</v>
      </c>
      <c r="C122" s="1210" t="s">
        <v>50</v>
      </c>
      <c r="D122" s="1210" t="s">
        <v>50</v>
      </c>
      <c r="E122" s="1210" t="s">
        <v>38</v>
      </c>
      <c r="F122" s="1210" t="s">
        <v>28</v>
      </c>
      <c r="G122" s="1210"/>
      <c r="H122" s="1210"/>
      <c r="I122" s="1210"/>
      <c r="J122" s="1211" t="s">
        <v>129</v>
      </c>
      <c r="K122" s="1212" t="n">
        <f aca="false">+K123+K124</f>
        <v>986944651</v>
      </c>
      <c r="L122" s="1212" t="n">
        <f aca="false">+L123+L124</f>
        <v>0</v>
      </c>
      <c r="M122" s="1212" t="n">
        <f aca="false">+M123+M124</f>
        <v>36667793719</v>
      </c>
      <c r="N122" s="1213" t="n">
        <f aca="false">+N123+N124</f>
        <v>0</v>
      </c>
      <c r="O122" s="1212" t="n">
        <f aca="false">+O123+O124</f>
        <v>22935052398</v>
      </c>
      <c r="P122" s="1212" t="n">
        <f aca="false">+P123+P124</f>
        <v>0</v>
      </c>
      <c r="Q122" s="1212" t="n">
        <f aca="false">+Q123+Q124</f>
        <v>0</v>
      </c>
      <c r="R122" s="1212" t="n">
        <f aca="false">+R123+R124</f>
        <v>0</v>
      </c>
      <c r="S122" s="1213" t="n">
        <f aca="false">+S123+S124</f>
        <v>691728067</v>
      </c>
      <c r="T122" s="1213" t="n">
        <f aca="false">+T123+T124</f>
        <v>592606101</v>
      </c>
      <c r="U122" s="1213" t="n">
        <f aca="false">+U123+U124</f>
        <v>0</v>
      </c>
      <c r="V122" s="1212" t="n">
        <f aca="false">+V123+V124</f>
        <v>61874124936</v>
      </c>
      <c r="W122" s="3" t="n">
        <f aca="false">SUM(K122:U122)</f>
        <v>61874124936</v>
      </c>
      <c r="X122" s="27" t="n">
        <f aca="false">W122-V122</f>
        <v>0</v>
      </c>
    </row>
    <row r="123" s="43" customFormat="true" ht="38.1" hidden="false" customHeight="true" outlineLevel="0" collapsed="false">
      <c r="A123" s="1139" t="s">
        <v>16</v>
      </c>
      <c r="B123" s="1139" t="s">
        <v>50</v>
      </c>
      <c r="C123" s="1139" t="s">
        <v>50</v>
      </c>
      <c r="D123" s="1139" t="s">
        <v>50</v>
      </c>
      <c r="E123" s="1139" t="s">
        <v>38</v>
      </c>
      <c r="F123" s="1139" t="s">
        <v>28</v>
      </c>
      <c r="G123" s="1139" t="s">
        <v>130</v>
      </c>
      <c r="H123" s="1139"/>
      <c r="I123" s="1139"/>
      <c r="J123" s="1162" t="s">
        <v>131</v>
      </c>
      <c r="K123" s="1152"/>
      <c r="L123" s="1152"/>
      <c r="M123" s="1175"/>
      <c r="N123" s="1214"/>
      <c r="O123" s="1175"/>
      <c r="P123" s="1175"/>
      <c r="Q123" s="1175"/>
      <c r="R123" s="1175"/>
      <c r="S123" s="1178"/>
      <c r="T123" s="1178"/>
      <c r="U123" s="1178"/>
      <c r="V123" s="1180" t="n">
        <f aca="false">SUM(K123:T123)</f>
        <v>0</v>
      </c>
      <c r="W123" s="3" t="n">
        <f aca="false">SUM(K123:U123)</f>
        <v>0</v>
      </c>
      <c r="X123" s="27" t="n">
        <f aca="false">W123-V123</f>
        <v>0</v>
      </c>
    </row>
    <row r="124" s="43" customFormat="true" ht="26.45" hidden="false" customHeight="true" outlineLevel="0" collapsed="false">
      <c r="A124" s="1139" t="s">
        <v>16</v>
      </c>
      <c r="B124" s="1139" t="s">
        <v>50</v>
      </c>
      <c r="C124" s="1139" t="s">
        <v>50</v>
      </c>
      <c r="D124" s="1139" t="s">
        <v>50</v>
      </c>
      <c r="E124" s="1139" t="s">
        <v>38</v>
      </c>
      <c r="F124" s="1139" t="s">
        <v>28</v>
      </c>
      <c r="G124" s="1139" t="s">
        <v>90</v>
      </c>
      <c r="H124" s="1139"/>
      <c r="I124" s="1139"/>
      <c r="J124" s="1162" t="s">
        <v>250</v>
      </c>
      <c r="K124" s="1206" t="n">
        <v>986944651</v>
      </c>
      <c r="L124" s="1206"/>
      <c r="M124" s="1201" t="n">
        <f aca="false">24901604586+9279548836+1200793797+906444824+198112649+181289027</f>
        <v>36667793719</v>
      </c>
      <c r="N124" s="1215"/>
      <c r="O124" s="1201" t="n">
        <v>22935052398</v>
      </c>
      <c r="P124" s="1200"/>
      <c r="Q124" s="1175"/>
      <c r="R124" s="1175"/>
      <c r="S124" s="1201" t="n">
        <v>691728067</v>
      </c>
      <c r="T124" s="1179" t="n">
        <v>592606101</v>
      </c>
      <c r="U124" s="1178"/>
      <c r="V124" s="1179" t="n">
        <f aca="false">SUM(K124:T124)</f>
        <v>61874124936</v>
      </c>
      <c r="W124" s="3" t="n">
        <f aca="false">SUM(K124:U124)</f>
        <v>61874124936</v>
      </c>
      <c r="X124" s="27" t="n">
        <f aca="false">W124-V124</f>
        <v>0</v>
      </c>
    </row>
    <row r="125" s="43" customFormat="true" ht="38.25" hidden="false" customHeight="false" outlineLevel="0" collapsed="false">
      <c r="A125" s="1167" t="s">
        <v>16</v>
      </c>
      <c r="B125" s="1168" t="s">
        <v>50</v>
      </c>
      <c r="C125" s="1168" t="s">
        <v>50</v>
      </c>
      <c r="D125" s="1168" t="s">
        <v>50</v>
      </c>
      <c r="E125" s="1168" t="s">
        <v>38</v>
      </c>
      <c r="F125" s="1168" t="s">
        <v>30</v>
      </c>
      <c r="G125" s="1168"/>
      <c r="H125" s="1168"/>
      <c r="I125" s="1168"/>
      <c r="J125" s="1193" t="s">
        <v>133</v>
      </c>
      <c r="K125" s="1131" t="n">
        <f aca="false">+K126</f>
        <v>0</v>
      </c>
      <c r="L125" s="1131" t="n">
        <f aca="false">+L126</f>
        <v>0</v>
      </c>
      <c r="M125" s="1131" t="n">
        <f aca="false">+M126</f>
        <v>0</v>
      </c>
      <c r="N125" s="1132" t="n">
        <f aca="false">+N126</f>
        <v>0</v>
      </c>
      <c r="O125" s="1131" t="n">
        <f aca="false">+O126</f>
        <v>0</v>
      </c>
      <c r="P125" s="1131" t="n">
        <f aca="false">+P126</f>
        <v>0</v>
      </c>
      <c r="Q125" s="1131" t="n">
        <f aca="false">+Q126</f>
        <v>0</v>
      </c>
      <c r="R125" s="1131" t="n">
        <f aca="false">+R126</f>
        <v>0</v>
      </c>
      <c r="S125" s="1132" t="n">
        <f aca="false">+S126</f>
        <v>0</v>
      </c>
      <c r="T125" s="1132" t="n">
        <f aca="false">+T126</f>
        <v>0</v>
      </c>
      <c r="U125" s="1132" t="n">
        <f aca="false">+U126</f>
        <v>720000000</v>
      </c>
      <c r="V125" s="1132" t="n">
        <f aca="false">+V126</f>
        <v>720000000</v>
      </c>
      <c r="W125" s="3" t="n">
        <f aca="false">SUM(K125:U125)</f>
        <v>720000000</v>
      </c>
      <c r="X125" s="27" t="n">
        <f aca="false">W125-V125</f>
        <v>0</v>
      </c>
    </row>
    <row r="126" s="43" customFormat="true" ht="32.45" hidden="false" customHeight="true" outlineLevel="0" collapsed="false">
      <c r="A126" s="1139" t="s">
        <v>16</v>
      </c>
      <c r="B126" s="1139" t="s">
        <v>50</v>
      </c>
      <c r="C126" s="1139" t="s">
        <v>50</v>
      </c>
      <c r="D126" s="1139" t="s">
        <v>50</v>
      </c>
      <c r="E126" s="1139" t="s">
        <v>38</v>
      </c>
      <c r="F126" s="1139" t="s">
        <v>30</v>
      </c>
      <c r="G126" s="1139" t="s">
        <v>17</v>
      </c>
      <c r="H126" s="1139"/>
      <c r="I126" s="1139"/>
      <c r="J126" s="1140" t="s">
        <v>134</v>
      </c>
      <c r="K126" s="1152"/>
      <c r="L126" s="1152"/>
      <c r="M126" s="1180"/>
      <c r="N126" s="1214"/>
      <c r="O126" s="1175"/>
      <c r="P126" s="1175"/>
      <c r="Q126" s="1175"/>
      <c r="R126" s="1175"/>
      <c r="S126" s="1178"/>
      <c r="T126" s="1178"/>
      <c r="U126" s="1179" t="n">
        <v>720000000</v>
      </c>
      <c r="V126" s="1179" t="n">
        <f aca="false">SUM(K126:U126)</f>
        <v>720000000</v>
      </c>
      <c r="W126" s="3" t="n">
        <f aca="false">SUM(K126:U126)</f>
        <v>720000000</v>
      </c>
      <c r="X126" s="27" t="n">
        <f aca="false">W126-V126</f>
        <v>0</v>
      </c>
    </row>
    <row r="127" s="43" customFormat="true" ht="15" hidden="false" customHeight="true" outlineLevel="0" collapsed="false">
      <c r="A127" s="1167" t="s">
        <v>16</v>
      </c>
      <c r="B127" s="1168" t="s">
        <v>50</v>
      </c>
      <c r="C127" s="1168" t="s">
        <v>50</v>
      </c>
      <c r="D127" s="1168" t="s">
        <v>50</v>
      </c>
      <c r="E127" s="1168" t="s">
        <v>38</v>
      </c>
      <c r="F127" s="1168" t="s">
        <v>32</v>
      </c>
      <c r="G127" s="1168"/>
      <c r="H127" s="1168"/>
      <c r="I127" s="1168"/>
      <c r="J127" s="1193" t="s">
        <v>135</v>
      </c>
      <c r="K127" s="1131" t="n">
        <f aca="false">+K128</f>
        <v>0</v>
      </c>
      <c r="L127" s="1131" t="n">
        <f aca="false">+L128</f>
        <v>0</v>
      </c>
      <c r="M127" s="1131" t="n">
        <f aca="false">+M128</f>
        <v>0</v>
      </c>
      <c r="N127" s="1132" t="n">
        <f aca="false">+N128</f>
        <v>0</v>
      </c>
      <c r="O127" s="1131" t="n">
        <f aca="false">+O128</f>
        <v>0</v>
      </c>
      <c r="P127" s="1131" t="n">
        <f aca="false">+P128</f>
        <v>0</v>
      </c>
      <c r="Q127" s="1131" t="n">
        <f aca="false">+Q128</f>
        <v>0</v>
      </c>
      <c r="R127" s="1131" t="n">
        <f aca="false">+R128</f>
        <v>0</v>
      </c>
      <c r="S127" s="1132" t="n">
        <f aca="false">+S128</f>
        <v>0</v>
      </c>
      <c r="T127" s="1132" t="n">
        <f aca="false">+T128</f>
        <v>0</v>
      </c>
      <c r="U127" s="1132" t="n">
        <f aca="false">+U128</f>
        <v>0</v>
      </c>
      <c r="V127" s="1131" t="n">
        <f aca="false">+V128</f>
        <v>0</v>
      </c>
      <c r="W127" s="3" t="n">
        <f aca="false">SUM(K127:U127)</f>
        <v>0</v>
      </c>
      <c r="X127" s="27" t="n">
        <f aca="false">W127-V127</f>
        <v>0</v>
      </c>
    </row>
    <row r="128" s="43" customFormat="true" ht="19.5" hidden="true" customHeight="true" outlineLevel="0" collapsed="false">
      <c r="A128" s="1139" t="s">
        <v>16</v>
      </c>
      <c r="B128" s="1139" t="s">
        <v>50</v>
      </c>
      <c r="C128" s="1139" t="s">
        <v>50</v>
      </c>
      <c r="D128" s="1139" t="s">
        <v>50</v>
      </c>
      <c r="E128" s="1139" t="s">
        <v>38</v>
      </c>
      <c r="F128" s="1139" t="s">
        <v>32</v>
      </c>
      <c r="G128" s="1139"/>
      <c r="H128" s="1139"/>
      <c r="I128" s="1139"/>
      <c r="J128" s="1140" t="s">
        <v>136</v>
      </c>
      <c r="K128" s="1152"/>
      <c r="L128" s="1175"/>
      <c r="M128" s="1175"/>
      <c r="N128" s="1178"/>
      <c r="O128" s="1175"/>
      <c r="P128" s="1175"/>
      <c r="Q128" s="1175"/>
      <c r="R128" s="1175"/>
      <c r="S128" s="1178"/>
      <c r="T128" s="1178"/>
      <c r="U128" s="1178"/>
      <c r="V128" s="1175"/>
      <c r="W128" s="3" t="n">
        <f aca="false">SUM(K128:U128)</f>
        <v>0</v>
      </c>
      <c r="X128" s="27" t="n">
        <f aca="false">W128-V128</f>
        <v>0</v>
      </c>
    </row>
    <row r="129" s="43" customFormat="true" ht="20.1" hidden="false" customHeight="true" outlineLevel="0" collapsed="false">
      <c r="A129" s="1167" t="s">
        <v>16</v>
      </c>
      <c r="B129" s="1168" t="s">
        <v>50</v>
      </c>
      <c r="C129" s="1168" t="s">
        <v>50</v>
      </c>
      <c r="D129" s="1168" t="s">
        <v>50</v>
      </c>
      <c r="E129" s="1168" t="s">
        <v>38</v>
      </c>
      <c r="F129" s="1168" t="s">
        <v>36</v>
      </c>
      <c r="G129" s="1168"/>
      <c r="H129" s="1168"/>
      <c r="I129" s="1168"/>
      <c r="J129" s="1193"/>
      <c r="K129" s="1131" t="n">
        <f aca="false">+K130+K131+K132</f>
        <v>0</v>
      </c>
      <c r="L129" s="1131" t="n">
        <f aca="false">+L130+L131+L132</f>
        <v>0</v>
      </c>
      <c r="M129" s="1131" t="n">
        <f aca="false">+M130+M131+M132</f>
        <v>0</v>
      </c>
      <c r="N129" s="1132" t="n">
        <f aca="false">+N130+N131+N132</f>
        <v>0</v>
      </c>
      <c r="O129" s="1131" t="n">
        <f aca="false">+O130+O131+O132</f>
        <v>0</v>
      </c>
      <c r="P129" s="1131" t="n">
        <f aca="false">+P130+P131+P132</f>
        <v>0</v>
      </c>
      <c r="Q129" s="1131" t="n">
        <f aca="false">+Q130+Q131+Q132</f>
        <v>0</v>
      </c>
      <c r="R129" s="1131" t="n">
        <f aca="false">+R130+R131+R132</f>
        <v>0</v>
      </c>
      <c r="S129" s="1132" t="n">
        <f aca="false">+S130+S131+S132</f>
        <v>0</v>
      </c>
      <c r="T129" s="1132" t="n">
        <f aca="false">+T130+T131+T132</f>
        <v>2702431583</v>
      </c>
      <c r="U129" s="1132" t="n">
        <f aca="false">+U130+U131+U132</f>
        <v>0</v>
      </c>
      <c r="V129" s="1131" t="n">
        <f aca="false">+V130+V131+V132</f>
        <v>2702431583</v>
      </c>
      <c r="W129" s="3" t="n">
        <f aca="false">SUM(K129:U129)</f>
        <v>2702431583</v>
      </c>
      <c r="X129" s="27" t="n">
        <f aca="false">W129-V129</f>
        <v>0</v>
      </c>
    </row>
    <row r="130" s="43" customFormat="true" ht="39.95" hidden="true" customHeight="true" outlineLevel="0" collapsed="false">
      <c r="A130" s="1139" t="s">
        <v>16</v>
      </c>
      <c r="B130" s="1139" t="s">
        <v>50</v>
      </c>
      <c r="C130" s="1139" t="s">
        <v>50</v>
      </c>
      <c r="D130" s="1139" t="s">
        <v>50</v>
      </c>
      <c r="E130" s="1139" t="s">
        <v>38</v>
      </c>
      <c r="F130" s="1139" t="s">
        <v>36</v>
      </c>
      <c r="G130" s="1139" t="s">
        <v>17</v>
      </c>
      <c r="H130" s="1139" t="s">
        <v>137</v>
      </c>
      <c r="I130" s="1139"/>
      <c r="J130" s="1162" t="s">
        <v>138</v>
      </c>
      <c r="K130" s="1152"/>
      <c r="L130" s="1175"/>
      <c r="M130" s="1175"/>
      <c r="N130" s="1178"/>
      <c r="O130" s="1175"/>
      <c r="P130" s="1175"/>
      <c r="Q130" s="1175"/>
      <c r="R130" s="1175"/>
      <c r="S130" s="1178"/>
      <c r="T130" s="1178"/>
      <c r="U130" s="1178"/>
      <c r="V130" s="1175"/>
      <c r="W130" s="3" t="n">
        <f aca="false">SUM(K130:U130)</f>
        <v>0</v>
      </c>
      <c r="X130" s="27" t="n">
        <f aca="false">W130-V130</f>
        <v>0</v>
      </c>
    </row>
    <row r="131" s="43" customFormat="true" ht="27.95" hidden="true" customHeight="true" outlineLevel="0" collapsed="false">
      <c r="A131" s="1139" t="s">
        <v>16</v>
      </c>
      <c r="B131" s="1139" t="s">
        <v>50</v>
      </c>
      <c r="C131" s="1139" t="s">
        <v>50</v>
      </c>
      <c r="D131" s="1139" t="s">
        <v>50</v>
      </c>
      <c r="E131" s="1139" t="s">
        <v>38</v>
      </c>
      <c r="F131" s="1139" t="s">
        <v>36</v>
      </c>
      <c r="G131" s="1139" t="s">
        <v>17</v>
      </c>
      <c r="H131" s="1139" t="s">
        <v>122</v>
      </c>
      <c r="I131" s="1139"/>
      <c r="J131" s="1140" t="s">
        <v>139</v>
      </c>
      <c r="K131" s="1216"/>
      <c r="L131" s="1175"/>
      <c r="M131" s="1175"/>
      <c r="N131" s="1178"/>
      <c r="O131" s="1175"/>
      <c r="P131" s="1175"/>
      <c r="Q131" s="1175"/>
      <c r="R131" s="1175"/>
      <c r="S131" s="1178"/>
      <c r="T131" s="1178"/>
      <c r="U131" s="1178"/>
      <c r="V131" s="1175"/>
      <c r="W131" s="3" t="n">
        <f aca="false">SUM(K131:U131)</f>
        <v>0</v>
      </c>
      <c r="X131" s="27" t="n">
        <f aca="false">W131-V131</f>
        <v>0</v>
      </c>
    </row>
    <row r="132" s="43" customFormat="true" ht="30.6" hidden="false" customHeight="true" outlineLevel="0" collapsed="false">
      <c r="A132" s="1139" t="s">
        <v>16</v>
      </c>
      <c r="B132" s="1139" t="s">
        <v>50</v>
      </c>
      <c r="C132" s="1139" t="s">
        <v>50</v>
      </c>
      <c r="D132" s="1139" t="s">
        <v>50</v>
      </c>
      <c r="E132" s="1139" t="s">
        <v>38</v>
      </c>
      <c r="F132" s="1139" t="s">
        <v>36</v>
      </c>
      <c r="G132" s="1139" t="s">
        <v>50</v>
      </c>
      <c r="H132" s="1139" t="n">
        <v>9</v>
      </c>
      <c r="I132" s="1139"/>
      <c r="J132" s="1140" t="s">
        <v>140</v>
      </c>
      <c r="K132" s="1152"/>
      <c r="L132" s="1152"/>
      <c r="M132" s="1175"/>
      <c r="N132" s="1178"/>
      <c r="O132" s="1175"/>
      <c r="P132" s="1175"/>
      <c r="Q132" s="1175"/>
      <c r="R132" s="1175"/>
      <c r="S132" s="1178"/>
      <c r="T132" s="1179" t="n">
        <f aca="false">2260000000+442431583</f>
        <v>2702431583</v>
      </c>
      <c r="U132" s="1179"/>
      <c r="V132" s="1179" t="n">
        <f aca="false">SUM(K132:T132)</f>
        <v>2702431583</v>
      </c>
      <c r="W132" s="3" t="n">
        <f aca="false">SUM(K132:U132)</f>
        <v>2702431583</v>
      </c>
      <c r="X132" s="27" t="n">
        <f aca="false">W132-V132</f>
        <v>0</v>
      </c>
    </row>
    <row r="133" s="43" customFormat="true" ht="12.75" hidden="false" customHeight="false" outlineLevel="0" collapsed="false">
      <c r="A133" s="1167" t="s">
        <v>16</v>
      </c>
      <c r="B133" s="1168" t="s">
        <v>50</v>
      </c>
      <c r="C133" s="1168" t="s">
        <v>50</v>
      </c>
      <c r="D133" s="1168" t="s">
        <v>50</v>
      </c>
      <c r="E133" s="1168" t="s">
        <v>38</v>
      </c>
      <c r="F133" s="1168" t="s">
        <v>40</v>
      </c>
      <c r="G133" s="1168"/>
      <c r="H133" s="1168"/>
      <c r="I133" s="1168"/>
      <c r="J133" s="1193"/>
      <c r="K133" s="1131" t="n">
        <f aca="false">+K134</f>
        <v>0</v>
      </c>
      <c r="L133" s="1131" t="n">
        <f aca="false">+L134</f>
        <v>0</v>
      </c>
      <c r="M133" s="1131" t="n">
        <f aca="false">+M134</f>
        <v>0</v>
      </c>
      <c r="N133" s="1132" t="n">
        <f aca="false">+N134</f>
        <v>0</v>
      </c>
      <c r="O133" s="1131" t="n">
        <f aca="false">+O134</f>
        <v>0</v>
      </c>
      <c r="P133" s="1131" t="n">
        <f aca="false">+P134</f>
        <v>0</v>
      </c>
      <c r="Q133" s="1131" t="n">
        <f aca="false">+Q134</f>
        <v>1562699722.91</v>
      </c>
      <c r="R133" s="1131" t="n">
        <f aca="false">+R134</f>
        <v>0</v>
      </c>
      <c r="S133" s="1132" t="n">
        <f aca="false">+S134</f>
        <v>0</v>
      </c>
      <c r="T133" s="1132" t="n">
        <f aca="false">+T134</f>
        <v>0</v>
      </c>
      <c r="U133" s="1132" t="n">
        <f aca="false">+U134</f>
        <v>0</v>
      </c>
      <c r="V133" s="1131" t="n">
        <f aca="false">+V134</f>
        <v>1562699722.91</v>
      </c>
      <c r="W133" s="3" t="n">
        <f aca="false">SUM(K133:U133)</f>
        <v>1562699722.91</v>
      </c>
      <c r="X133" s="27" t="n">
        <f aca="false">W133-V133</f>
        <v>0</v>
      </c>
    </row>
    <row r="134" s="43" customFormat="true" ht="32.1" hidden="false" customHeight="true" outlineLevel="0" collapsed="false">
      <c r="A134" s="1139" t="s">
        <v>16</v>
      </c>
      <c r="B134" s="1139" t="s">
        <v>50</v>
      </c>
      <c r="C134" s="1139" t="s">
        <v>50</v>
      </c>
      <c r="D134" s="1139" t="s">
        <v>50</v>
      </c>
      <c r="E134" s="1139" t="s">
        <v>38</v>
      </c>
      <c r="F134" s="1139" t="s">
        <v>40</v>
      </c>
      <c r="G134" s="1139" t="s">
        <v>17</v>
      </c>
      <c r="H134" s="1139"/>
      <c r="I134" s="1139"/>
      <c r="J134" s="1162" t="s">
        <v>251</v>
      </c>
      <c r="K134" s="1206"/>
      <c r="L134" s="1206"/>
      <c r="M134" s="1175"/>
      <c r="N134" s="1178"/>
      <c r="O134" s="1175"/>
      <c r="P134" s="1175"/>
      <c r="Q134" s="1217" t="n">
        <v>1562699722.91</v>
      </c>
      <c r="R134" s="1175"/>
      <c r="S134" s="1178"/>
      <c r="T134" s="1178"/>
      <c r="U134" s="1178"/>
      <c r="V134" s="1179" t="n">
        <f aca="false">SUM(K134:T134)</f>
        <v>1562699722.91</v>
      </c>
      <c r="W134" s="3" t="n">
        <f aca="false">SUM(K134:U134)</f>
        <v>1562699722.91</v>
      </c>
      <c r="X134" s="27" t="n">
        <f aca="false">W134-V134</f>
        <v>0</v>
      </c>
    </row>
    <row r="135" customFormat="false" ht="25.5" hidden="false" customHeight="false" outlineLevel="0" collapsed="false">
      <c r="A135" s="1133" t="s">
        <v>16</v>
      </c>
      <c r="B135" s="1134" t="s">
        <v>50</v>
      </c>
      <c r="C135" s="1134" t="s">
        <v>50</v>
      </c>
      <c r="D135" s="1134" t="s">
        <v>50</v>
      </c>
      <c r="E135" s="1134" t="s">
        <v>40</v>
      </c>
      <c r="F135" s="1134"/>
      <c r="G135" s="1134"/>
      <c r="H135" s="1134"/>
      <c r="I135" s="1134"/>
      <c r="J135" s="1135" t="s">
        <v>142</v>
      </c>
      <c r="K135" s="1136" t="n">
        <f aca="false">+K136+K138+K140</f>
        <v>1993620143</v>
      </c>
      <c r="L135" s="1136" t="n">
        <f aca="false">+L136+L138+L140</f>
        <v>0</v>
      </c>
      <c r="M135" s="1136" t="n">
        <f aca="false">+M136+M138+M140</f>
        <v>0</v>
      </c>
      <c r="N135" s="1137" t="n">
        <f aca="false">+N136+N138+N140</f>
        <v>0</v>
      </c>
      <c r="O135" s="1136" t="n">
        <f aca="false">+O136+O138+O140</f>
        <v>0</v>
      </c>
      <c r="P135" s="1136" t="n">
        <f aca="false">+P136+P138+P140</f>
        <v>1632054176</v>
      </c>
      <c r="Q135" s="1136" t="n">
        <f aca="false">+Q136+Q138+Q140</f>
        <v>0</v>
      </c>
      <c r="R135" s="1136" t="n">
        <f aca="false">+R136+R138+R140</f>
        <v>0</v>
      </c>
      <c r="S135" s="1137" t="n">
        <f aca="false">+S136+S138+S140</f>
        <v>0</v>
      </c>
      <c r="T135" s="1137" t="n">
        <f aca="false">+T136+T138+T140</f>
        <v>0</v>
      </c>
      <c r="U135" s="1137" t="n">
        <f aca="false">+U136+U138+U140</f>
        <v>0</v>
      </c>
      <c r="V135" s="1136" t="n">
        <f aca="false">+V136+V138+V140</f>
        <v>3625674319</v>
      </c>
      <c r="W135" s="3" t="n">
        <f aca="false">SUM(K135:U135)</f>
        <v>3625674319</v>
      </c>
      <c r="X135" s="27" t="n">
        <f aca="false">W135-V135</f>
        <v>0</v>
      </c>
    </row>
    <row r="136" customFormat="false" ht="12.75" hidden="false" customHeight="false" outlineLevel="0" collapsed="false">
      <c r="A136" s="1167" t="s">
        <v>16</v>
      </c>
      <c r="B136" s="1168" t="s">
        <v>50</v>
      </c>
      <c r="C136" s="1168" t="s">
        <v>50</v>
      </c>
      <c r="D136" s="1168" t="s">
        <v>50</v>
      </c>
      <c r="E136" s="1168" t="s">
        <v>40</v>
      </c>
      <c r="F136" s="1168" t="s">
        <v>26</v>
      </c>
      <c r="G136" s="1168"/>
      <c r="H136" s="1168"/>
      <c r="I136" s="1168"/>
      <c r="J136" s="1193" t="s">
        <v>143</v>
      </c>
      <c r="K136" s="1131" t="n">
        <f aca="false">+K137</f>
        <v>535301096</v>
      </c>
      <c r="L136" s="1131" t="n">
        <f aca="false">+L137</f>
        <v>0</v>
      </c>
      <c r="M136" s="1131" t="n">
        <f aca="false">+M137</f>
        <v>0</v>
      </c>
      <c r="N136" s="1132" t="n">
        <f aca="false">+N137</f>
        <v>0</v>
      </c>
      <c r="O136" s="1131" t="n">
        <f aca="false">+O137</f>
        <v>0</v>
      </c>
      <c r="P136" s="1131" t="n">
        <f aca="false">+P137</f>
        <v>0</v>
      </c>
      <c r="Q136" s="1131" t="n">
        <f aca="false">+Q137</f>
        <v>0</v>
      </c>
      <c r="R136" s="1131" t="n">
        <f aca="false">+R137</f>
        <v>0</v>
      </c>
      <c r="S136" s="1132" t="n">
        <f aca="false">+S137</f>
        <v>0</v>
      </c>
      <c r="T136" s="1132" t="n">
        <f aca="false">+T137</f>
        <v>0</v>
      </c>
      <c r="U136" s="1132" t="n">
        <f aca="false">+U137</f>
        <v>0</v>
      </c>
      <c r="V136" s="1131" t="n">
        <f aca="false">+V137</f>
        <v>535301096</v>
      </c>
      <c r="W136" s="3" t="n">
        <f aca="false">SUM(K136:U136)</f>
        <v>535301096</v>
      </c>
      <c r="X136" s="27" t="n">
        <f aca="false">W136-V136</f>
        <v>0</v>
      </c>
    </row>
    <row r="137" s="43" customFormat="true" ht="17.45" hidden="false" customHeight="true" outlineLevel="0" collapsed="false">
      <c r="A137" s="1139" t="s">
        <v>16</v>
      </c>
      <c r="B137" s="1139" t="s">
        <v>50</v>
      </c>
      <c r="C137" s="1139" t="s">
        <v>50</v>
      </c>
      <c r="D137" s="1139" t="s">
        <v>50</v>
      </c>
      <c r="E137" s="1139" t="s">
        <v>40</v>
      </c>
      <c r="F137" s="1139" t="s">
        <v>26</v>
      </c>
      <c r="G137" s="1139"/>
      <c r="H137" s="1139"/>
      <c r="I137" s="1139"/>
      <c r="J137" s="1162" t="s">
        <v>143</v>
      </c>
      <c r="K137" s="1152" t="n">
        <f aca="false">472955096+20600000+41746000</f>
        <v>535301096</v>
      </c>
      <c r="L137" s="1152"/>
      <c r="M137" s="1145"/>
      <c r="N137" s="1178"/>
      <c r="O137" s="1175"/>
      <c r="P137" s="1175"/>
      <c r="Q137" s="1175"/>
      <c r="R137" s="1175"/>
      <c r="S137" s="1178"/>
      <c r="T137" s="1178"/>
      <c r="U137" s="1178"/>
      <c r="V137" s="1180" t="n">
        <f aca="false">SUM(K137:T137)</f>
        <v>535301096</v>
      </c>
      <c r="W137" s="3" t="n">
        <f aca="false">SUM(K137:U137)</f>
        <v>535301096</v>
      </c>
      <c r="X137" s="27" t="n">
        <f aca="false">W137-V137</f>
        <v>0</v>
      </c>
    </row>
    <row r="138" s="43" customFormat="true" ht="25.5" hidden="false" customHeight="false" outlineLevel="0" collapsed="false">
      <c r="A138" s="1167" t="s">
        <v>16</v>
      </c>
      <c r="B138" s="1168" t="s">
        <v>50</v>
      </c>
      <c r="C138" s="1168" t="s">
        <v>50</v>
      </c>
      <c r="D138" s="1168" t="s">
        <v>50</v>
      </c>
      <c r="E138" s="1168" t="s">
        <v>40</v>
      </c>
      <c r="F138" s="1168" t="s">
        <v>28</v>
      </c>
      <c r="G138" s="1168"/>
      <c r="H138" s="1168"/>
      <c r="I138" s="1168"/>
      <c r="J138" s="1193" t="s">
        <v>144</v>
      </c>
      <c r="K138" s="1131" t="n">
        <f aca="false">+K139</f>
        <v>40196000</v>
      </c>
      <c r="L138" s="1131" t="n">
        <f aca="false">+L139</f>
        <v>0</v>
      </c>
      <c r="M138" s="1131" t="n">
        <f aca="false">+M139</f>
        <v>0</v>
      </c>
      <c r="N138" s="1132" t="n">
        <f aca="false">+N139</f>
        <v>0</v>
      </c>
      <c r="O138" s="1131" t="n">
        <f aca="false">+O139</f>
        <v>0</v>
      </c>
      <c r="P138" s="1131" t="n">
        <f aca="false">+P139</f>
        <v>0</v>
      </c>
      <c r="Q138" s="1131" t="n">
        <f aca="false">+Q139</f>
        <v>0</v>
      </c>
      <c r="R138" s="1131" t="n">
        <f aca="false">+R139</f>
        <v>0</v>
      </c>
      <c r="S138" s="1132" t="n">
        <f aca="false">+S139</f>
        <v>0</v>
      </c>
      <c r="T138" s="1132" t="n">
        <f aca="false">+T139</f>
        <v>0</v>
      </c>
      <c r="U138" s="1132" t="n">
        <f aca="false">+U139</f>
        <v>0</v>
      </c>
      <c r="V138" s="1131" t="n">
        <f aca="false">+V139</f>
        <v>40196000</v>
      </c>
      <c r="W138" s="3" t="n">
        <f aca="false">SUM(K138:U138)</f>
        <v>40196000</v>
      </c>
      <c r="X138" s="27" t="n">
        <f aca="false">W138-V138</f>
        <v>0</v>
      </c>
    </row>
    <row r="139" s="43" customFormat="true" ht="17.1" hidden="false" customHeight="true" outlineLevel="0" collapsed="false">
      <c r="A139" s="1139" t="s">
        <v>16</v>
      </c>
      <c r="B139" s="1139" t="s">
        <v>50</v>
      </c>
      <c r="C139" s="1139" t="s">
        <v>50</v>
      </c>
      <c r="D139" s="1139" t="s">
        <v>50</v>
      </c>
      <c r="E139" s="1139" t="s">
        <v>40</v>
      </c>
      <c r="F139" s="1139" t="s">
        <v>28</v>
      </c>
      <c r="G139" s="1139" t="s">
        <v>17</v>
      </c>
      <c r="H139" s="1139"/>
      <c r="I139" s="1139"/>
      <c r="J139" s="1162" t="s">
        <v>145</v>
      </c>
      <c r="K139" s="1152" t="n">
        <v>40196000</v>
      </c>
      <c r="L139" s="1152"/>
      <c r="M139" s="1175"/>
      <c r="N139" s="1178"/>
      <c r="O139" s="1175"/>
      <c r="P139" s="1175"/>
      <c r="Q139" s="1175"/>
      <c r="R139" s="1175"/>
      <c r="S139" s="1178"/>
      <c r="T139" s="1178"/>
      <c r="U139" s="1178"/>
      <c r="V139" s="1179" t="n">
        <f aca="false">SUM(K139:T139)</f>
        <v>40196000</v>
      </c>
      <c r="W139" s="3" t="n">
        <f aca="false">SUM(K139:U139)</f>
        <v>40196000</v>
      </c>
      <c r="X139" s="27" t="n">
        <f aca="false">W139-V139</f>
        <v>0</v>
      </c>
    </row>
    <row r="140" s="43" customFormat="true" ht="27.95" hidden="false" customHeight="true" outlineLevel="0" collapsed="false">
      <c r="A140" s="1167" t="s">
        <v>16</v>
      </c>
      <c r="B140" s="1168" t="s">
        <v>50</v>
      </c>
      <c r="C140" s="1168" t="s">
        <v>50</v>
      </c>
      <c r="D140" s="1168" t="s">
        <v>50</v>
      </c>
      <c r="E140" s="1168" t="s">
        <v>40</v>
      </c>
      <c r="F140" s="1168" t="s">
        <v>34</v>
      </c>
      <c r="G140" s="1168"/>
      <c r="H140" s="1168"/>
      <c r="I140" s="1168"/>
      <c r="J140" s="1193" t="s">
        <v>146</v>
      </c>
      <c r="K140" s="1131" t="n">
        <f aca="false">+K141</f>
        <v>1418123047</v>
      </c>
      <c r="L140" s="1131" t="n">
        <f aca="false">+L141</f>
        <v>0</v>
      </c>
      <c r="M140" s="1131" t="n">
        <f aca="false">+M141</f>
        <v>0</v>
      </c>
      <c r="N140" s="1132" t="n">
        <f aca="false">+N141</f>
        <v>0</v>
      </c>
      <c r="O140" s="1131" t="n">
        <f aca="false">+O141</f>
        <v>0</v>
      </c>
      <c r="P140" s="1131" t="n">
        <f aca="false">+P141</f>
        <v>1632054176</v>
      </c>
      <c r="Q140" s="1131" t="n">
        <f aca="false">+Q141</f>
        <v>0</v>
      </c>
      <c r="R140" s="1131" t="n">
        <f aca="false">+R141</f>
        <v>0</v>
      </c>
      <c r="S140" s="1132" t="n">
        <f aca="false">+S141</f>
        <v>0</v>
      </c>
      <c r="T140" s="1132" t="n">
        <f aca="false">+T141</f>
        <v>0</v>
      </c>
      <c r="U140" s="1132" t="n">
        <f aca="false">+U141</f>
        <v>0</v>
      </c>
      <c r="V140" s="1131" t="n">
        <f aca="false">+V141</f>
        <v>3050177223</v>
      </c>
      <c r="W140" s="3" t="n">
        <f aca="false">SUM(K140:U140)</f>
        <v>3050177223</v>
      </c>
      <c r="X140" s="27" t="n">
        <f aca="false">W140-V140</f>
        <v>0</v>
      </c>
    </row>
    <row r="141" s="43" customFormat="true" ht="26.45" hidden="false" customHeight="true" outlineLevel="0" collapsed="false">
      <c r="A141" s="1139" t="s">
        <v>16</v>
      </c>
      <c r="B141" s="1139" t="s">
        <v>50</v>
      </c>
      <c r="C141" s="1139" t="s">
        <v>50</v>
      </c>
      <c r="D141" s="1139" t="s">
        <v>50</v>
      </c>
      <c r="E141" s="1139" t="s">
        <v>40</v>
      </c>
      <c r="F141" s="1139" t="s">
        <v>34</v>
      </c>
      <c r="G141" s="1139"/>
      <c r="H141" s="1139"/>
      <c r="I141" s="1139"/>
      <c r="J141" s="1162" t="s">
        <v>146</v>
      </c>
      <c r="K141" s="1152" t="n">
        <v>1418123047</v>
      </c>
      <c r="L141" s="1152"/>
      <c r="M141" s="1175"/>
      <c r="N141" s="1178"/>
      <c r="O141" s="1175"/>
      <c r="P141" s="1217" t="n">
        <f aca="false">1586528176+45526000</f>
        <v>1632054176</v>
      </c>
      <c r="Q141" s="1175"/>
      <c r="R141" s="1175"/>
      <c r="S141" s="1178"/>
      <c r="T141" s="1178"/>
      <c r="U141" s="1178"/>
      <c r="V141" s="1179" t="n">
        <f aca="false">SUM(K141:T141)</f>
        <v>3050177223</v>
      </c>
      <c r="W141" s="3" t="n">
        <f aca="false">SUM(K141:U141)</f>
        <v>3050177223</v>
      </c>
      <c r="X141" s="27" t="n">
        <f aca="false">W141-V141</f>
        <v>0</v>
      </c>
    </row>
    <row r="142" customFormat="false" ht="25.5" hidden="false" customHeight="false" outlineLevel="0" collapsed="false">
      <c r="A142" s="1133" t="s">
        <v>16</v>
      </c>
      <c r="B142" s="1134" t="s">
        <v>50</v>
      </c>
      <c r="C142" s="1134" t="s">
        <v>50</v>
      </c>
      <c r="D142" s="1134" t="s">
        <v>50</v>
      </c>
      <c r="E142" s="1134" t="s">
        <v>42</v>
      </c>
      <c r="F142" s="1134"/>
      <c r="G142" s="1134"/>
      <c r="H142" s="1134"/>
      <c r="I142" s="1134"/>
      <c r="J142" s="1135" t="s">
        <v>147</v>
      </c>
      <c r="K142" s="1136"/>
      <c r="L142" s="1136"/>
      <c r="M142" s="1136"/>
      <c r="N142" s="1137"/>
      <c r="O142" s="1136"/>
      <c r="P142" s="1136" t="n">
        <v>2076429650</v>
      </c>
      <c r="Q142" s="1136"/>
      <c r="R142" s="1136" t="n">
        <v>8108759946</v>
      </c>
      <c r="S142" s="1137"/>
      <c r="T142" s="1137"/>
      <c r="U142" s="1137"/>
      <c r="V142" s="1220" t="n">
        <f aca="false">SUM(K142:T142)</f>
        <v>10185189596</v>
      </c>
      <c r="W142" s="3" t="n">
        <f aca="false">SUM(K142:U142)</f>
        <v>10185189596</v>
      </c>
      <c r="X142" s="27" t="n">
        <f aca="false">W142-V142</f>
        <v>0</v>
      </c>
    </row>
    <row r="143" s="43" customFormat="true" ht="12.75" hidden="false" customHeight="false" outlineLevel="0" collapsed="false">
      <c r="A143" s="1221"/>
      <c r="B143" s="1221"/>
      <c r="C143" s="1221"/>
      <c r="D143" s="1221"/>
      <c r="E143" s="1221"/>
      <c r="F143" s="1221"/>
      <c r="G143" s="1221"/>
      <c r="H143" s="1221"/>
      <c r="I143" s="1221"/>
      <c r="J143" s="1222"/>
      <c r="K143" s="1223"/>
      <c r="L143" s="1223"/>
      <c r="M143" s="1223"/>
      <c r="N143" s="1224"/>
      <c r="O143" s="1223"/>
      <c r="P143" s="1223"/>
      <c r="Q143" s="1223"/>
      <c r="R143" s="1223"/>
      <c r="S143" s="1224"/>
      <c r="T143" s="1224"/>
      <c r="U143" s="1224"/>
      <c r="V143" s="1223"/>
      <c r="W143" s="3" t="n">
        <f aca="false">SUM(K143:U143)</f>
        <v>0</v>
      </c>
      <c r="X143" s="27" t="n">
        <f aca="false">W143-V143</f>
        <v>0</v>
      </c>
    </row>
    <row r="144" customFormat="false" ht="12.75" hidden="false" customHeight="false" outlineLevel="0" collapsed="false">
      <c r="A144" s="1128" t="s">
        <v>16</v>
      </c>
      <c r="B144" s="1129" t="s">
        <v>60</v>
      </c>
      <c r="C144" s="1129"/>
      <c r="D144" s="1129"/>
      <c r="E144" s="1129"/>
      <c r="F144" s="1129"/>
      <c r="G144" s="1129"/>
      <c r="H144" s="1129"/>
      <c r="I144" s="1129"/>
      <c r="J144" s="1130" t="s">
        <v>148</v>
      </c>
      <c r="K144" s="1147" t="n">
        <f aca="false">+K145+K155+K158+K148</f>
        <v>0</v>
      </c>
      <c r="L144" s="1147" t="n">
        <f aca="false">+L145+L155+L158+L148</f>
        <v>0</v>
      </c>
      <c r="M144" s="1147" t="n">
        <f aca="false">+M145+M155+M158+M148</f>
        <v>0</v>
      </c>
      <c r="N144" s="1148" t="n">
        <f aca="false">+N145+N155+N158+N148</f>
        <v>0</v>
      </c>
      <c r="O144" s="1147" t="n">
        <f aca="false">+O145+O155+O158+O148</f>
        <v>0</v>
      </c>
      <c r="P144" s="1147" t="n">
        <f aca="false">+P145+P155+P158+P148</f>
        <v>0</v>
      </c>
      <c r="Q144" s="1147" t="n">
        <f aca="false">+Q145+Q155+Q158+Q148</f>
        <v>0</v>
      </c>
      <c r="R144" s="1147" t="n">
        <f aca="false">+R145+R155+R158+R148</f>
        <v>0</v>
      </c>
      <c r="S144" s="1148" t="n">
        <f aca="false">+S145+S155+S158+S148</f>
        <v>0</v>
      </c>
      <c r="T144" s="1148" t="n">
        <f aca="false">+T145+T155+T158+T148</f>
        <v>0</v>
      </c>
      <c r="U144" s="1148" t="n">
        <f aca="false">+U145+U155+U158+U148</f>
        <v>0</v>
      </c>
      <c r="V144" s="1147" t="n">
        <f aca="false">+V145+V155+V158+V148</f>
        <v>0</v>
      </c>
      <c r="W144" s="3" t="n">
        <f aca="false">SUM(K144:U144)</f>
        <v>0</v>
      </c>
      <c r="X144" s="27" t="n">
        <f aca="false">W144-V144</f>
        <v>0</v>
      </c>
    </row>
    <row r="145" customFormat="false" ht="25.5" hidden="false" customHeight="true" outlineLevel="0" collapsed="false">
      <c r="A145" s="1118" t="s">
        <v>16</v>
      </c>
      <c r="B145" s="1129" t="s">
        <v>60</v>
      </c>
      <c r="C145" s="1129" t="s">
        <v>60</v>
      </c>
      <c r="D145" s="1129"/>
      <c r="E145" s="1129"/>
      <c r="F145" s="1129"/>
      <c r="G145" s="1129"/>
      <c r="H145" s="1129"/>
      <c r="I145" s="1129"/>
      <c r="J145" s="1130" t="s">
        <v>149</v>
      </c>
      <c r="K145" s="1147" t="n">
        <f aca="false">+K146</f>
        <v>0</v>
      </c>
      <c r="L145" s="1147" t="n">
        <f aca="false">+L146</f>
        <v>0</v>
      </c>
      <c r="M145" s="1147" t="n">
        <f aca="false">+M146</f>
        <v>0</v>
      </c>
      <c r="N145" s="1148" t="n">
        <f aca="false">+N146</f>
        <v>0</v>
      </c>
      <c r="O145" s="1147" t="n">
        <f aca="false">+O146</f>
        <v>0</v>
      </c>
      <c r="P145" s="1147" t="n">
        <f aca="false">+P146</f>
        <v>0</v>
      </c>
      <c r="Q145" s="1147" t="n">
        <f aca="false">+Q146</f>
        <v>0</v>
      </c>
      <c r="R145" s="1147" t="n">
        <f aca="false">+R146</f>
        <v>0</v>
      </c>
      <c r="S145" s="1148" t="n">
        <f aca="false">+S146</f>
        <v>0</v>
      </c>
      <c r="T145" s="1148" t="n">
        <f aca="false">+T146</f>
        <v>0</v>
      </c>
      <c r="U145" s="1148" t="n">
        <f aca="false">+U146</f>
        <v>0</v>
      </c>
      <c r="V145" s="1147" t="n">
        <f aca="false">+V146</f>
        <v>0</v>
      </c>
      <c r="W145" s="3" t="n">
        <f aca="false">SUM(K145:U145)</f>
        <v>0</v>
      </c>
      <c r="X145" s="27" t="n">
        <f aca="false">W145-V145</f>
        <v>0</v>
      </c>
    </row>
    <row r="146" customFormat="false" ht="12.75" hidden="false" customHeight="false" outlineLevel="0" collapsed="false">
      <c r="A146" s="1128" t="s">
        <v>16</v>
      </c>
      <c r="B146" s="1129" t="s">
        <v>60</v>
      </c>
      <c r="C146" s="1129" t="s">
        <v>60</v>
      </c>
      <c r="D146" s="1129" t="s">
        <v>17</v>
      </c>
      <c r="E146" s="1129"/>
      <c r="F146" s="1129"/>
      <c r="G146" s="1129"/>
      <c r="H146" s="1129"/>
      <c r="I146" s="1129"/>
      <c r="J146" s="1130" t="s">
        <v>150</v>
      </c>
      <c r="K146" s="1147" t="n">
        <f aca="false">+K147</f>
        <v>0</v>
      </c>
      <c r="L146" s="1147" t="n">
        <f aca="false">+L147</f>
        <v>0</v>
      </c>
      <c r="M146" s="1147" t="n">
        <f aca="false">+M147</f>
        <v>0</v>
      </c>
      <c r="N146" s="1148" t="n">
        <f aca="false">+N147</f>
        <v>0</v>
      </c>
      <c r="O146" s="1147" t="n">
        <f aca="false">+O147</f>
        <v>0</v>
      </c>
      <c r="P146" s="1147" t="n">
        <f aca="false">+P147</f>
        <v>0</v>
      </c>
      <c r="Q146" s="1147" t="n">
        <f aca="false">+Q147</f>
        <v>0</v>
      </c>
      <c r="R146" s="1147" t="n">
        <f aca="false">+R147</f>
        <v>0</v>
      </c>
      <c r="S146" s="1148" t="n">
        <f aca="false">+S147</f>
        <v>0</v>
      </c>
      <c r="T146" s="1148" t="n">
        <f aca="false">+T147</f>
        <v>0</v>
      </c>
      <c r="U146" s="1148" t="n">
        <f aca="false">+U147</f>
        <v>0</v>
      </c>
      <c r="V146" s="1147" t="n">
        <f aca="false">+V147</f>
        <v>0</v>
      </c>
      <c r="W146" s="3" t="n">
        <f aca="false">SUM(K146:U146)</f>
        <v>0</v>
      </c>
      <c r="X146" s="27" t="n">
        <f aca="false">W146-V146</f>
        <v>0</v>
      </c>
    </row>
    <row r="147" customFormat="false" ht="31.5" hidden="true" customHeight="true" outlineLevel="0" collapsed="false">
      <c r="A147" s="1133" t="s">
        <v>16</v>
      </c>
      <c r="B147" s="1134" t="s">
        <v>60</v>
      </c>
      <c r="C147" s="1134" t="s">
        <v>60</v>
      </c>
      <c r="D147" s="1134" t="s">
        <v>17</v>
      </c>
      <c r="E147" s="1134" t="s">
        <v>151</v>
      </c>
      <c r="F147" s="1134"/>
      <c r="G147" s="1134"/>
      <c r="H147" s="1134"/>
      <c r="I147" s="1134"/>
      <c r="J147" s="1135" t="s">
        <v>152</v>
      </c>
      <c r="K147" s="1136"/>
      <c r="L147" s="1142"/>
      <c r="M147" s="1142"/>
      <c r="N147" s="1143"/>
      <c r="O147" s="1142"/>
      <c r="P147" s="1142"/>
      <c r="Q147" s="1142"/>
      <c r="R147" s="1142"/>
      <c r="S147" s="1143"/>
      <c r="T147" s="1143"/>
      <c r="U147" s="1143"/>
      <c r="V147" s="1142"/>
      <c r="W147" s="3" t="n">
        <f aca="false">SUM(K147:U147)</f>
        <v>0</v>
      </c>
      <c r="X147" s="27" t="n">
        <f aca="false">W147-V147</f>
        <v>0</v>
      </c>
    </row>
    <row r="148" customFormat="false" ht="31.5" hidden="false" customHeight="true" outlineLevel="0" collapsed="false">
      <c r="A148" s="1118" t="s">
        <v>16</v>
      </c>
      <c r="B148" s="1129" t="s">
        <v>60</v>
      </c>
      <c r="C148" s="1129" t="s">
        <v>153</v>
      </c>
      <c r="D148" s="1129"/>
      <c r="E148" s="1129"/>
      <c r="F148" s="1129"/>
      <c r="G148" s="1129"/>
      <c r="H148" s="1129"/>
      <c r="I148" s="1129"/>
      <c r="J148" s="1130" t="s">
        <v>154</v>
      </c>
      <c r="K148" s="1147" t="n">
        <f aca="false">+K149</f>
        <v>0</v>
      </c>
      <c r="L148" s="1147" t="n">
        <f aca="false">+L149</f>
        <v>0</v>
      </c>
      <c r="M148" s="1147" t="n">
        <f aca="false">+M149</f>
        <v>0</v>
      </c>
      <c r="N148" s="1148" t="n">
        <f aca="false">+N149</f>
        <v>0</v>
      </c>
      <c r="O148" s="1147" t="n">
        <f aca="false">+O149</f>
        <v>0</v>
      </c>
      <c r="P148" s="1147" t="n">
        <f aca="false">+P149</f>
        <v>0</v>
      </c>
      <c r="Q148" s="1147" t="n">
        <f aca="false">+Q149</f>
        <v>0</v>
      </c>
      <c r="R148" s="1147" t="n">
        <f aca="false">+R149</f>
        <v>0</v>
      </c>
      <c r="S148" s="1148" t="n">
        <f aca="false">+S149</f>
        <v>0</v>
      </c>
      <c r="T148" s="1148" t="n">
        <f aca="false">+T149</f>
        <v>0</v>
      </c>
      <c r="U148" s="1148" t="n">
        <f aca="false">+U149</f>
        <v>0</v>
      </c>
      <c r="V148" s="1147" t="n">
        <f aca="false">+V149</f>
        <v>0</v>
      </c>
      <c r="W148" s="3" t="n">
        <f aca="false">SUM(K148:U148)</f>
        <v>0</v>
      </c>
      <c r="X148" s="27" t="n">
        <f aca="false">W148-V148</f>
        <v>0</v>
      </c>
    </row>
    <row r="149" customFormat="false" ht="25.5" hidden="false" customHeight="false" outlineLevel="0" collapsed="false">
      <c r="A149" s="1118" t="s">
        <v>16</v>
      </c>
      <c r="B149" s="1129" t="s">
        <v>60</v>
      </c>
      <c r="C149" s="1129" t="s">
        <v>153</v>
      </c>
      <c r="D149" s="1129" t="s">
        <v>50</v>
      </c>
      <c r="E149" s="1129"/>
      <c r="F149" s="1129"/>
      <c r="G149" s="1129"/>
      <c r="H149" s="1129"/>
      <c r="I149" s="1129"/>
      <c r="J149" s="1130" t="s">
        <v>155</v>
      </c>
      <c r="K149" s="1147" t="n">
        <f aca="false">+K152+K150</f>
        <v>0</v>
      </c>
      <c r="L149" s="1147" t="n">
        <f aca="false">+L152+L150</f>
        <v>0</v>
      </c>
      <c r="M149" s="1147" t="n">
        <f aca="false">+M152+M150</f>
        <v>0</v>
      </c>
      <c r="N149" s="1148" t="n">
        <f aca="false">+N152+N150</f>
        <v>0</v>
      </c>
      <c r="O149" s="1147" t="n">
        <f aca="false">+O152+O150</f>
        <v>0</v>
      </c>
      <c r="P149" s="1147" t="n">
        <f aca="false">+P152+P150</f>
        <v>0</v>
      </c>
      <c r="Q149" s="1147" t="n">
        <f aca="false">+Q152+Q150</f>
        <v>0</v>
      </c>
      <c r="R149" s="1147" t="n">
        <f aca="false">+R152+R150</f>
        <v>0</v>
      </c>
      <c r="S149" s="1148" t="n">
        <f aca="false">+S152+S150</f>
        <v>0</v>
      </c>
      <c r="T149" s="1148" t="n">
        <f aca="false">+T152+T150</f>
        <v>0</v>
      </c>
      <c r="U149" s="1148" t="n">
        <f aca="false">+U152+U150</f>
        <v>0</v>
      </c>
      <c r="V149" s="1147" t="n">
        <f aca="false">+V152+V150</f>
        <v>0</v>
      </c>
      <c r="W149" s="3" t="n">
        <f aca="false">SUM(K149:U149)</f>
        <v>0</v>
      </c>
      <c r="X149" s="27" t="n">
        <f aca="false">W149-V149</f>
        <v>0</v>
      </c>
    </row>
    <row r="150" customFormat="false" ht="31.5" hidden="false" customHeight="true" outlineLevel="0" collapsed="false">
      <c r="A150" s="1133" t="s">
        <v>16</v>
      </c>
      <c r="B150" s="1134" t="s">
        <v>60</v>
      </c>
      <c r="C150" s="1134" t="s">
        <v>153</v>
      </c>
      <c r="D150" s="1134" t="s">
        <v>50</v>
      </c>
      <c r="E150" s="1134" t="s">
        <v>26</v>
      </c>
      <c r="F150" s="1134"/>
      <c r="G150" s="1134"/>
      <c r="H150" s="1134"/>
      <c r="I150" s="1134"/>
      <c r="J150" s="1135" t="s">
        <v>156</v>
      </c>
      <c r="K150" s="1136" t="n">
        <f aca="false">+K151</f>
        <v>0</v>
      </c>
      <c r="L150" s="1136" t="n">
        <f aca="false">+L151</f>
        <v>0</v>
      </c>
      <c r="M150" s="1136" t="n">
        <f aca="false">+M151</f>
        <v>0</v>
      </c>
      <c r="N150" s="1137" t="n">
        <f aca="false">+N151</f>
        <v>0</v>
      </c>
      <c r="O150" s="1136" t="n">
        <f aca="false">+O151</f>
        <v>0</v>
      </c>
      <c r="P150" s="1136" t="n">
        <f aca="false">+P151</f>
        <v>0</v>
      </c>
      <c r="Q150" s="1136" t="n">
        <f aca="false">+Q151</f>
        <v>0</v>
      </c>
      <c r="R150" s="1136" t="n">
        <f aca="false">+R151</f>
        <v>0</v>
      </c>
      <c r="S150" s="1137" t="n">
        <f aca="false">+S151</f>
        <v>0</v>
      </c>
      <c r="T150" s="1137" t="n">
        <f aca="false">+T151</f>
        <v>0</v>
      </c>
      <c r="U150" s="1137" t="n">
        <f aca="false">+U151</f>
        <v>0</v>
      </c>
      <c r="V150" s="1136" t="n">
        <f aca="false">+V151</f>
        <v>0</v>
      </c>
      <c r="W150" s="3" t="n">
        <f aca="false">SUM(K150:U150)</f>
        <v>0</v>
      </c>
      <c r="X150" s="27" t="n">
        <f aca="false">W150-V150</f>
        <v>0</v>
      </c>
    </row>
    <row r="151" customFormat="false" ht="25.5" hidden="false" customHeight="false" outlineLevel="0" collapsed="false">
      <c r="A151" s="1225" t="s">
        <v>16</v>
      </c>
      <c r="B151" s="1161" t="s">
        <v>60</v>
      </c>
      <c r="C151" s="1161" t="s">
        <v>153</v>
      </c>
      <c r="D151" s="1161" t="s">
        <v>50</v>
      </c>
      <c r="E151" s="1161" t="s">
        <v>26</v>
      </c>
      <c r="F151" s="1161" t="s">
        <v>26</v>
      </c>
      <c r="G151" s="1226"/>
      <c r="H151" s="1226"/>
      <c r="I151" s="1227"/>
      <c r="J151" s="1162" t="s">
        <v>157</v>
      </c>
      <c r="K151" s="1166"/>
      <c r="L151" s="1166"/>
      <c r="M151" s="1142"/>
      <c r="N151" s="1143"/>
      <c r="O151" s="1142"/>
      <c r="P151" s="1142"/>
      <c r="Q151" s="1142"/>
      <c r="R151" s="1142"/>
      <c r="S151" s="1143"/>
      <c r="T151" s="1143"/>
      <c r="U151" s="1143"/>
      <c r="V151" s="1144" t="n">
        <f aca="false">SUM(K151:T151)</f>
        <v>0</v>
      </c>
      <c r="W151" s="3" t="n">
        <f aca="false">SUM(K151:U151)</f>
        <v>0</v>
      </c>
      <c r="X151" s="27" t="n">
        <f aca="false">W151-V151</f>
        <v>0</v>
      </c>
    </row>
    <row r="152" customFormat="false" ht="48" hidden="false" customHeight="true" outlineLevel="0" collapsed="false">
      <c r="A152" s="1133" t="s">
        <v>16</v>
      </c>
      <c r="B152" s="1134" t="s">
        <v>60</v>
      </c>
      <c r="C152" s="1134" t="s">
        <v>153</v>
      </c>
      <c r="D152" s="1134" t="s">
        <v>50</v>
      </c>
      <c r="E152" s="1134" t="s">
        <v>46</v>
      </c>
      <c r="F152" s="1134"/>
      <c r="G152" s="1134"/>
      <c r="H152" s="1134"/>
      <c r="I152" s="1134"/>
      <c r="J152" s="1135" t="s">
        <v>158</v>
      </c>
      <c r="K152" s="1136" t="n">
        <f aca="false">+K153+K154</f>
        <v>0</v>
      </c>
      <c r="L152" s="1136" t="n">
        <f aca="false">+L153+L154</f>
        <v>0</v>
      </c>
      <c r="M152" s="1136" t="n">
        <f aca="false">+M153+M154</f>
        <v>0</v>
      </c>
      <c r="N152" s="1137" t="n">
        <f aca="false">+N153+N154</f>
        <v>0</v>
      </c>
      <c r="O152" s="1136" t="n">
        <f aca="false">+O153+O154</f>
        <v>0</v>
      </c>
      <c r="P152" s="1136" t="n">
        <f aca="false">+P153+P154</f>
        <v>0</v>
      </c>
      <c r="Q152" s="1136" t="n">
        <f aca="false">+Q153+Q154</f>
        <v>0</v>
      </c>
      <c r="R152" s="1136" t="n">
        <f aca="false">+R153+R154</f>
        <v>0</v>
      </c>
      <c r="S152" s="1137" t="n">
        <f aca="false">+S153+S154</f>
        <v>0</v>
      </c>
      <c r="T152" s="1137" t="n">
        <f aca="false">+T153+T154</f>
        <v>0</v>
      </c>
      <c r="U152" s="1137" t="n">
        <f aca="false">+U153+U154</f>
        <v>0</v>
      </c>
      <c r="V152" s="1136" t="n">
        <f aca="false">+V153+V154</f>
        <v>0</v>
      </c>
      <c r="W152" s="3" t="n">
        <f aca="false">SUM(K152:U152)</f>
        <v>0</v>
      </c>
      <c r="X152" s="27" t="n">
        <f aca="false">W152-V152</f>
        <v>0</v>
      </c>
    </row>
    <row r="153" s="43" customFormat="true" ht="15" hidden="false" customHeight="true" outlineLevel="0" collapsed="false">
      <c r="A153" s="1139" t="s">
        <v>16</v>
      </c>
      <c r="B153" s="1139" t="s">
        <v>60</v>
      </c>
      <c r="C153" s="1139" t="s">
        <v>153</v>
      </c>
      <c r="D153" s="1139" t="s">
        <v>50</v>
      </c>
      <c r="E153" s="1139" t="s">
        <v>46</v>
      </c>
      <c r="F153" s="1139" t="s">
        <v>23</v>
      </c>
      <c r="G153" s="1139"/>
      <c r="H153" s="1139"/>
      <c r="I153" s="1139"/>
      <c r="J153" s="1140" t="s">
        <v>159</v>
      </c>
      <c r="K153" s="1152"/>
      <c r="L153" s="1152"/>
      <c r="M153" s="1175"/>
      <c r="N153" s="1178"/>
      <c r="O153" s="1175"/>
      <c r="P153" s="1175"/>
      <c r="Q153" s="1175"/>
      <c r="R153" s="1175"/>
      <c r="S153" s="1178"/>
      <c r="T153" s="1178"/>
      <c r="U153" s="1178"/>
      <c r="V153" s="1180" t="n">
        <f aca="false">SUM(K153:T153)</f>
        <v>0</v>
      </c>
      <c r="W153" s="3" t="n">
        <f aca="false">SUM(K153:U153)</f>
        <v>0</v>
      </c>
      <c r="X153" s="27" t="n">
        <f aca="false">W153-V153</f>
        <v>0</v>
      </c>
    </row>
    <row r="154" s="43" customFormat="true" ht="24" hidden="false" customHeight="true" outlineLevel="0" collapsed="false">
      <c r="A154" s="1139" t="s">
        <v>16</v>
      </c>
      <c r="B154" s="1139" t="s">
        <v>60</v>
      </c>
      <c r="C154" s="1139" t="s">
        <v>153</v>
      </c>
      <c r="D154" s="1139" t="s">
        <v>50</v>
      </c>
      <c r="E154" s="1139" t="s">
        <v>46</v>
      </c>
      <c r="F154" s="1139" t="s">
        <v>26</v>
      </c>
      <c r="G154" s="1139"/>
      <c r="H154" s="1139"/>
      <c r="I154" s="1139"/>
      <c r="J154" s="1140" t="s">
        <v>160</v>
      </c>
      <c r="K154" s="1152"/>
      <c r="L154" s="1152"/>
      <c r="M154" s="1175"/>
      <c r="N154" s="1178"/>
      <c r="O154" s="1175"/>
      <c r="P154" s="1175"/>
      <c r="Q154" s="1175"/>
      <c r="R154" s="1175"/>
      <c r="S154" s="1178"/>
      <c r="T154" s="1178"/>
      <c r="U154" s="1178"/>
      <c r="V154" s="1180" t="n">
        <f aca="false">SUM(K154:T154)</f>
        <v>0</v>
      </c>
      <c r="W154" s="3" t="n">
        <f aca="false">SUM(K154:U154)</f>
        <v>0</v>
      </c>
      <c r="X154" s="27" t="n">
        <f aca="false">W154-V154</f>
        <v>0</v>
      </c>
    </row>
    <row r="155" customFormat="false" ht="25.5" hidden="true" customHeight="false" outlineLevel="0" collapsed="false">
      <c r="A155" s="1228" t="s">
        <v>16</v>
      </c>
      <c r="B155" s="1191" t="s">
        <v>60</v>
      </c>
      <c r="C155" s="1191" t="s">
        <v>130</v>
      </c>
      <c r="D155" s="1191"/>
      <c r="E155" s="1191"/>
      <c r="F155" s="1191"/>
      <c r="G155" s="1191"/>
      <c r="H155" s="1191"/>
      <c r="I155" s="1191"/>
      <c r="J155" s="1192" t="s">
        <v>161</v>
      </c>
      <c r="K155" s="1188" t="n">
        <f aca="false">+K156</f>
        <v>0</v>
      </c>
      <c r="L155" s="1142"/>
      <c r="M155" s="1142"/>
      <c r="N155" s="1143"/>
      <c r="O155" s="1142"/>
      <c r="P155" s="1142"/>
      <c r="Q155" s="1142"/>
      <c r="R155" s="1142"/>
      <c r="S155" s="1143"/>
      <c r="T155" s="1143"/>
      <c r="U155" s="1143"/>
      <c r="V155" s="1142"/>
      <c r="W155" s="3" t="n">
        <f aca="false">SUM(K155:U155)</f>
        <v>0</v>
      </c>
      <c r="X155" s="27" t="n">
        <f aca="false">W155-V155</f>
        <v>0</v>
      </c>
    </row>
    <row r="156" customFormat="false" ht="25.5" hidden="true" customHeight="false" outlineLevel="0" collapsed="false">
      <c r="A156" s="1190" t="s">
        <v>16</v>
      </c>
      <c r="B156" s="1191" t="s">
        <v>60</v>
      </c>
      <c r="C156" s="1191" t="s">
        <v>130</v>
      </c>
      <c r="D156" s="1191" t="s">
        <v>17</v>
      </c>
      <c r="E156" s="1191"/>
      <c r="F156" s="1191"/>
      <c r="G156" s="1191"/>
      <c r="H156" s="1191"/>
      <c r="I156" s="1191"/>
      <c r="J156" s="1192" t="s">
        <v>161</v>
      </c>
      <c r="K156" s="1188" t="n">
        <f aca="false">+K157</f>
        <v>0</v>
      </c>
      <c r="L156" s="1142"/>
      <c r="M156" s="1142"/>
      <c r="N156" s="1143"/>
      <c r="O156" s="1142"/>
      <c r="P156" s="1142"/>
      <c r="Q156" s="1142"/>
      <c r="R156" s="1142"/>
      <c r="S156" s="1143"/>
      <c r="T156" s="1143"/>
      <c r="U156" s="1143"/>
      <c r="V156" s="1142"/>
      <c r="W156" s="3" t="n">
        <f aca="false">SUM(K156:U156)</f>
        <v>0</v>
      </c>
      <c r="X156" s="27" t="n">
        <f aca="false">W156-V156</f>
        <v>0</v>
      </c>
    </row>
    <row r="157" customFormat="false" ht="38.25" hidden="true" customHeight="false" outlineLevel="0" collapsed="false">
      <c r="A157" s="1133" t="s">
        <v>16</v>
      </c>
      <c r="B157" s="1134" t="s">
        <v>60</v>
      </c>
      <c r="C157" s="1134" t="s">
        <v>130</v>
      </c>
      <c r="D157" s="1134" t="s">
        <v>17</v>
      </c>
      <c r="E157" s="1134" t="s">
        <v>30</v>
      </c>
      <c r="F157" s="1134"/>
      <c r="G157" s="1134"/>
      <c r="H157" s="1134"/>
      <c r="I157" s="1134" t="s">
        <v>21</v>
      </c>
      <c r="J157" s="1135" t="s">
        <v>162</v>
      </c>
      <c r="K157" s="1136"/>
      <c r="L157" s="1142"/>
      <c r="M157" s="1142"/>
      <c r="N157" s="1143"/>
      <c r="O157" s="1142"/>
      <c r="P157" s="1142"/>
      <c r="Q157" s="1142"/>
      <c r="R157" s="1142"/>
      <c r="S157" s="1143"/>
      <c r="T157" s="1143"/>
      <c r="U157" s="1143"/>
      <c r="V157" s="1142"/>
      <c r="W157" s="3" t="n">
        <f aca="false">SUM(K157:U157)</f>
        <v>0</v>
      </c>
      <c r="X157" s="27" t="n">
        <f aca="false">W157-V157</f>
        <v>0</v>
      </c>
    </row>
    <row r="158" customFormat="false" ht="12.75" hidden="false" customHeight="false" outlineLevel="0" collapsed="false">
      <c r="A158" s="1118" t="s">
        <v>16</v>
      </c>
      <c r="B158" s="1129" t="s">
        <v>60</v>
      </c>
      <c r="C158" s="1129" t="s">
        <v>21</v>
      </c>
      <c r="D158" s="1129"/>
      <c r="E158" s="1129"/>
      <c r="F158" s="1129"/>
      <c r="G158" s="1129"/>
      <c r="H158" s="1129"/>
      <c r="I158" s="1129" t="s">
        <v>21</v>
      </c>
      <c r="J158" s="1130" t="s">
        <v>166</v>
      </c>
      <c r="K158" s="1147" t="n">
        <f aca="false">+K159</f>
        <v>0</v>
      </c>
      <c r="L158" s="1147" t="n">
        <f aca="false">+L159</f>
        <v>0</v>
      </c>
      <c r="M158" s="1147" t="n">
        <f aca="false">+M159</f>
        <v>0</v>
      </c>
      <c r="N158" s="1148" t="n">
        <f aca="false">+N159</f>
        <v>0</v>
      </c>
      <c r="O158" s="1147" t="n">
        <f aca="false">+O159</f>
        <v>0</v>
      </c>
      <c r="P158" s="1147" t="n">
        <f aca="false">+P159</f>
        <v>0</v>
      </c>
      <c r="Q158" s="1147" t="n">
        <f aca="false">+Q159</f>
        <v>0</v>
      </c>
      <c r="R158" s="1147" t="n">
        <f aca="false">+R159</f>
        <v>0</v>
      </c>
      <c r="S158" s="1148" t="n">
        <f aca="false">+S159</f>
        <v>0</v>
      </c>
      <c r="T158" s="1148" t="n">
        <f aca="false">+T159</f>
        <v>0</v>
      </c>
      <c r="U158" s="1148" t="n">
        <f aca="false">+U159</f>
        <v>0</v>
      </c>
      <c r="V158" s="1147" t="n">
        <f aca="false">+V159</f>
        <v>0</v>
      </c>
      <c r="W158" s="3" t="n">
        <f aca="false">SUM(K158:U158)</f>
        <v>0</v>
      </c>
      <c r="X158" s="27" t="n">
        <f aca="false">W158-V158</f>
        <v>0</v>
      </c>
    </row>
    <row r="159" customFormat="false" ht="12.75" hidden="false" customHeight="false" outlineLevel="0" collapsed="false">
      <c r="A159" s="1128" t="s">
        <v>16</v>
      </c>
      <c r="B159" s="1129" t="s">
        <v>60</v>
      </c>
      <c r="C159" s="1129" t="s">
        <v>21</v>
      </c>
      <c r="D159" s="1129" t="s">
        <v>17</v>
      </c>
      <c r="E159" s="1129"/>
      <c r="F159" s="1129"/>
      <c r="G159" s="1129"/>
      <c r="H159" s="1129"/>
      <c r="I159" s="1129"/>
      <c r="J159" s="1130" t="s">
        <v>167</v>
      </c>
      <c r="K159" s="1147" t="n">
        <f aca="false">+K160+K161</f>
        <v>0</v>
      </c>
      <c r="L159" s="1147" t="n">
        <f aca="false">+L160+L161</f>
        <v>0</v>
      </c>
      <c r="M159" s="1147" t="n">
        <f aca="false">+M160+M161</f>
        <v>0</v>
      </c>
      <c r="N159" s="1148" t="n">
        <f aca="false">+N160+N161</f>
        <v>0</v>
      </c>
      <c r="O159" s="1147" t="n">
        <f aca="false">+O160+O161</f>
        <v>0</v>
      </c>
      <c r="P159" s="1147" t="n">
        <f aca="false">+P160+P161</f>
        <v>0</v>
      </c>
      <c r="Q159" s="1147" t="n">
        <f aca="false">+Q160+Q161</f>
        <v>0</v>
      </c>
      <c r="R159" s="1147" t="n">
        <f aca="false">+R160+R161</f>
        <v>0</v>
      </c>
      <c r="S159" s="1148" t="n">
        <f aca="false">+S160+S161</f>
        <v>0</v>
      </c>
      <c r="T159" s="1148" t="n">
        <f aca="false">+T160+T161</f>
        <v>0</v>
      </c>
      <c r="U159" s="1148" t="n">
        <f aca="false">+U160+U161</f>
        <v>0</v>
      </c>
      <c r="V159" s="1147" t="n">
        <f aca="false">+V160+V161</f>
        <v>0</v>
      </c>
      <c r="W159" s="3" t="n">
        <f aca="false">SUM(K159:U159)</f>
        <v>0</v>
      </c>
      <c r="X159" s="27" t="n">
        <f aca="false">W159-V159</f>
        <v>0</v>
      </c>
    </row>
    <row r="160" customFormat="false" ht="12.75" hidden="false" customHeight="false" outlineLevel="0" collapsed="false">
      <c r="A160" s="1133" t="s">
        <v>16</v>
      </c>
      <c r="B160" s="1134" t="s">
        <v>60</v>
      </c>
      <c r="C160" s="1134" t="s">
        <v>21</v>
      </c>
      <c r="D160" s="1134" t="s">
        <v>17</v>
      </c>
      <c r="E160" s="1134" t="s">
        <v>23</v>
      </c>
      <c r="F160" s="1134"/>
      <c r="G160" s="1134"/>
      <c r="H160" s="1134"/>
      <c r="I160" s="1134"/>
      <c r="J160" s="1135" t="s">
        <v>168</v>
      </c>
      <c r="K160" s="1136"/>
      <c r="L160" s="1136"/>
      <c r="M160" s="1136"/>
      <c r="N160" s="1137"/>
      <c r="O160" s="1136"/>
      <c r="P160" s="1136"/>
      <c r="Q160" s="1136"/>
      <c r="R160" s="1136"/>
      <c r="S160" s="1137"/>
      <c r="T160" s="1137"/>
      <c r="U160" s="1137"/>
      <c r="V160" s="1136"/>
      <c r="W160" s="3" t="n">
        <f aca="false">SUM(K160:U160)</f>
        <v>0</v>
      </c>
      <c r="X160" s="27" t="n">
        <f aca="false">W160-V160</f>
        <v>0</v>
      </c>
    </row>
    <row r="161" customFormat="false" ht="12.75" hidden="false" customHeight="false" outlineLevel="0" collapsed="false">
      <c r="A161" s="1133" t="s">
        <v>16</v>
      </c>
      <c r="B161" s="1134" t="s">
        <v>60</v>
      </c>
      <c r="C161" s="1134" t="s">
        <v>21</v>
      </c>
      <c r="D161" s="1134" t="s">
        <v>17</v>
      </c>
      <c r="E161" s="1134" t="s">
        <v>26</v>
      </c>
      <c r="F161" s="1134"/>
      <c r="G161" s="1134"/>
      <c r="H161" s="1134"/>
      <c r="I161" s="1134"/>
      <c r="J161" s="1135" t="s">
        <v>169</v>
      </c>
      <c r="K161" s="1136"/>
      <c r="L161" s="1136"/>
      <c r="M161" s="1136"/>
      <c r="N161" s="1137"/>
      <c r="O161" s="1136"/>
      <c r="P161" s="1136"/>
      <c r="Q161" s="1136"/>
      <c r="R161" s="1136"/>
      <c r="S161" s="1137"/>
      <c r="T161" s="1137"/>
      <c r="U161" s="1137"/>
      <c r="V161" s="1136"/>
      <c r="W161" s="3" t="n">
        <f aca="false">SUM(K161:U161)</f>
        <v>0</v>
      </c>
      <c r="X161" s="27" t="n">
        <f aca="false">W161-V161</f>
        <v>0</v>
      </c>
    </row>
    <row r="162" customFormat="false" ht="12.95" hidden="false" customHeight="true" outlineLevel="0" collapsed="false">
      <c r="A162" s="1229"/>
      <c r="B162" s="1229"/>
      <c r="C162" s="1229"/>
      <c r="D162" s="1229"/>
      <c r="E162" s="1229"/>
      <c r="F162" s="1229"/>
      <c r="G162" s="1229"/>
      <c r="H162" s="1229"/>
      <c r="I162" s="1229"/>
      <c r="J162" s="1230"/>
      <c r="K162" s="1231"/>
      <c r="L162" s="1231"/>
      <c r="M162" s="1231"/>
      <c r="N162" s="1232"/>
      <c r="O162" s="1231"/>
      <c r="P162" s="1231"/>
      <c r="Q162" s="1231"/>
      <c r="R162" s="1231"/>
      <c r="S162" s="1232"/>
      <c r="T162" s="1232"/>
      <c r="U162" s="1232"/>
      <c r="V162" s="1231"/>
      <c r="W162" s="3" t="n">
        <f aca="false">SUM(K162:U162)</f>
        <v>0</v>
      </c>
      <c r="X162" s="27" t="n">
        <f aca="false">W162-V162</f>
        <v>0</v>
      </c>
    </row>
    <row r="163" customFormat="false" ht="17.45" hidden="false" customHeight="true" outlineLevel="0" collapsed="false">
      <c r="A163" s="1118" t="s">
        <v>16</v>
      </c>
      <c r="B163" s="1129" t="s">
        <v>113</v>
      </c>
      <c r="C163" s="1129"/>
      <c r="D163" s="1129"/>
      <c r="E163" s="1129"/>
      <c r="F163" s="1129"/>
      <c r="G163" s="1129"/>
      <c r="H163" s="1129"/>
      <c r="I163" s="1129"/>
      <c r="J163" s="1130" t="s">
        <v>170</v>
      </c>
      <c r="K163" s="1147" t="n">
        <f aca="false">+K164</f>
        <v>28082085910</v>
      </c>
      <c r="L163" s="1147" t="n">
        <f aca="false">+L164</f>
        <v>296733931.838913</v>
      </c>
      <c r="M163" s="1147" t="n">
        <f aca="false">+M164</f>
        <v>0</v>
      </c>
      <c r="N163" s="1148" t="n">
        <f aca="false">+N164</f>
        <v>0</v>
      </c>
      <c r="O163" s="1147" t="n">
        <f aca="false">+O164</f>
        <v>0</v>
      </c>
      <c r="P163" s="1147" t="n">
        <f aca="false">+P164</f>
        <v>0</v>
      </c>
      <c r="Q163" s="1147" t="n">
        <f aca="false">+Q164</f>
        <v>0</v>
      </c>
      <c r="R163" s="1147" t="n">
        <f aca="false">+R164</f>
        <v>594802614</v>
      </c>
      <c r="S163" s="1148" t="n">
        <f aca="false">+S164</f>
        <v>0</v>
      </c>
      <c r="T163" s="1148" t="n">
        <f aca="false">+T164</f>
        <v>139820689</v>
      </c>
      <c r="U163" s="1148" t="n">
        <f aca="false">+U164</f>
        <v>434704405</v>
      </c>
      <c r="V163" s="1147" t="n">
        <f aca="false">+V164</f>
        <v>29548147549.8389</v>
      </c>
      <c r="W163" s="3" t="n">
        <f aca="false">SUM(K163:U163)</f>
        <v>29548147549.8389</v>
      </c>
      <c r="X163" s="27" t="n">
        <f aca="false">W163-V163</f>
        <v>0</v>
      </c>
    </row>
    <row r="164" customFormat="false" ht="12.75" hidden="false" customHeight="false" outlineLevel="0" collapsed="false">
      <c r="A164" s="1128" t="s">
        <v>16</v>
      </c>
      <c r="B164" s="1129" t="s">
        <v>113</v>
      </c>
      <c r="C164" s="1129" t="s">
        <v>17</v>
      </c>
      <c r="D164" s="1129"/>
      <c r="E164" s="1129"/>
      <c r="F164" s="1129"/>
      <c r="G164" s="1129"/>
      <c r="H164" s="1129"/>
      <c r="I164" s="1129" t="s">
        <v>21</v>
      </c>
      <c r="J164" s="1130" t="s">
        <v>171</v>
      </c>
      <c r="K164" s="1147" t="n">
        <f aca="false">+K165</f>
        <v>28082085910</v>
      </c>
      <c r="L164" s="1147" t="n">
        <f aca="false">+L165</f>
        <v>296733931.838913</v>
      </c>
      <c r="M164" s="1147" t="n">
        <f aca="false">+M165</f>
        <v>0</v>
      </c>
      <c r="N164" s="1148" t="n">
        <f aca="false">+N165</f>
        <v>0</v>
      </c>
      <c r="O164" s="1147" t="n">
        <f aca="false">+O165</f>
        <v>0</v>
      </c>
      <c r="P164" s="1147" t="n">
        <f aca="false">+P165</f>
        <v>0</v>
      </c>
      <c r="Q164" s="1147" t="n">
        <f aca="false">+Q165</f>
        <v>0</v>
      </c>
      <c r="R164" s="1147" t="n">
        <f aca="false">+R165</f>
        <v>594802614</v>
      </c>
      <c r="S164" s="1148" t="n">
        <f aca="false">+S165</f>
        <v>0</v>
      </c>
      <c r="T164" s="1148" t="n">
        <f aca="false">+T165</f>
        <v>139820689</v>
      </c>
      <c r="U164" s="1148" t="n">
        <f aca="false">+U165</f>
        <v>434704405</v>
      </c>
      <c r="V164" s="1147" t="n">
        <f aca="false">+V165</f>
        <v>29548147549.8389</v>
      </c>
      <c r="W164" s="3" t="n">
        <f aca="false">SUM(K164:U164)</f>
        <v>29548147549.8389</v>
      </c>
      <c r="X164" s="27" t="n">
        <f aca="false">W164-V164</f>
        <v>0</v>
      </c>
    </row>
    <row r="165" customFormat="false" ht="12.75" hidden="false" customHeight="false" outlineLevel="0" collapsed="false">
      <c r="A165" s="1133" t="s">
        <v>16</v>
      </c>
      <c r="B165" s="1134" t="s">
        <v>113</v>
      </c>
      <c r="C165" s="1134" t="s">
        <v>17</v>
      </c>
      <c r="D165" s="1134"/>
      <c r="E165" s="1134"/>
      <c r="F165" s="1134"/>
      <c r="G165" s="1134"/>
      <c r="H165" s="1134"/>
      <c r="I165" s="1134"/>
      <c r="J165" s="1135" t="s">
        <v>171</v>
      </c>
      <c r="K165" s="1136" t="n">
        <f aca="false">+K166+K167</f>
        <v>28082085910</v>
      </c>
      <c r="L165" s="1136" t="n">
        <f aca="false">+L166+L167</f>
        <v>296733931.838913</v>
      </c>
      <c r="M165" s="1136" t="n">
        <f aca="false">+M166+M167</f>
        <v>0</v>
      </c>
      <c r="N165" s="1137" t="n">
        <f aca="false">+N166+N167</f>
        <v>0</v>
      </c>
      <c r="O165" s="1136" t="n">
        <f aca="false">+O166+O167</f>
        <v>0</v>
      </c>
      <c r="P165" s="1136" t="n">
        <f aca="false">+P166+P167</f>
        <v>0</v>
      </c>
      <c r="Q165" s="1136" t="n">
        <f aca="false">+Q166+Q167</f>
        <v>0</v>
      </c>
      <c r="R165" s="1136" t="n">
        <f aca="false">+R166+R167</f>
        <v>594802614</v>
      </c>
      <c r="S165" s="1137" t="n">
        <f aca="false">+S166+S167</f>
        <v>0</v>
      </c>
      <c r="T165" s="1137" t="n">
        <f aca="false">+T166+T167</f>
        <v>139820689</v>
      </c>
      <c r="U165" s="1137" t="n">
        <f aca="false">+U166+U167</f>
        <v>434704405</v>
      </c>
      <c r="V165" s="1136" t="n">
        <f aca="false">+V166+V167</f>
        <v>29548147549.8389</v>
      </c>
      <c r="W165" s="3" t="n">
        <f aca="false">SUM(K165:U165)</f>
        <v>29548147549.8389</v>
      </c>
      <c r="X165" s="27" t="n">
        <f aca="false">W165-V165</f>
        <v>0</v>
      </c>
    </row>
    <row r="166" s="43" customFormat="true" ht="14.85" hidden="false" customHeight="true" outlineLevel="0" collapsed="false">
      <c r="A166" s="1139" t="s">
        <v>16</v>
      </c>
      <c r="B166" s="1139" t="s">
        <v>113</v>
      </c>
      <c r="C166" s="1139" t="s">
        <v>17</v>
      </c>
      <c r="D166" s="1139" t="s">
        <v>17</v>
      </c>
      <c r="E166" s="1139"/>
      <c r="F166" s="1139"/>
      <c r="G166" s="1139"/>
      <c r="H166" s="1139"/>
      <c r="I166" s="1139"/>
      <c r="J166" s="1162" t="s">
        <v>252</v>
      </c>
      <c r="K166" s="1152" t="n">
        <v>28082085910</v>
      </c>
      <c r="L166" s="1152" t="n">
        <v>296733931.838913</v>
      </c>
      <c r="M166" s="1175"/>
      <c r="N166" s="1178"/>
      <c r="O166" s="1175"/>
      <c r="P166" s="1175"/>
      <c r="Q166" s="1175"/>
      <c r="R166" s="1180" t="n">
        <f aca="false">535858211+58944403</f>
        <v>594802614</v>
      </c>
      <c r="S166" s="1178"/>
      <c r="T166" s="1180" t="n">
        <v>139820689</v>
      </c>
      <c r="U166" s="1180" t="n">
        <v>434704405</v>
      </c>
      <c r="V166" s="1180" t="n">
        <f aca="false">SUM(K166:U166)</f>
        <v>29548147549.8389</v>
      </c>
      <c r="W166" s="3" t="n">
        <f aca="false">SUM(K166:U166)</f>
        <v>29548147549.8389</v>
      </c>
      <c r="X166" s="27" t="n">
        <f aca="false">W166-V166</f>
        <v>0</v>
      </c>
    </row>
    <row r="167" s="43" customFormat="true" ht="14.45" hidden="false" customHeight="true" outlineLevel="0" collapsed="false">
      <c r="A167" s="1139" t="s">
        <v>16</v>
      </c>
      <c r="B167" s="1139" t="s">
        <v>113</v>
      </c>
      <c r="C167" s="1139" t="s">
        <v>17</v>
      </c>
      <c r="D167" s="1139" t="s">
        <v>50</v>
      </c>
      <c r="E167" s="1139"/>
      <c r="F167" s="1140"/>
      <c r="G167" s="1139"/>
      <c r="H167" s="1139"/>
      <c r="I167" s="1139"/>
      <c r="J167" s="1162" t="s">
        <v>253</v>
      </c>
      <c r="K167" s="1152"/>
      <c r="L167" s="1152"/>
      <c r="M167" s="1175"/>
      <c r="N167" s="1178"/>
      <c r="O167" s="1175"/>
      <c r="P167" s="1175"/>
      <c r="Q167" s="1175"/>
      <c r="R167" s="1175"/>
      <c r="S167" s="1178"/>
      <c r="T167" s="1178"/>
      <c r="U167" s="1178"/>
      <c r="V167" s="1180" t="n">
        <f aca="false">SUM(K167:T167)</f>
        <v>0</v>
      </c>
      <c r="W167" s="3" t="n">
        <f aca="false">SUM(K167:U167)</f>
        <v>0</v>
      </c>
      <c r="X167" s="27" t="n">
        <f aca="false">W167-V167</f>
        <v>0</v>
      </c>
    </row>
    <row r="168" customFormat="false" ht="20.45" hidden="true" customHeight="true" outlineLevel="0" collapsed="false">
      <c r="A168" s="1229"/>
      <c r="B168" s="1229"/>
      <c r="C168" s="1229"/>
      <c r="D168" s="1229"/>
      <c r="E168" s="1229"/>
      <c r="F168" s="1229"/>
      <c r="G168" s="1229"/>
      <c r="H168" s="1229"/>
      <c r="I168" s="1229"/>
      <c r="J168" s="1230"/>
      <c r="K168" s="1231"/>
      <c r="L168" s="1231"/>
      <c r="M168" s="1142"/>
      <c r="N168" s="1143"/>
      <c r="O168" s="1142"/>
      <c r="P168" s="1142"/>
      <c r="Q168" s="1142"/>
      <c r="R168" s="1142"/>
      <c r="S168" s="1143"/>
      <c r="T168" s="1143"/>
      <c r="U168" s="1143"/>
      <c r="V168" s="1142"/>
      <c r="W168" s="3" t="n">
        <f aca="false">SUM(K168:U168)</f>
        <v>0</v>
      </c>
      <c r="X168" s="27" t="n">
        <f aca="false">W168-V168</f>
        <v>0</v>
      </c>
    </row>
    <row r="169" customFormat="false" ht="25.5" hidden="true" customHeight="false" outlineLevel="0" collapsed="false">
      <c r="A169" s="1128" t="s">
        <v>16</v>
      </c>
      <c r="B169" s="1129" t="s">
        <v>108</v>
      </c>
      <c r="C169" s="1129"/>
      <c r="D169" s="1129"/>
      <c r="E169" s="1129"/>
      <c r="F169" s="1129"/>
      <c r="G169" s="1129"/>
      <c r="H169" s="1129"/>
      <c r="I169" s="1129" t="s">
        <v>21</v>
      </c>
      <c r="J169" s="1130" t="s">
        <v>174</v>
      </c>
      <c r="K169" s="1147" t="n">
        <f aca="false">+K171+K170</f>
        <v>0</v>
      </c>
      <c r="L169" s="1147" t="n">
        <f aca="false">+L171+L170</f>
        <v>0</v>
      </c>
      <c r="M169" s="1144"/>
      <c r="N169" s="1143"/>
      <c r="O169" s="1142"/>
      <c r="P169" s="1142"/>
      <c r="Q169" s="1142"/>
      <c r="R169" s="1142"/>
      <c r="S169" s="1143"/>
      <c r="T169" s="1143"/>
      <c r="U169" s="1143"/>
      <c r="V169" s="1142"/>
      <c r="W169" s="3" t="n">
        <f aca="false">SUM(K169:U169)</f>
        <v>0</v>
      </c>
      <c r="X169" s="27" t="n">
        <f aca="false">W169-V169</f>
        <v>0</v>
      </c>
    </row>
    <row r="170" customFormat="false" ht="21.95" hidden="true" customHeight="true" outlineLevel="0" collapsed="false">
      <c r="A170" s="1128" t="s">
        <v>16</v>
      </c>
      <c r="B170" s="1129" t="s">
        <v>108</v>
      </c>
      <c r="C170" s="1129" t="s">
        <v>17</v>
      </c>
      <c r="D170" s="1129"/>
      <c r="E170" s="1129"/>
      <c r="F170" s="1129"/>
      <c r="G170" s="1129"/>
      <c r="H170" s="1129"/>
      <c r="I170" s="1129"/>
      <c r="J170" s="1130" t="s">
        <v>175</v>
      </c>
      <c r="K170" s="1147"/>
      <c r="L170" s="1147"/>
      <c r="M170" s="1142"/>
      <c r="N170" s="1143"/>
      <c r="O170" s="1142"/>
      <c r="P170" s="1142"/>
      <c r="Q170" s="1142"/>
      <c r="R170" s="1142"/>
      <c r="S170" s="1143"/>
      <c r="T170" s="1143"/>
      <c r="U170" s="1143"/>
      <c r="V170" s="1142"/>
      <c r="W170" s="3" t="n">
        <f aca="false">SUM(K170:U170)</f>
        <v>0</v>
      </c>
      <c r="X170" s="27" t="n">
        <f aca="false">W170-V170</f>
        <v>0</v>
      </c>
    </row>
    <row r="171" customFormat="false" ht="20.1" hidden="true" customHeight="true" outlineLevel="0" collapsed="false">
      <c r="A171" s="1128" t="s">
        <v>16</v>
      </c>
      <c r="B171" s="1129" t="s">
        <v>108</v>
      </c>
      <c r="C171" s="1129" t="s">
        <v>153</v>
      </c>
      <c r="D171" s="1129"/>
      <c r="E171" s="1129"/>
      <c r="F171" s="1129"/>
      <c r="G171" s="1129"/>
      <c r="H171" s="1129"/>
      <c r="I171" s="1129"/>
      <c r="J171" s="1130" t="s">
        <v>176</v>
      </c>
      <c r="K171" s="1147" t="n">
        <f aca="false">+K172</f>
        <v>0</v>
      </c>
      <c r="L171" s="1147" t="n">
        <f aca="false">K171*1.03</f>
        <v>0</v>
      </c>
      <c r="M171" s="1142"/>
      <c r="N171" s="1143"/>
      <c r="O171" s="1142"/>
      <c r="P171" s="1142"/>
      <c r="Q171" s="1142"/>
      <c r="R171" s="1142"/>
      <c r="S171" s="1143"/>
      <c r="T171" s="1143"/>
      <c r="U171" s="1143"/>
      <c r="V171" s="1142"/>
      <c r="W171" s="3" t="n">
        <f aca="false">SUM(K171:U171)</f>
        <v>0</v>
      </c>
      <c r="X171" s="27" t="n">
        <f aca="false">W171-V171</f>
        <v>0</v>
      </c>
    </row>
    <row r="172" customFormat="false" ht="13.5" hidden="true" customHeight="true" outlineLevel="0" collapsed="false">
      <c r="A172" s="1233" t="s">
        <v>16</v>
      </c>
      <c r="B172" s="1195" t="s">
        <v>108</v>
      </c>
      <c r="C172" s="1195" t="s">
        <v>153</v>
      </c>
      <c r="D172" s="1195" t="s">
        <v>17</v>
      </c>
      <c r="E172" s="1195"/>
      <c r="F172" s="1195"/>
      <c r="G172" s="1195"/>
      <c r="H172" s="1195"/>
      <c r="I172" s="1195" t="s">
        <v>177</v>
      </c>
      <c r="J172" s="1234" t="s">
        <v>178</v>
      </c>
      <c r="K172" s="1235"/>
      <c r="L172" s="1142"/>
      <c r="M172" s="1142"/>
      <c r="N172" s="1143"/>
      <c r="O172" s="1142"/>
      <c r="P172" s="1142"/>
      <c r="Q172" s="1142"/>
      <c r="R172" s="1142"/>
      <c r="S172" s="1143"/>
      <c r="T172" s="1143"/>
      <c r="U172" s="1143"/>
      <c r="V172" s="1142"/>
      <c r="W172" s="3" t="n">
        <f aca="false">SUM(K172:U172)</f>
        <v>0</v>
      </c>
      <c r="X172" s="27" t="n">
        <f aca="false">W172-V172</f>
        <v>0</v>
      </c>
    </row>
    <row r="173" customFormat="false" ht="12.75" hidden="false" customHeight="false" outlineLevel="0" collapsed="false">
      <c r="A173" s="1236" t="s">
        <v>254</v>
      </c>
      <c r="B173" s="1236"/>
      <c r="C173" s="1236"/>
      <c r="D173" s="1236"/>
      <c r="E173" s="1236"/>
      <c r="F173" s="1236"/>
      <c r="G173" s="1236"/>
      <c r="H173" s="1236"/>
      <c r="I173" s="1236"/>
      <c r="J173" s="1236"/>
      <c r="K173" s="1147" t="n">
        <f aca="false">+K169+K163+K144+K66+K4</f>
        <v>481629133230.48</v>
      </c>
      <c r="L173" s="1147" t="n">
        <f aca="false">+L169+L163+L144+L66+L4</f>
        <v>4994945836.71364</v>
      </c>
      <c r="M173" s="1147" t="n">
        <f aca="false">+M169+M163+M144+M66+M4</f>
        <v>36667793719</v>
      </c>
      <c r="N173" s="1147" t="n">
        <f aca="false">+N169+N163+N144+N66+N4</f>
        <v>2426160687</v>
      </c>
      <c r="O173" s="1147" t="n">
        <f aca="false">+O169+O163+O144+O66+O4</f>
        <v>22935052398</v>
      </c>
      <c r="P173" s="1147" t="n">
        <f aca="false">+P169+P163+P144+P66+P4</f>
        <v>9353274817</v>
      </c>
      <c r="Q173" s="1147" t="n">
        <f aca="false">+Q169+Q163+Q144+Q66+Q4</f>
        <v>1562699722.91</v>
      </c>
      <c r="R173" s="1147" t="n">
        <f aca="false">+R169+R163+R144+R66+R4</f>
        <v>23195227237</v>
      </c>
      <c r="S173" s="1147" t="n">
        <f aca="false">+S169+S163+S144+S66+S4</f>
        <v>691728067</v>
      </c>
      <c r="T173" s="1147" t="n">
        <f aca="false">+T169+T163+T144+T66+T4</f>
        <v>46747352343</v>
      </c>
      <c r="U173" s="1147" t="n">
        <f aca="false">+U169+U163+U144+U66+U4</f>
        <v>7326301963</v>
      </c>
      <c r="V173" s="1147" t="n">
        <f aca="false">SUM(K173:U173)</f>
        <v>637529670021.104</v>
      </c>
      <c r="W173" s="3" t="n">
        <f aca="false">SUM(K173:U173)</f>
        <v>637529670021.104</v>
      </c>
      <c r="X173" s="27" t="n">
        <f aca="false">W173-V173</f>
        <v>0</v>
      </c>
    </row>
    <row r="174" customFormat="false" ht="12.6" hidden="false" customHeight="true" outlineLevel="0" collapsed="false">
      <c r="A174" s="1229"/>
      <c r="B174" s="1229"/>
      <c r="C174" s="1229"/>
      <c r="D174" s="1229"/>
      <c r="E174" s="1229"/>
      <c r="F174" s="1229"/>
      <c r="G174" s="1229"/>
      <c r="H174" s="1229"/>
      <c r="I174" s="1229"/>
      <c r="J174" s="1230"/>
      <c r="K174" s="1231"/>
      <c r="L174" s="1231"/>
      <c r="M174" s="1231"/>
      <c r="N174" s="1232"/>
      <c r="O174" s="1231"/>
      <c r="P174" s="1231"/>
      <c r="Q174" s="1231"/>
      <c r="R174" s="1231"/>
      <c r="S174" s="1232"/>
      <c r="T174" s="1232"/>
      <c r="U174" s="1232"/>
      <c r="V174" s="1231"/>
      <c r="W174" s="3" t="n">
        <f aca="false">K174+L174+M174+N174+O174+P174+Q174+R174+S174+T174</f>
        <v>0</v>
      </c>
      <c r="X174" s="27" t="n">
        <f aca="false">W174-V174</f>
        <v>0</v>
      </c>
    </row>
    <row r="175" customFormat="false" ht="12.75" hidden="false" customHeight="false" outlineLevel="0" collapsed="false">
      <c r="A175" s="1237" t="s">
        <v>1116</v>
      </c>
      <c r="B175" s="1237"/>
      <c r="C175" s="1237"/>
      <c r="D175" s="1237"/>
      <c r="E175" s="1237"/>
      <c r="F175" s="1237"/>
      <c r="G175" s="1237"/>
      <c r="H175" s="1237"/>
      <c r="I175" s="1237"/>
      <c r="J175" s="1237"/>
      <c r="K175" s="1151" t="n">
        <v>443025048443</v>
      </c>
      <c r="L175" s="1151" t="n">
        <v>4977519632.71364</v>
      </c>
      <c r="M175" s="1142"/>
      <c r="N175" s="1142"/>
      <c r="O175" s="1142"/>
      <c r="P175" s="1142"/>
      <c r="Q175" s="1142"/>
      <c r="R175" s="1180" t="n">
        <v>11491313340</v>
      </c>
      <c r="S175" s="1143"/>
      <c r="T175" s="1180" t="n">
        <v>2119103977</v>
      </c>
      <c r="U175" s="1179" t="n">
        <v>6583573682</v>
      </c>
      <c r="V175" s="1179" t="n">
        <f aca="false">SUM(K175:T175)</f>
        <v>461612985392.714</v>
      </c>
      <c r="W175" s="3" t="n">
        <f aca="false">K175+L175+M175+N175+O175+P175+Q175+R175+S175+T175</f>
        <v>461612985392.714</v>
      </c>
      <c r="X175" s="27" t="n">
        <f aca="false">W175-V175</f>
        <v>0</v>
      </c>
    </row>
    <row r="176" customFormat="false" ht="12.75" hidden="false" customHeight="false" outlineLevel="0" collapsed="false">
      <c r="A176" s="1237" t="s">
        <v>533</v>
      </c>
      <c r="B176" s="1237"/>
      <c r="C176" s="1237"/>
      <c r="D176" s="1237"/>
      <c r="E176" s="1237"/>
      <c r="F176" s="1237"/>
      <c r="G176" s="1237"/>
      <c r="H176" s="1237"/>
      <c r="I176" s="1237"/>
      <c r="J176" s="1237"/>
      <c r="K176" s="1151" t="n">
        <v>1817318167</v>
      </c>
      <c r="L176" s="1151" t="n">
        <v>17426204</v>
      </c>
      <c r="M176" s="1142"/>
      <c r="N176" s="1142"/>
      <c r="O176" s="1144"/>
      <c r="P176" s="1249"/>
      <c r="Q176" s="1142"/>
      <c r="R176" s="1180" t="n">
        <v>27774470</v>
      </c>
      <c r="S176" s="1143"/>
      <c r="T176" s="1180" t="n">
        <v>7366570</v>
      </c>
      <c r="U176" s="1179" t="n">
        <v>22728281</v>
      </c>
      <c r="V176" s="1179" t="n">
        <f aca="false">SUM(K176:T176)</f>
        <v>1869885411</v>
      </c>
      <c r="W176" s="3" t="n">
        <f aca="false">K176+L176+M176+N176+O176+P176+Q176+R176+S176+T176</f>
        <v>1869885411</v>
      </c>
      <c r="X176" s="27" t="n">
        <f aca="false">W176-V176</f>
        <v>0</v>
      </c>
    </row>
    <row r="177" customFormat="false" ht="12.75" hidden="false" customHeight="false" outlineLevel="0" collapsed="false">
      <c r="A177" s="1237" t="s">
        <v>940</v>
      </c>
      <c r="B177" s="1237"/>
      <c r="C177" s="1237"/>
      <c r="D177" s="1237"/>
      <c r="E177" s="1237"/>
      <c r="F177" s="1237"/>
      <c r="G177" s="1237"/>
      <c r="H177" s="1237"/>
      <c r="I177" s="1237"/>
      <c r="J177" s="1237"/>
      <c r="K177" s="1151" t="n">
        <v>472955096</v>
      </c>
      <c r="L177" s="1151"/>
      <c r="M177" s="1142"/>
      <c r="N177" s="1142"/>
      <c r="O177" s="1142"/>
      <c r="P177" s="1142"/>
      <c r="Q177" s="1142"/>
      <c r="R177" s="1142"/>
      <c r="S177" s="1143"/>
      <c r="T177" s="1143"/>
      <c r="U177" s="1144"/>
      <c r="V177" s="1179" t="n">
        <f aca="false">SUM(K177:T177)</f>
        <v>472955096</v>
      </c>
      <c r="W177" s="3" t="n">
        <f aca="false">K177+L177+M177+N177+O177+P177+Q177+R177+S177+T177</f>
        <v>472955096</v>
      </c>
      <c r="X177" s="27" t="n">
        <f aca="false">W177-V177</f>
        <v>0</v>
      </c>
    </row>
    <row r="178" customFormat="false" ht="12.75" hidden="false" customHeight="false" outlineLevel="0" collapsed="false">
      <c r="A178" s="1237" t="s">
        <v>1082</v>
      </c>
      <c r="B178" s="1237"/>
      <c r="C178" s="1237"/>
      <c r="D178" s="1237"/>
      <c r="E178" s="1237"/>
      <c r="F178" s="1237"/>
      <c r="G178" s="1237"/>
      <c r="H178" s="1237"/>
      <c r="I178" s="1237"/>
      <c r="J178" s="1237"/>
      <c r="K178" s="1151" t="n">
        <v>1521627651</v>
      </c>
      <c r="L178" s="1151"/>
      <c r="M178" s="1142"/>
      <c r="N178" s="1142"/>
      <c r="O178" s="1142"/>
      <c r="P178" s="1245" t="n">
        <f aca="false">1586528176+45526000</f>
        <v>1632054176</v>
      </c>
      <c r="Q178" s="1142"/>
      <c r="R178" s="1142"/>
      <c r="S178" s="1143"/>
      <c r="T178" s="1143"/>
      <c r="U178" s="1144"/>
      <c r="V178" s="1179" t="n">
        <f aca="false">SUM(K178:T178)</f>
        <v>3153681827</v>
      </c>
      <c r="W178" s="3" t="n">
        <f aca="false">K178+L178+M178+N178+O178+P178+Q178+R178+S178+T178</f>
        <v>3153681827</v>
      </c>
      <c r="X178" s="27" t="n">
        <f aca="false">W178-V178</f>
        <v>0</v>
      </c>
    </row>
    <row r="179" customFormat="false" ht="12.75" hidden="false" customHeight="false" outlineLevel="0" collapsed="false">
      <c r="A179" s="1237" t="s">
        <v>1085</v>
      </c>
      <c r="B179" s="1237"/>
      <c r="C179" s="1237"/>
      <c r="D179" s="1237"/>
      <c r="E179" s="1237"/>
      <c r="F179" s="1237"/>
      <c r="G179" s="1237"/>
      <c r="H179" s="1237"/>
      <c r="I179" s="1237"/>
      <c r="J179" s="1237"/>
      <c r="K179" s="1151" t="n">
        <v>1199635651</v>
      </c>
      <c r="L179" s="1151"/>
      <c r="M179" s="1142"/>
      <c r="N179" s="1142"/>
      <c r="O179" s="1142"/>
      <c r="P179" s="1142"/>
      <c r="Q179" s="1142"/>
      <c r="R179" s="1142"/>
      <c r="S179" s="1143"/>
      <c r="T179" s="1143"/>
      <c r="U179" s="1144"/>
      <c r="V179" s="1179" t="n">
        <f aca="false">SUM(K179:T179)</f>
        <v>1199635651</v>
      </c>
      <c r="W179" s="3" t="n">
        <f aca="false">K179+L179+M179+N179+O179+P179+Q179+R179+S179+T179</f>
        <v>1199635651</v>
      </c>
      <c r="X179" s="27" t="n">
        <f aca="false">W179-V179</f>
        <v>0</v>
      </c>
    </row>
    <row r="180" customFormat="false" ht="12.75" hidden="false" customHeight="false" outlineLevel="0" collapsed="false">
      <c r="A180" s="1237" t="s">
        <v>1089</v>
      </c>
      <c r="B180" s="1237"/>
      <c r="C180" s="1237"/>
      <c r="D180" s="1237"/>
      <c r="E180" s="1237"/>
      <c r="F180" s="1237"/>
      <c r="G180" s="1237"/>
      <c r="H180" s="1237"/>
      <c r="I180" s="1237"/>
      <c r="J180" s="1237"/>
      <c r="K180" s="1151" t="n">
        <v>6296175262.48</v>
      </c>
      <c r="L180" s="1151"/>
      <c r="M180" s="1142"/>
      <c r="N180" s="1142"/>
      <c r="O180" s="1142"/>
      <c r="P180" s="1142"/>
      <c r="Q180" s="1142"/>
      <c r="R180" s="1142"/>
      <c r="S180" s="1143"/>
      <c r="T180" s="1143"/>
      <c r="U180" s="1144"/>
      <c r="V180" s="1179" t="n">
        <f aca="false">SUM(K180:T180)</f>
        <v>6296175262.48</v>
      </c>
      <c r="W180" s="3" t="n">
        <f aca="false">K180+L180+M180+N180+O180+P180+Q180+R180+S180+T180</f>
        <v>6296175262.48</v>
      </c>
      <c r="X180" s="27" t="n">
        <f aca="false">W180-V180</f>
        <v>0</v>
      </c>
    </row>
    <row r="181" customFormat="false" ht="12.75" hidden="false" customHeight="false" outlineLevel="0" collapsed="false">
      <c r="A181" s="1237" t="s">
        <v>1090</v>
      </c>
      <c r="B181" s="1237"/>
      <c r="C181" s="1237"/>
      <c r="D181" s="1237"/>
      <c r="E181" s="1237"/>
      <c r="F181" s="1237"/>
      <c r="G181" s="1237"/>
      <c r="H181" s="1237"/>
      <c r="I181" s="1237"/>
      <c r="J181" s="1237"/>
      <c r="K181" s="1151"/>
      <c r="L181" s="1151"/>
      <c r="M181" s="1142"/>
      <c r="N181" s="1142"/>
      <c r="O181" s="1142"/>
      <c r="P181" s="1245" t="n">
        <f aca="false">5644790990.7704+2076429650</f>
        <v>7721220640.7704</v>
      </c>
      <c r="Q181" s="1142"/>
      <c r="R181" s="1180" t="n">
        <v>11676139427</v>
      </c>
      <c r="S181" s="1143"/>
      <c r="T181" s="1143"/>
      <c r="U181" s="1144"/>
      <c r="V181" s="1179" t="n">
        <f aca="false">SUM(K181:T181)</f>
        <v>19397360067.7704</v>
      </c>
      <c r="W181" s="3" t="n">
        <f aca="false">K181+L181+M181+N181+O181+P181+Q181+R181+S181+T181</f>
        <v>19397360067.7704</v>
      </c>
      <c r="X181" s="27" t="n">
        <f aca="false">W181-V181</f>
        <v>0</v>
      </c>
    </row>
    <row r="182" customFormat="false" ht="12.75" hidden="false" customHeight="false" outlineLevel="0" collapsed="false">
      <c r="A182" s="1237" t="s">
        <v>1117</v>
      </c>
      <c r="B182" s="1237"/>
      <c r="C182" s="1237"/>
      <c r="D182" s="1237"/>
      <c r="E182" s="1237"/>
      <c r="F182" s="1237"/>
      <c r="G182" s="1237"/>
      <c r="H182" s="1237"/>
      <c r="I182" s="1237"/>
      <c r="J182" s="1237"/>
      <c r="K182" s="1151" t="n">
        <v>27296372960</v>
      </c>
      <c r="L182" s="1151"/>
      <c r="M182" s="1142"/>
      <c r="N182" s="1142"/>
      <c r="O182" s="1142"/>
      <c r="P182" s="1245"/>
      <c r="Q182" s="1142"/>
      <c r="R182" s="991"/>
      <c r="S182" s="1143"/>
      <c r="T182" s="1143"/>
      <c r="U182" s="1179" t="n">
        <v>720000000</v>
      </c>
      <c r="V182" s="1179" t="n">
        <f aca="false">SUM(K182:T182)</f>
        <v>27296372960</v>
      </c>
      <c r="W182" s="3" t="n">
        <f aca="false">K182+L182+M182+N182+O182+P182+Q182+R182+S182+T182</f>
        <v>27296372960</v>
      </c>
      <c r="X182" s="27" t="n">
        <f aca="false">W182-V182</f>
        <v>0</v>
      </c>
    </row>
    <row r="183" customFormat="false" ht="30" hidden="false" customHeight="true" outlineLevel="0" collapsed="false">
      <c r="A183" s="1239" t="s">
        <v>1118</v>
      </c>
      <c r="B183" s="1239"/>
      <c r="C183" s="1239"/>
      <c r="D183" s="1239"/>
      <c r="E183" s="1239"/>
      <c r="F183" s="1239"/>
      <c r="G183" s="1239"/>
      <c r="H183" s="1239"/>
      <c r="I183" s="1239"/>
      <c r="J183" s="1239"/>
      <c r="K183" s="1151"/>
      <c r="L183" s="1151"/>
      <c r="M183" s="1142"/>
      <c r="N183" s="1142"/>
      <c r="O183" s="1142"/>
      <c r="P183" s="1245"/>
      <c r="Q183" s="1142"/>
      <c r="R183" s="991"/>
      <c r="S183" s="1143"/>
      <c r="T183" s="1179" t="n">
        <v>700000000</v>
      </c>
      <c r="U183" s="1144"/>
      <c r="V183" s="1144"/>
      <c r="W183" s="3"/>
      <c r="X183" s="27"/>
    </row>
    <row r="184" customFormat="false" ht="31.5" hidden="false" customHeight="true" outlineLevel="0" collapsed="false">
      <c r="A184" s="1239" t="s">
        <v>1119</v>
      </c>
      <c r="B184" s="1239"/>
      <c r="C184" s="1239"/>
      <c r="D184" s="1239"/>
      <c r="E184" s="1239"/>
      <c r="F184" s="1239"/>
      <c r="G184" s="1239"/>
      <c r="H184" s="1239"/>
      <c r="I184" s="1239"/>
      <c r="J184" s="1239"/>
      <c r="K184" s="1151"/>
      <c r="L184" s="1151"/>
      <c r="M184" s="1142"/>
      <c r="N184" s="1142"/>
      <c r="O184" s="1142"/>
      <c r="P184" s="1245"/>
      <c r="Q184" s="1142"/>
      <c r="R184" s="991"/>
      <c r="S184" s="1143"/>
      <c r="T184" s="1179" t="n">
        <v>592606101</v>
      </c>
      <c r="U184" s="1144"/>
      <c r="V184" s="1144"/>
      <c r="W184" s="3"/>
      <c r="X184" s="27"/>
    </row>
    <row r="185" customFormat="false" ht="21.6" hidden="false" customHeight="true" outlineLevel="0" collapsed="false">
      <c r="A185" s="1237" t="s">
        <v>1095</v>
      </c>
      <c r="B185" s="1237"/>
      <c r="C185" s="1237"/>
      <c r="D185" s="1237"/>
      <c r="E185" s="1237"/>
      <c r="F185" s="1237"/>
      <c r="G185" s="1237"/>
      <c r="H185" s="1237"/>
      <c r="I185" s="1237"/>
      <c r="J185" s="1237"/>
      <c r="K185" s="1151"/>
      <c r="L185" s="1151"/>
      <c r="M185" s="1142"/>
      <c r="N185" s="1142"/>
      <c r="O185" s="1142"/>
      <c r="P185" s="1245"/>
      <c r="Q185" s="1142"/>
      <c r="R185" s="991"/>
      <c r="S185" s="1143"/>
      <c r="T185" s="1179" t="n">
        <v>43328275695</v>
      </c>
      <c r="U185" s="1144"/>
      <c r="V185" s="1144"/>
      <c r="W185" s="3"/>
      <c r="X185" s="27"/>
    </row>
    <row r="186" customFormat="false" ht="12.75" hidden="false" customHeight="false" outlineLevel="0" collapsed="false">
      <c r="A186" s="1236" t="s">
        <v>729</v>
      </c>
      <c r="B186" s="1236"/>
      <c r="C186" s="1236"/>
      <c r="D186" s="1236"/>
      <c r="E186" s="1236"/>
      <c r="F186" s="1236"/>
      <c r="G186" s="1236"/>
      <c r="H186" s="1236"/>
      <c r="I186" s="1236"/>
      <c r="J186" s="1236"/>
      <c r="K186" s="1147" t="n">
        <f aca="false">K176+K175+K177+K178+K179+K180+K182</f>
        <v>481629133230.48</v>
      </c>
      <c r="L186" s="1147" t="n">
        <f aca="false">L176+L175</f>
        <v>4994945836.71364</v>
      </c>
      <c r="M186" s="1147" t="n">
        <v>36667793719</v>
      </c>
      <c r="N186" s="1147" t="n">
        <v>2426160687</v>
      </c>
      <c r="O186" s="1147" t="n">
        <v>22935052398</v>
      </c>
      <c r="P186" s="1147" t="n">
        <f aca="false">SUM(P175:P181)</f>
        <v>9353274816.7704</v>
      </c>
      <c r="Q186" s="1250" t="n">
        <f aca="false">Q173</f>
        <v>1562699722.91</v>
      </c>
      <c r="R186" s="1251" t="n">
        <f aca="false">SUM(R175:R181)</f>
        <v>23195227237</v>
      </c>
      <c r="S186" s="1252" t="n">
        <f aca="false">S173</f>
        <v>691728067</v>
      </c>
      <c r="T186" s="1252" t="n">
        <f aca="false">SUM(T175:T185)</f>
        <v>46747352343</v>
      </c>
      <c r="U186" s="1252" t="n">
        <f aca="false">SUM(U175:U185)</f>
        <v>7326301963</v>
      </c>
      <c r="V186" s="1250" t="n">
        <f aca="false">SUM(K186:U186)</f>
        <v>637529670020.874</v>
      </c>
      <c r="W186" s="3" t="n">
        <f aca="false">K186+L186+M186+N186+O186+P186+Q186+R186+S186+T186+U186</f>
        <v>637529670020.874</v>
      </c>
      <c r="X186" s="27" t="n">
        <f aca="false">W186-V186</f>
        <v>0</v>
      </c>
    </row>
  </sheetData>
  <mergeCells count="26">
    <mergeCell ref="A1:V1"/>
    <mergeCell ref="A2:A3"/>
    <mergeCell ref="B2:B3"/>
    <mergeCell ref="C2:C3"/>
    <mergeCell ref="D2:D3"/>
    <mergeCell ref="E2:E3"/>
    <mergeCell ref="F2:F3"/>
    <mergeCell ref="G2:G3"/>
    <mergeCell ref="H2:H3"/>
    <mergeCell ref="I2:I3"/>
    <mergeCell ref="J2:J3"/>
    <mergeCell ref="K2:P2"/>
    <mergeCell ref="V2:V3"/>
    <mergeCell ref="A173:J173"/>
    <mergeCell ref="A175:J175"/>
    <mergeCell ref="A176:J176"/>
    <mergeCell ref="A177:J177"/>
    <mergeCell ref="A178:J178"/>
    <mergeCell ref="A179:J179"/>
    <mergeCell ref="A180:J180"/>
    <mergeCell ref="A181:J181"/>
    <mergeCell ref="A182:J182"/>
    <mergeCell ref="A183:J183"/>
    <mergeCell ref="A184:J184"/>
    <mergeCell ref="A185:J185"/>
    <mergeCell ref="A186:J1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W20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1" ySplit="2" topLeftCell="B178" activePane="bottomRight" state="frozen"/>
      <selection pane="topLeft" activeCell="A1" activeCellId="0" sqref="A1"/>
      <selection pane="topRight" activeCell="B1" activeCellId="0" sqref="B1"/>
      <selection pane="bottomLeft" activeCell="A178" activeCellId="0" sqref="A178"/>
      <selection pane="bottomRight" activeCell="K193" activeCellId="0" sqref="K193"/>
    </sheetView>
  </sheetViews>
  <sheetFormatPr defaultColWidth="11.0546875" defaultRowHeight="1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10" min="9" style="0" width="3.42"/>
    <col collapsed="false" customWidth="true" hidden="false" outlineLevel="0" max="11" min="11" style="2" width="35.42"/>
    <col collapsed="false" customWidth="true" hidden="false" outlineLevel="0" max="12" min="12" style="1253" width="25.56"/>
    <col collapsed="false" customWidth="true" hidden="false" outlineLevel="0" max="13" min="13" style="0" width="21.56"/>
    <col collapsed="false" customWidth="true" hidden="false" outlineLevel="0" max="14" min="14" style="0" width="18.85"/>
    <col collapsed="false" customWidth="true" hidden="false" outlineLevel="0" max="15" min="15" style="0" width="19.99"/>
    <col collapsed="false" customWidth="true" hidden="false" outlineLevel="0" max="16" min="16" style="0" width="20.41"/>
    <col collapsed="false" customWidth="true" hidden="true" outlineLevel="0" max="17" min="17" style="0" width="20.99"/>
    <col collapsed="false" customWidth="true" hidden="true" outlineLevel="0" max="18" min="18" style="0" width="22.28"/>
    <col collapsed="false" customWidth="true" hidden="true" outlineLevel="0" max="19" min="19" style="0" width="18.7"/>
    <col collapsed="false" customWidth="true" hidden="true" outlineLevel="0" max="20" min="20" style="0" width="21.28"/>
    <col collapsed="false" customWidth="true" hidden="false" outlineLevel="0" max="21" min="21" style="0" width="50.28"/>
    <col collapsed="false" customWidth="true" hidden="false" outlineLevel="0" max="22" min="22" style="0" width="23.99"/>
    <col collapsed="false" customWidth="true" hidden="false" outlineLevel="0" max="23" min="23" style="0" width="21.56"/>
    <col collapsed="false" customWidth="true" hidden="false" outlineLevel="0" max="24" min="24" style="0" width="11.56"/>
  </cols>
  <sheetData>
    <row r="1" s="1" customFormat="true" ht="75.95" hidden="false" customHeight="true" outlineLevel="0" collapsed="false">
      <c r="B1" s="1254" t="s">
        <v>1120</v>
      </c>
      <c r="C1" s="1254"/>
      <c r="D1" s="1254"/>
      <c r="E1" s="1254"/>
      <c r="F1" s="1254"/>
      <c r="G1" s="1254"/>
      <c r="H1" s="1254"/>
      <c r="I1" s="1254"/>
      <c r="J1" s="1254"/>
      <c r="K1" s="1254"/>
      <c r="L1" s="1254"/>
      <c r="M1" s="1254"/>
      <c r="N1" s="1254"/>
      <c r="O1" s="1254"/>
      <c r="P1" s="1254"/>
    </row>
    <row r="2" customFormat="false" ht="75.75" hidden="false" customHeight="true" outlineLevel="0" collapsed="false">
      <c r="B2" s="7" t="s">
        <v>2</v>
      </c>
      <c r="C2" s="7" t="s">
        <v>3</v>
      </c>
      <c r="D2" s="7" t="s">
        <v>4</v>
      </c>
      <c r="E2" s="7" t="s">
        <v>5</v>
      </c>
      <c r="F2" s="7" t="s">
        <v>6</v>
      </c>
      <c r="G2" s="7" t="s">
        <v>7</v>
      </c>
      <c r="H2" s="7" t="s">
        <v>8</v>
      </c>
      <c r="I2" s="7" t="s">
        <v>9</v>
      </c>
      <c r="J2" s="7"/>
      <c r="K2" s="1255" t="s">
        <v>11</v>
      </c>
      <c r="L2" s="1256" t="s">
        <v>1121</v>
      </c>
      <c r="M2" s="1254" t="s">
        <v>1122</v>
      </c>
      <c r="N2" s="1254" t="s">
        <v>1123</v>
      </c>
      <c r="O2" s="1254" t="s">
        <v>1124</v>
      </c>
      <c r="P2" s="1257" t="s">
        <v>729</v>
      </c>
    </row>
    <row r="3" customFormat="false" ht="29.25" hidden="false" customHeight="true" outlineLevel="0" collapsed="false">
      <c r="B3" s="12" t="s">
        <v>16</v>
      </c>
      <c r="C3" s="13" t="s">
        <v>17</v>
      </c>
      <c r="D3" s="13"/>
      <c r="E3" s="13"/>
      <c r="F3" s="13"/>
      <c r="G3" s="13"/>
      <c r="H3" s="13"/>
      <c r="I3" s="13"/>
      <c r="J3" s="13"/>
      <c r="K3" s="14" t="s">
        <v>18</v>
      </c>
      <c r="L3" s="15" t="n">
        <f aca="false">+L4+L42</f>
        <v>2693636663527.85</v>
      </c>
      <c r="M3" s="15" t="n">
        <f aca="false">+M4+M42</f>
        <v>486050102906</v>
      </c>
      <c r="N3" s="15" t="n">
        <f aca="false">+N4+N42</f>
        <v>1749912200887</v>
      </c>
      <c r="O3" s="15" t="n">
        <f aca="false">+O4+O42</f>
        <v>457674359734.845</v>
      </c>
      <c r="P3" s="15" t="n">
        <f aca="false">+P4+P42</f>
        <v>2693636663527.85</v>
      </c>
      <c r="Q3" s="27"/>
      <c r="S3" s="27" t="n">
        <f aca="false">P3-L3</f>
        <v>0</v>
      </c>
      <c r="T3" s="93"/>
    </row>
    <row r="4" customFormat="false" ht="25.5" hidden="false" customHeight="true" outlineLevel="0" collapsed="false">
      <c r="B4" s="7" t="s">
        <v>16</v>
      </c>
      <c r="C4" s="13" t="s">
        <v>17</v>
      </c>
      <c r="D4" s="13" t="s">
        <v>17</v>
      </c>
      <c r="E4" s="13"/>
      <c r="F4" s="13"/>
      <c r="G4" s="13"/>
      <c r="H4" s="13"/>
      <c r="I4" s="13"/>
      <c r="J4" s="13"/>
      <c r="K4" s="14" t="s">
        <v>20</v>
      </c>
      <c r="L4" s="15" t="n">
        <f aca="false">+L5+L21+L30</f>
        <v>1277113349213</v>
      </c>
      <c r="M4" s="15" t="n">
        <f aca="false">+M5+M21+M30</f>
        <v>479333444461</v>
      </c>
      <c r="N4" s="15" t="n">
        <f aca="false">+N5+N21+N30</f>
        <v>362220817588</v>
      </c>
      <c r="O4" s="15" t="n">
        <f aca="false">+O5+O21+O30</f>
        <v>435559087164</v>
      </c>
      <c r="P4" s="15" t="n">
        <f aca="false">+P5+P21+P30</f>
        <v>1277113349213</v>
      </c>
      <c r="Q4" s="1258" t="n">
        <f aca="false">SUM(M4:O4)</f>
        <v>1277113349213</v>
      </c>
      <c r="R4" s="27" t="n">
        <f aca="false">L4-Q4</f>
        <v>0</v>
      </c>
      <c r="S4" s="27" t="n">
        <f aca="false">P4-L4</f>
        <v>0</v>
      </c>
    </row>
    <row r="5" customFormat="false" ht="23.25" hidden="false" customHeight="true" outlineLevel="0" collapsed="false">
      <c r="B5" s="12" t="s">
        <v>16</v>
      </c>
      <c r="C5" s="13" t="s">
        <v>17</v>
      </c>
      <c r="D5" s="13" t="s">
        <v>17</v>
      </c>
      <c r="E5" s="13" t="s">
        <v>17</v>
      </c>
      <c r="F5" s="13"/>
      <c r="G5" s="13"/>
      <c r="H5" s="13"/>
      <c r="I5" s="13"/>
      <c r="J5" s="13"/>
      <c r="K5" s="14" t="s">
        <v>22</v>
      </c>
      <c r="L5" s="15" t="n">
        <f aca="false">L6</f>
        <v>893591723021</v>
      </c>
      <c r="M5" s="15" t="n">
        <f aca="false">M6</f>
        <v>325129138500</v>
      </c>
      <c r="N5" s="15" t="n">
        <f aca="false">N6</f>
        <v>252708543376</v>
      </c>
      <c r="O5" s="15" t="n">
        <f aca="false">O6</f>
        <v>315754041145</v>
      </c>
      <c r="P5" s="15" t="n">
        <f aca="false">P6</f>
        <v>893591723021</v>
      </c>
      <c r="Q5" s="1258" t="n">
        <f aca="false">SUM(M5:O5)</f>
        <v>893591723021</v>
      </c>
      <c r="R5" s="27" t="n">
        <f aca="false">L5-Q5</f>
        <v>0</v>
      </c>
      <c r="S5" s="27" t="n">
        <f aca="false">P5-L5</f>
        <v>0</v>
      </c>
      <c r="T5" s="27"/>
    </row>
    <row r="6" customFormat="false" ht="12.75" hidden="false" customHeight="false" outlineLevel="0" collapsed="false">
      <c r="B6" s="17" t="s">
        <v>16</v>
      </c>
      <c r="C6" s="18" t="s">
        <v>17</v>
      </c>
      <c r="D6" s="18" t="s">
        <v>17</v>
      </c>
      <c r="E6" s="18" t="s">
        <v>17</v>
      </c>
      <c r="F6" s="18" t="s">
        <v>23</v>
      </c>
      <c r="G6" s="18"/>
      <c r="H6" s="18"/>
      <c r="I6" s="18"/>
      <c r="J6" s="18"/>
      <c r="K6" s="19" t="s">
        <v>24</v>
      </c>
      <c r="L6" s="20" t="n">
        <f aca="false">+SUM(L7:L18)</f>
        <v>893591723021</v>
      </c>
      <c r="M6" s="20" t="n">
        <f aca="false">+SUM(M7:M18)</f>
        <v>325129138500</v>
      </c>
      <c r="N6" s="20" t="n">
        <f aca="false">+SUM(N7:N18)</f>
        <v>252708543376</v>
      </c>
      <c r="O6" s="20" t="n">
        <f aca="false">+SUM(O7:O18)</f>
        <v>315754041145</v>
      </c>
      <c r="P6" s="20" t="n">
        <f aca="false">+SUM(P7:P18)</f>
        <v>893591723021</v>
      </c>
      <c r="Q6" s="1258" t="n">
        <f aca="false">SUM(M6:O6)</f>
        <v>893591723021</v>
      </c>
      <c r="R6" s="27" t="n">
        <f aca="false">L6-Q6</f>
        <v>0</v>
      </c>
      <c r="S6" s="27" t="n">
        <f aca="false">P6-L6</f>
        <v>0</v>
      </c>
      <c r="T6" s="27"/>
    </row>
    <row r="7" customFormat="false" ht="16.5" hidden="false" customHeight="true" outlineLevel="0" collapsed="false">
      <c r="B7" s="21" t="s">
        <v>16</v>
      </c>
      <c r="C7" s="22" t="s">
        <v>17</v>
      </c>
      <c r="D7" s="22" t="s">
        <v>17</v>
      </c>
      <c r="E7" s="22" t="s">
        <v>17</v>
      </c>
      <c r="F7" s="22" t="s">
        <v>23</v>
      </c>
      <c r="G7" s="22" t="s">
        <v>23</v>
      </c>
      <c r="H7" s="22"/>
      <c r="I7" s="22"/>
      <c r="J7" s="22"/>
      <c r="K7" s="23" t="s">
        <v>25</v>
      </c>
      <c r="L7" s="978" t="n">
        <f aca="false">SUM(M7:O7)</f>
        <v>492292060020</v>
      </c>
      <c r="M7" s="977" t="n">
        <f aca="false">'Unidad 1 FUNCIONA. 2026'!O7</f>
        <v>249947114520</v>
      </c>
      <c r="N7" s="977" t="n">
        <v>0</v>
      </c>
      <c r="O7" s="978" t="n">
        <f aca="false">'Unidad 3  adicionales 2026'!L7</f>
        <v>242344945500</v>
      </c>
      <c r="P7" s="978" t="n">
        <f aca="false">SUM(M7:O7)</f>
        <v>492292060020</v>
      </c>
      <c r="Q7" s="27" t="n">
        <f aca="false">SUM(M7:O7)</f>
        <v>492292060020</v>
      </c>
      <c r="R7" s="27" t="n">
        <f aca="false">L7-Q7</f>
        <v>0</v>
      </c>
      <c r="S7" s="27" t="n">
        <f aca="false">P7-L7</f>
        <v>0</v>
      </c>
      <c r="T7" s="1259"/>
    </row>
    <row r="8" customFormat="false" ht="16.5" hidden="false" customHeight="true" outlineLevel="0" collapsed="false">
      <c r="B8" s="25" t="s">
        <v>16</v>
      </c>
      <c r="C8" s="22" t="s">
        <v>17</v>
      </c>
      <c r="D8" s="22" t="s">
        <v>17</v>
      </c>
      <c r="E8" s="22" t="s">
        <v>17</v>
      </c>
      <c r="F8" s="22" t="s">
        <v>23</v>
      </c>
      <c r="G8" s="22" t="s">
        <v>26</v>
      </c>
      <c r="H8" s="22"/>
      <c r="I8" s="22"/>
      <c r="J8" s="22"/>
      <c r="K8" s="23" t="s">
        <v>27</v>
      </c>
      <c r="L8" s="978" t="n">
        <f aca="false">SUM(M8:O8)</f>
        <v>165026544</v>
      </c>
      <c r="M8" s="977" t="n">
        <f aca="false">'Unidad 1 FUNCIONA. 2026'!O8</f>
        <v>165026544</v>
      </c>
      <c r="N8" s="977" t="n">
        <v>0</v>
      </c>
      <c r="O8" s="978" t="n">
        <v>0</v>
      </c>
      <c r="P8" s="978" t="n">
        <f aca="false">SUM(M8:O8)</f>
        <v>165026544</v>
      </c>
      <c r="Q8" s="27" t="n">
        <f aca="false">SUM(M8:O8)</f>
        <v>165026544</v>
      </c>
      <c r="R8" s="27" t="n">
        <f aca="false">L8-Q8</f>
        <v>0</v>
      </c>
      <c r="S8" s="27" t="n">
        <f aca="false">P8-L8</f>
        <v>0</v>
      </c>
    </row>
    <row r="9" customFormat="false" ht="21" hidden="false" customHeight="true" outlineLevel="0" collapsed="false">
      <c r="B9" s="21" t="s">
        <v>16</v>
      </c>
      <c r="C9" s="22" t="s">
        <v>17</v>
      </c>
      <c r="D9" s="22" t="s">
        <v>17</v>
      </c>
      <c r="E9" s="22" t="s">
        <v>17</v>
      </c>
      <c r="F9" s="22" t="s">
        <v>23</v>
      </c>
      <c r="G9" s="22" t="s">
        <v>28</v>
      </c>
      <c r="H9" s="22"/>
      <c r="I9" s="22"/>
      <c r="J9" s="22"/>
      <c r="K9" s="23" t="s">
        <v>29</v>
      </c>
      <c r="L9" s="978" t="n">
        <f aca="false">SUM(M9:O9)</f>
        <v>19991433014</v>
      </c>
      <c r="M9" s="977" t="n">
        <f aca="false">'Unidad 1 FUNCIONA. 2026'!O9</f>
        <v>6795911234</v>
      </c>
      <c r="N9" s="977" t="n">
        <v>0</v>
      </c>
      <c r="O9" s="978" t="n">
        <f aca="false">'Unidad 3  adicionales 2026'!L9</f>
        <v>13195521780</v>
      </c>
      <c r="P9" s="978" t="n">
        <f aca="false">SUM(M9:O9)</f>
        <v>19991433014</v>
      </c>
      <c r="Q9" s="27" t="n">
        <f aca="false">SUM(M9:O9)</f>
        <v>19991433014</v>
      </c>
      <c r="R9" s="27" t="n">
        <f aca="false">L9-Q9</f>
        <v>0</v>
      </c>
      <c r="S9" s="27" t="n">
        <f aca="false">P9-L9</f>
        <v>0</v>
      </c>
      <c r="T9" s="1070"/>
    </row>
    <row r="10" customFormat="false" ht="18.75" hidden="false" customHeight="true" outlineLevel="0" collapsed="false">
      <c r="B10" s="25" t="s">
        <v>16</v>
      </c>
      <c r="C10" s="22" t="s">
        <v>17</v>
      </c>
      <c r="D10" s="22" t="s">
        <v>17</v>
      </c>
      <c r="E10" s="22" t="s">
        <v>17</v>
      </c>
      <c r="F10" s="22" t="s">
        <v>23</v>
      </c>
      <c r="G10" s="22" t="s">
        <v>30</v>
      </c>
      <c r="H10" s="22"/>
      <c r="I10" s="22"/>
      <c r="J10" s="22"/>
      <c r="K10" s="23" t="s">
        <v>31</v>
      </c>
      <c r="L10" s="978" t="n">
        <f aca="false">SUM(M10:O10)</f>
        <v>13188959219</v>
      </c>
      <c r="M10" s="977" t="n">
        <f aca="false">'Unidad 1 FUNCIONA. 2026'!O10</f>
        <v>6990395580</v>
      </c>
      <c r="N10" s="977" t="n">
        <v>0</v>
      </c>
      <c r="O10" s="978" t="n">
        <f aca="false">'Unidad 3  adicionales 2026'!L10</f>
        <v>6198563639</v>
      </c>
      <c r="P10" s="978" t="n">
        <f aca="false">SUM(M10:O10)</f>
        <v>13188959219</v>
      </c>
      <c r="Q10" s="27" t="n">
        <f aca="false">SUM(M10:O10)</f>
        <v>13188959219</v>
      </c>
      <c r="R10" s="27" t="n">
        <f aca="false">L10-Q10</f>
        <v>0</v>
      </c>
      <c r="S10" s="27" t="n">
        <f aca="false">P10-L10</f>
        <v>0</v>
      </c>
    </row>
    <row r="11" customFormat="false" ht="15.75" hidden="false" customHeight="true" outlineLevel="0" collapsed="false">
      <c r="B11" s="21" t="s">
        <v>16</v>
      </c>
      <c r="C11" s="22" t="s">
        <v>17</v>
      </c>
      <c r="D11" s="22" t="s">
        <v>17</v>
      </c>
      <c r="E11" s="22" t="s">
        <v>17</v>
      </c>
      <c r="F11" s="22" t="s">
        <v>23</v>
      </c>
      <c r="G11" s="22" t="s">
        <v>32</v>
      </c>
      <c r="H11" s="22"/>
      <c r="I11" s="22"/>
      <c r="J11" s="22"/>
      <c r="K11" s="23" t="s">
        <v>33</v>
      </c>
      <c r="L11" s="978" t="n">
        <f aca="false">SUM(M11:O11)</f>
        <v>170400000</v>
      </c>
      <c r="M11" s="977" t="n">
        <f aca="false">'Unidad 1 FUNCIONA. 2026'!O11</f>
        <v>144000000</v>
      </c>
      <c r="N11" s="977" t="n">
        <v>0</v>
      </c>
      <c r="O11" s="978" t="n">
        <f aca="false">'Unidad 3  adicionales 2026'!L11</f>
        <v>26400000</v>
      </c>
      <c r="P11" s="978" t="n">
        <f aca="false">SUM(M11:O11)</f>
        <v>170400000</v>
      </c>
      <c r="Q11" s="27" t="n">
        <f aca="false">SUM(M11:O11)</f>
        <v>170400000</v>
      </c>
      <c r="R11" s="27" t="n">
        <f aca="false">L11-Q11</f>
        <v>0</v>
      </c>
      <c r="S11" s="27" t="n">
        <f aca="false">P11-L11</f>
        <v>0</v>
      </c>
      <c r="T11" s="93"/>
      <c r="U11" s="27" t="n">
        <f aca="false">P26+P27+P28+P57+P58+P59</f>
        <v>74425618693</v>
      </c>
    </row>
    <row r="12" customFormat="false" ht="15" hidden="false" customHeight="true" outlineLevel="0" collapsed="false">
      <c r="B12" s="25" t="s">
        <v>16</v>
      </c>
      <c r="C12" s="22" t="s">
        <v>17</v>
      </c>
      <c r="D12" s="22" t="s">
        <v>17</v>
      </c>
      <c r="E12" s="22" t="s">
        <v>17</v>
      </c>
      <c r="F12" s="22" t="s">
        <v>23</v>
      </c>
      <c r="G12" s="22" t="s">
        <v>34</v>
      </c>
      <c r="H12" s="22"/>
      <c r="I12" s="22"/>
      <c r="J12" s="22"/>
      <c r="K12" s="23" t="s">
        <v>35</v>
      </c>
      <c r="L12" s="978" t="n">
        <f aca="false">SUM(M12:O12)</f>
        <v>22620351983</v>
      </c>
      <c r="M12" s="977" t="n">
        <f aca="false">'Unidad 1 FUNCIONA. 2026'!O12</f>
        <v>11548940683</v>
      </c>
      <c r="N12" s="977" t="n">
        <v>0</v>
      </c>
      <c r="O12" s="978" t="n">
        <f aca="false">'Unidad 3  adicionales 2026'!L12</f>
        <v>11071411300</v>
      </c>
      <c r="P12" s="978" t="n">
        <f aca="false">SUM(M12:O12)</f>
        <v>22620351983</v>
      </c>
      <c r="Q12" s="27" t="n">
        <f aca="false">SUM(M12:O12)</f>
        <v>22620351983</v>
      </c>
      <c r="R12" s="27" t="n">
        <f aca="false">L12-Q12</f>
        <v>0</v>
      </c>
      <c r="S12" s="27" t="n">
        <f aca="false">P12-L12</f>
        <v>0</v>
      </c>
      <c r="U12" s="0" t="n">
        <v>74425618693</v>
      </c>
    </row>
    <row r="13" customFormat="false" ht="17.25" hidden="false" customHeight="true" outlineLevel="0" collapsed="false">
      <c r="B13" s="21" t="s">
        <v>16</v>
      </c>
      <c r="C13" s="22" t="s">
        <v>17</v>
      </c>
      <c r="D13" s="22" t="s">
        <v>17</v>
      </c>
      <c r="E13" s="22" t="s">
        <v>17</v>
      </c>
      <c r="F13" s="22" t="s">
        <v>23</v>
      </c>
      <c r="G13" s="22" t="s">
        <v>36</v>
      </c>
      <c r="H13" s="22"/>
      <c r="I13" s="22"/>
      <c r="J13" s="22"/>
      <c r="K13" s="23" t="s">
        <v>37</v>
      </c>
      <c r="L13" s="978" t="n">
        <f aca="false">SUM(M13:O13)</f>
        <v>15031197847</v>
      </c>
      <c r="M13" s="977" t="n">
        <f aca="false">'Unidad 1 FUNCIONA. 2026'!O13</f>
        <v>7673219244</v>
      </c>
      <c r="N13" s="977" t="n">
        <v>0</v>
      </c>
      <c r="O13" s="978" t="n">
        <f aca="false">'Unidad 3  adicionales 2026'!L13</f>
        <v>7357978603</v>
      </c>
      <c r="P13" s="978" t="n">
        <f aca="false">SUM(M13:O13)</f>
        <v>15031197847</v>
      </c>
      <c r="Q13" s="27" t="n">
        <f aca="false">SUM(M13:O13)</f>
        <v>15031197847</v>
      </c>
      <c r="R13" s="27" t="n">
        <f aca="false">L13-Q13</f>
        <v>0</v>
      </c>
      <c r="S13" s="27" t="n">
        <f aca="false">P13-L13</f>
        <v>0</v>
      </c>
    </row>
    <row r="14" customFormat="false" ht="21.75" hidden="false" customHeight="true" outlineLevel="0" collapsed="false">
      <c r="B14" s="25" t="s">
        <v>16</v>
      </c>
      <c r="C14" s="22" t="s">
        <v>17</v>
      </c>
      <c r="D14" s="22" t="s">
        <v>17</v>
      </c>
      <c r="E14" s="22" t="s">
        <v>17</v>
      </c>
      <c r="F14" s="22" t="s">
        <v>23</v>
      </c>
      <c r="G14" s="22" t="s">
        <v>38</v>
      </c>
      <c r="H14" s="22"/>
      <c r="I14" s="22"/>
      <c r="J14" s="22"/>
      <c r="K14" s="23" t="s">
        <v>39</v>
      </c>
      <c r="L14" s="978" t="n">
        <f aca="false">SUM(M14:O14)</f>
        <v>257459016749</v>
      </c>
      <c r="M14" s="977" t="n">
        <f aca="false">'Unidad 1 FUNCIONA. 2026'!O14</f>
        <v>4750473373</v>
      </c>
      <c r="N14" s="977" t="n">
        <f aca="false">' Unidad 2 electoral  2026 '!N15</f>
        <v>252708543376</v>
      </c>
      <c r="O14" s="978"/>
      <c r="P14" s="978" t="n">
        <f aca="false">SUM(M14:O14)</f>
        <v>257459016749</v>
      </c>
      <c r="Q14" s="27" t="n">
        <f aca="false">SUM(M14:O14)</f>
        <v>257459016749</v>
      </c>
      <c r="R14" s="27" t="n">
        <f aca="false">L14-Q14</f>
        <v>0</v>
      </c>
      <c r="S14" s="27" t="n">
        <f aca="false">P14-L14</f>
        <v>0</v>
      </c>
    </row>
    <row r="15" customFormat="false" ht="21" hidden="false" customHeight="true" outlineLevel="0" collapsed="false">
      <c r="B15" s="21" t="s">
        <v>16</v>
      </c>
      <c r="C15" s="22" t="s">
        <v>17</v>
      </c>
      <c r="D15" s="22" t="s">
        <v>17</v>
      </c>
      <c r="E15" s="22" t="s">
        <v>17</v>
      </c>
      <c r="F15" s="22" t="s">
        <v>23</v>
      </c>
      <c r="G15" s="22" t="s">
        <v>40</v>
      </c>
      <c r="H15" s="22"/>
      <c r="I15" s="22"/>
      <c r="J15" s="22"/>
      <c r="K15" s="23" t="s">
        <v>41</v>
      </c>
      <c r="L15" s="978" t="n">
        <f aca="false">SUM(M15:O15)</f>
        <v>49110410995</v>
      </c>
      <c r="M15" s="977" t="n">
        <f aca="false">'Unidad 1 FUNCIONA. 2026'!O15</f>
        <v>25083910777</v>
      </c>
      <c r="N15" s="977" t="n">
        <v>0</v>
      </c>
      <c r="O15" s="978" t="n">
        <f aca="false">'Unidad 3  adicionales 2026'!L15</f>
        <v>24026500218</v>
      </c>
      <c r="P15" s="978" t="n">
        <f aca="false">SUM(M15:O15)</f>
        <v>49110410995</v>
      </c>
      <c r="Q15" s="27" t="n">
        <f aca="false">SUM(M15:O15)</f>
        <v>49110410995</v>
      </c>
      <c r="R15" s="27" t="n">
        <f aca="false">L15-Q15</f>
        <v>0</v>
      </c>
      <c r="S15" s="27" t="n">
        <f aca="false">P15-L15</f>
        <v>0</v>
      </c>
    </row>
    <row r="16" customFormat="false" ht="17.25" hidden="false" customHeight="true" outlineLevel="0" collapsed="false">
      <c r="B16" s="25" t="s">
        <v>16</v>
      </c>
      <c r="C16" s="22" t="s">
        <v>17</v>
      </c>
      <c r="D16" s="22" t="s">
        <v>17</v>
      </c>
      <c r="E16" s="22" t="s">
        <v>17</v>
      </c>
      <c r="F16" s="22" t="s">
        <v>23</v>
      </c>
      <c r="G16" s="22" t="s">
        <v>42</v>
      </c>
      <c r="H16" s="22"/>
      <c r="I16" s="22"/>
      <c r="J16" s="22"/>
      <c r="K16" s="23" t="s">
        <v>43</v>
      </c>
      <c r="L16" s="978" t="n">
        <f aca="false">SUM(M16:O16)</f>
        <v>23562866650</v>
      </c>
      <c r="M16" s="977" t="n">
        <f aca="false">'Unidad 1 FUNCIONA. 2026'!O16</f>
        <v>12030146545</v>
      </c>
      <c r="N16" s="977" t="n">
        <v>0</v>
      </c>
      <c r="O16" s="978" t="n">
        <f aca="false">'Unidad 3  adicionales 2026'!L16</f>
        <v>11532720105</v>
      </c>
      <c r="P16" s="978" t="n">
        <f aca="false">SUM(M16:O16)</f>
        <v>23562866650</v>
      </c>
      <c r="Q16" s="27" t="n">
        <f aca="false">SUM(M16:O16)</f>
        <v>23562866650</v>
      </c>
      <c r="R16" s="27" t="n">
        <f aca="false">L16-Q16</f>
        <v>0</v>
      </c>
      <c r="S16" s="27" t="n">
        <f aca="false">P16-L16</f>
        <v>0</v>
      </c>
    </row>
    <row r="17" customFormat="false" ht="12.75" hidden="true" customHeight="false" outlineLevel="0" collapsed="false">
      <c r="B17" s="21" t="s">
        <v>16</v>
      </c>
      <c r="C17" s="22" t="s">
        <v>17</v>
      </c>
      <c r="D17" s="22" t="s">
        <v>17</v>
      </c>
      <c r="E17" s="22" t="s">
        <v>17</v>
      </c>
      <c r="F17" s="22" t="s">
        <v>23</v>
      </c>
      <c r="G17" s="22" t="s">
        <v>44</v>
      </c>
      <c r="H17" s="22"/>
      <c r="I17" s="22"/>
      <c r="J17" s="22"/>
      <c r="K17" s="23" t="s">
        <v>45</v>
      </c>
      <c r="L17" s="1260"/>
      <c r="M17" s="206"/>
      <c r="N17" s="206"/>
      <c r="O17" s="206"/>
      <c r="P17" s="206"/>
      <c r="R17" s="27" t="n">
        <f aca="false">L17-Q17</f>
        <v>0</v>
      </c>
      <c r="S17" s="27" t="n">
        <f aca="false">P17-L17</f>
        <v>0</v>
      </c>
    </row>
    <row r="18" customFormat="false" ht="12.75" hidden="true" customHeight="false" outlineLevel="0" collapsed="false">
      <c r="B18" s="21" t="s">
        <v>16</v>
      </c>
      <c r="C18" s="22" t="s">
        <v>17</v>
      </c>
      <c r="D18" s="22" t="s">
        <v>17</v>
      </c>
      <c r="E18" s="22" t="s">
        <v>17</v>
      </c>
      <c r="F18" s="22" t="s">
        <v>23</v>
      </c>
      <c r="G18" s="22" t="s">
        <v>46</v>
      </c>
      <c r="H18" s="22"/>
      <c r="I18" s="22"/>
      <c r="J18" s="22"/>
      <c r="K18" s="23" t="s">
        <v>47</v>
      </c>
      <c r="L18" s="1260"/>
      <c r="M18" s="206"/>
      <c r="N18" s="206"/>
      <c r="O18" s="206"/>
      <c r="P18" s="206"/>
      <c r="R18" s="27" t="n">
        <f aca="false">L18-Q18</f>
        <v>0</v>
      </c>
      <c r="S18" s="27" t="n">
        <f aca="false">P18-L18</f>
        <v>0</v>
      </c>
    </row>
    <row r="19" customFormat="false" ht="12.75" hidden="false" customHeight="false" outlineLevel="0" collapsed="false">
      <c r="B19" s="17" t="s">
        <v>16</v>
      </c>
      <c r="C19" s="18" t="s">
        <v>17</v>
      </c>
      <c r="D19" s="18" t="s">
        <v>17</v>
      </c>
      <c r="E19" s="18" t="s">
        <v>17</v>
      </c>
      <c r="F19" s="18" t="s">
        <v>26</v>
      </c>
      <c r="G19" s="18"/>
      <c r="H19" s="18"/>
      <c r="I19" s="18"/>
      <c r="J19" s="18"/>
      <c r="K19" s="19" t="s">
        <v>48</v>
      </c>
      <c r="L19" s="20" t="n">
        <f aca="false">+L20</f>
        <v>0</v>
      </c>
      <c r="M19" s="20" t="n">
        <f aca="false">+M20</f>
        <v>0</v>
      </c>
      <c r="N19" s="20" t="n">
        <f aca="false">+N20</f>
        <v>0</v>
      </c>
      <c r="O19" s="20" t="n">
        <f aca="false">+O20</f>
        <v>0</v>
      </c>
      <c r="P19" s="20" t="n">
        <f aca="false">+P20</f>
        <v>0</v>
      </c>
      <c r="R19" s="27" t="n">
        <f aca="false">L19-Q19</f>
        <v>0</v>
      </c>
      <c r="S19" s="27" t="n">
        <f aca="false">P19-L19</f>
        <v>0</v>
      </c>
    </row>
    <row r="20" customFormat="false" ht="12.75" hidden="false" customHeight="false" outlineLevel="0" collapsed="false">
      <c r="B20" s="22" t="s">
        <v>16</v>
      </c>
      <c r="C20" s="22" t="s">
        <v>17</v>
      </c>
      <c r="D20" s="22" t="s">
        <v>17</v>
      </c>
      <c r="E20" s="22" t="s">
        <v>17</v>
      </c>
      <c r="F20" s="22" t="s">
        <v>26</v>
      </c>
      <c r="G20" s="22" t="s">
        <v>28</v>
      </c>
      <c r="H20" s="22"/>
      <c r="I20" s="22"/>
      <c r="J20" s="22"/>
      <c r="K20" s="23" t="s">
        <v>49</v>
      </c>
      <c r="L20" s="1261" t="n">
        <f aca="false">M20+N20+O20</f>
        <v>0</v>
      </c>
      <c r="M20" s="1142"/>
      <c r="N20" s="1142"/>
      <c r="O20" s="1142"/>
      <c r="P20" s="1142" t="n">
        <f aca="false">SUM(M20:O20)</f>
        <v>0</v>
      </c>
      <c r="R20" s="27" t="n">
        <f aca="false">L20-Q20</f>
        <v>0</v>
      </c>
      <c r="S20" s="27" t="n">
        <f aca="false">P20-L20</f>
        <v>0</v>
      </c>
    </row>
    <row r="21" customFormat="false" ht="25.5" hidden="false" customHeight="false" outlineLevel="0" collapsed="false">
      <c r="B21" s="12" t="s">
        <v>16</v>
      </c>
      <c r="C21" s="13" t="s">
        <v>17</v>
      </c>
      <c r="D21" s="13" t="s">
        <v>17</v>
      </c>
      <c r="E21" s="13" t="s">
        <v>50</v>
      </c>
      <c r="F21" s="13"/>
      <c r="G21" s="13"/>
      <c r="H21" s="13"/>
      <c r="I21" s="13"/>
      <c r="J21" s="13"/>
      <c r="K21" s="14" t="s">
        <v>51</v>
      </c>
      <c r="L21" s="15" t="n">
        <f aca="false">SUM(L22:L29)</f>
        <v>239847110973</v>
      </c>
      <c r="M21" s="15" t="n">
        <f aca="false">SUM(M22:M29)</f>
        <v>83646562843</v>
      </c>
      <c r="N21" s="15" t="n">
        <f aca="false">SUM(N22:N29)</f>
        <v>74680934154</v>
      </c>
      <c r="O21" s="15" t="n">
        <f aca="false">SUM(O22:O29)</f>
        <v>81519613976</v>
      </c>
      <c r="P21" s="15" t="n">
        <f aca="false">SUM(P22:P29)</f>
        <v>239847110973</v>
      </c>
      <c r="Q21" s="1262" t="n">
        <f aca="false">SUM(M21:O21)</f>
        <v>239847110973</v>
      </c>
      <c r="R21" s="27" t="n">
        <f aca="false">L21-Q21</f>
        <v>0</v>
      </c>
      <c r="S21" s="27" t="n">
        <f aca="false">P21-L21</f>
        <v>0</v>
      </c>
      <c r="T21" s="27"/>
    </row>
    <row r="22" customFormat="false" ht="18.75" hidden="false" customHeight="true" outlineLevel="0" collapsed="false">
      <c r="B22" s="17" t="s">
        <v>16</v>
      </c>
      <c r="C22" s="18" t="s">
        <v>17</v>
      </c>
      <c r="D22" s="18" t="s">
        <v>17</v>
      </c>
      <c r="E22" s="18" t="s">
        <v>50</v>
      </c>
      <c r="F22" s="18" t="s">
        <v>23</v>
      </c>
      <c r="G22" s="18"/>
      <c r="H22" s="18"/>
      <c r="I22" s="18"/>
      <c r="J22" s="18"/>
      <c r="K22" s="19" t="s">
        <v>52</v>
      </c>
      <c r="L22" s="1263" t="n">
        <f aca="false">M22+N22+O22</f>
        <v>94183012658</v>
      </c>
      <c r="M22" s="1263" t="n">
        <f aca="false">'Unidad 1 FUNCIONA. 2026'!O22</f>
        <v>32340663504</v>
      </c>
      <c r="N22" s="1263" t="n">
        <f aca="false">' Unidad 2 electoral  2026 '!N23</f>
        <v>30294535648</v>
      </c>
      <c r="O22" s="1263" t="n">
        <f aca="false">'Unidad 3  adicionales 2026'!L22</f>
        <v>31547813506</v>
      </c>
      <c r="P22" s="978" t="n">
        <f aca="false">SUM(M22:O22)</f>
        <v>94183012658</v>
      </c>
      <c r="Q22" s="27" t="n">
        <f aca="false">SUM(M22:O22)</f>
        <v>94183012658</v>
      </c>
      <c r="R22" s="27" t="n">
        <f aca="false">L22-Q22</f>
        <v>0</v>
      </c>
      <c r="S22" s="27" t="n">
        <f aca="false">P22-L22</f>
        <v>0</v>
      </c>
      <c r="T22" s="27"/>
    </row>
    <row r="23" customFormat="false" ht="15" hidden="false" customHeight="true" outlineLevel="0" collapsed="false">
      <c r="B23" s="17" t="s">
        <v>16</v>
      </c>
      <c r="C23" s="18" t="s">
        <v>17</v>
      </c>
      <c r="D23" s="18" t="s">
        <v>17</v>
      </c>
      <c r="E23" s="18" t="s">
        <v>50</v>
      </c>
      <c r="F23" s="18" t="s">
        <v>26</v>
      </c>
      <c r="G23" s="18"/>
      <c r="H23" s="18"/>
      <c r="I23" s="18"/>
      <c r="J23" s="18"/>
      <c r="K23" s="19" t="s">
        <v>53</v>
      </c>
      <c r="L23" s="1263" t="n">
        <f aca="false">M23+N23+O23</f>
        <v>66734564069</v>
      </c>
      <c r="M23" s="1263" t="n">
        <f aca="false">'Unidad 1 FUNCIONA. 2026'!O23</f>
        <v>22907969982</v>
      </c>
      <c r="N23" s="1263" t="n">
        <f aca="false">' Unidad 2 electoral  2026 '!N24</f>
        <v>21480226187</v>
      </c>
      <c r="O23" s="1263" t="n">
        <f aca="false">'Unidad 3  adicionales 2026'!L23</f>
        <v>22346367900</v>
      </c>
      <c r="P23" s="978" t="n">
        <f aca="false">SUM(M23:O23)</f>
        <v>66734564069</v>
      </c>
      <c r="Q23" s="27" t="n">
        <f aca="false">SUM(M23:O23)</f>
        <v>66734564069</v>
      </c>
      <c r="R23" s="27" t="n">
        <f aca="false">L23-Q23</f>
        <v>0</v>
      </c>
      <c r="S23" s="27" t="n">
        <f aca="false">P23-L23</f>
        <v>0</v>
      </c>
    </row>
    <row r="24" customFormat="false" ht="18.75" hidden="false" customHeight="true" outlineLevel="0" collapsed="false">
      <c r="B24" s="17" t="s">
        <v>16</v>
      </c>
      <c r="C24" s="18" t="s">
        <v>17</v>
      </c>
      <c r="D24" s="18" t="s">
        <v>17</v>
      </c>
      <c r="E24" s="18" t="s">
        <v>50</v>
      </c>
      <c r="F24" s="18" t="s">
        <v>30</v>
      </c>
      <c r="G24" s="18"/>
      <c r="H24" s="18"/>
      <c r="I24" s="18"/>
      <c r="J24" s="18"/>
      <c r="K24" s="19" t="s">
        <v>54</v>
      </c>
      <c r="L24" s="1263" t="n">
        <f aca="false">M24+N24+O24</f>
        <v>33785987394</v>
      </c>
      <c r="M24" s="1263" t="n">
        <f aca="false">'Unidad 1 FUNCIONA. 2026'!O24</f>
        <v>11996049109</v>
      </c>
      <c r="N24" s="1263" t="n">
        <f aca="false">' Unidad 2 electoral  2026 '!N25</f>
        <v>10121892648</v>
      </c>
      <c r="O24" s="1263" t="n">
        <f aca="false">'Unidad 3  adicionales 2026'!L24</f>
        <v>11668045637</v>
      </c>
      <c r="P24" s="978" t="n">
        <f aca="false">SUM(M24:O24)</f>
        <v>33785987394</v>
      </c>
      <c r="Q24" s="27" t="n">
        <f aca="false">SUM(M24:O24)</f>
        <v>33785987394</v>
      </c>
      <c r="R24" s="27" t="n">
        <f aca="false">L24-Q24</f>
        <v>0</v>
      </c>
      <c r="S24" s="27" t="n">
        <f aca="false">P24-L24</f>
        <v>0</v>
      </c>
    </row>
    <row r="25" customFormat="false" ht="25.5" hidden="false" customHeight="false" outlineLevel="0" collapsed="false">
      <c r="B25" s="17" t="s">
        <v>16</v>
      </c>
      <c r="C25" s="18" t="s">
        <v>17</v>
      </c>
      <c r="D25" s="18" t="s">
        <v>17</v>
      </c>
      <c r="E25" s="18" t="s">
        <v>50</v>
      </c>
      <c r="F25" s="18" t="s">
        <v>32</v>
      </c>
      <c r="G25" s="18"/>
      <c r="H25" s="18"/>
      <c r="I25" s="18"/>
      <c r="J25" s="18"/>
      <c r="K25" s="19" t="s">
        <v>55</v>
      </c>
      <c r="L25" s="1263" t="n">
        <f aca="false">M25+N25+O25</f>
        <v>2911062611</v>
      </c>
      <c r="M25" s="1263" t="n">
        <f aca="false">'Unidad 1 FUNCIONA. 2026'!O25</f>
        <v>1406818862</v>
      </c>
      <c r="N25" s="1263" t="n">
        <f aca="false">' Unidad 2 electoral  2026 '!N26</f>
        <v>131913861</v>
      </c>
      <c r="O25" s="1263" t="n">
        <f aca="false">'Unidad 3  adicionales 2026'!L25</f>
        <v>1372329888</v>
      </c>
      <c r="P25" s="978" t="n">
        <f aca="false">SUM(M25:O25)</f>
        <v>2911062611</v>
      </c>
      <c r="Q25" s="27" t="n">
        <f aca="false">SUM(M25:O25)</f>
        <v>2911062611</v>
      </c>
      <c r="R25" s="27" t="n">
        <f aca="false">L25-Q25</f>
        <v>0</v>
      </c>
      <c r="S25" s="27" t="n">
        <f aca="false">P25-L25</f>
        <v>0</v>
      </c>
    </row>
    <row r="26" customFormat="false" ht="16.5" hidden="false" customHeight="true" outlineLevel="0" collapsed="false">
      <c r="B26" s="17" t="s">
        <v>16</v>
      </c>
      <c r="C26" s="18" t="s">
        <v>17</v>
      </c>
      <c r="D26" s="18" t="s">
        <v>17</v>
      </c>
      <c r="E26" s="18" t="s">
        <v>50</v>
      </c>
      <c r="F26" s="18" t="s">
        <v>34</v>
      </c>
      <c r="G26" s="18"/>
      <c r="H26" s="18"/>
      <c r="I26" s="18"/>
      <c r="J26" s="18"/>
      <c r="K26" s="19" t="s">
        <v>56</v>
      </c>
      <c r="L26" s="1263" t="n">
        <f aca="false">M26+N26+O26</f>
        <v>25339490546</v>
      </c>
      <c r="M26" s="1263" t="n">
        <f aca="false">'Unidad 1 FUNCIONA. 2026'!O26</f>
        <v>8997036832</v>
      </c>
      <c r="N26" s="1263" t="n">
        <f aca="false">' Unidad 2 electoral  2026 '!N27</f>
        <v>7591419486</v>
      </c>
      <c r="O26" s="1263" t="n">
        <f aca="false">'Unidad 3  adicionales 2026'!L26</f>
        <v>8751034228</v>
      </c>
      <c r="P26" s="978" t="n">
        <f aca="false">SUM(M26:O26)</f>
        <v>25339490546</v>
      </c>
      <c r="Q26" s="27" t="n">
        <f aca="false">SUM(M26:O26)</f>
        <v>25339490546</v>
      </c>
      <c r="R26" s="27" t="n">
        <f aca="false">L26-Q26</f>
        <v>0</v>
      </c>
      <c r="S26" s="27" t="n">
        <f aca="false">P26-L26</f>
        <v>0</v>
      </c>
    </row>
    <row r="27" customFormat="false" ht="13.5" hidden="false" customHeight="true" outlineLevel="0" collapsed="false">
      <c r="B27" s="17" t="s">
        <v>16</v>
      </c>
      <c r="C27" s="18" t="s">
        <v>17</v>
      </c>
      <c r="D27" s="18" t="s">
        <v>17</v>
      </c>
      <c r="E27" s="18" t="s">
        <v>50</v>
      </c>
      <c r="F27" s="18" t="s">
        <v>36</v>
      </c>
      <c r="G27" s="18"/>
      <c r="H27" s="18"/>
      <c r="I27" s="18"/>
      <c r="J27" s="18"/>
      <c r="K27" s="19" t="s">
        <v>57</v>
      </c>
      <c r="L27" s="1263" t="n">
        <f aca="false">M27+N27+O27</f>
        <v>4223248424</v>
      </c>
      <c r="M27" s="1263" t="n">
        <f aca="false">'Unidad 1 FUNCIONA. 2026'!O27</f>
        <v>1499506139</v>
      </c>
      <c r="N27" s="1263" t="n">
        <f aca="false">' Unidad 2 electoral  2026 '!N28</f>
        <v>1265236581</v>
      </c>
      <c r="O27" s="1263" t="n">
        <f aca="false">'Unidad 3  adicionales 2026'!L27</f>
        <v>1458505704</v>
      </c>
      <c r="P27" s="978" t="n">
        <f aca="false">SUM(M27:O27)</f>
        <v>4223248424</v>
      </c>
      <c r="Q27" s="27" t="n">
        <f aca="false">SUM(M27:O27)</f>
        <v>4223248424</v>
      </c>
      <c r="R27" s="27" t="n">
        <f aca="false">L27-Q27</f>
        <v>0</v>
      </c>
      <c r="S27" s="27" t="n">
        <f aca="false">P27-L27</f>
        <v>0</v>
      </c>
    </row>
    <row r="28" customFormat="false" ht="15.75" hidden="false" customHeight="true" outlineLevel="0" collapsed="false">
      <c r="B28" s="17" t="s">
        <v>16</v>
      </c>
      <c r="C28" s="18" t="s">
        <v>17</v>
      </c>
      <c r="D28" s="18" t="s">
        <v>17</v>
      </c>
      <c r="E28" s="18" t="s">
        <v>50</v>
      </c>
      <c r="F28" s="18" t="s">
        <v>38</v>
      </c>
      <c r="G28" s="18"/>
      <c r="H28" s="18"/>
      <c r="I28" s="18"/>
      <c r="J28" s="18"/>
      <c r="K28" s="19" t="s">
        <v>58</v>
      </c>
      <c r="L28" s="1263" t="n">
        <f aca="false">M28+N28+O28</f>
        <v>4223248423</v>
      </c>
      <c r="M28" s="1263" t="n">
        <f aca="false">'Unidad 1 FUNCIONA. 2026'!O28</f>
        <v>1499506138</v>
      </c>
      <c r="N28" s="1263" t="n">
        <f aca="false">' Unidad 2 electoral  2026 '!N29</f>
        <v>1265236581</v>
      </c>
      <c r="O28" s="1263" t="n">
        <f aca="false">'Unidad 3  adicionales 2026'!L28</f>
        <v>1458505704</v>
      </c>
      <c r="P28" s="978" t="n">
        <f aca="false">SUM(M28:O28)</f>
        <v>4223248423</v>
      </c>
      <c r="Q28" s="27" t="n">
        <f aca="false">SUM(M28:O28)</f>
        <v>4223248423</v>
      </c>
      <c r="R28" s="27" t="n">
        <f aca="false">L28-Q28</f>
        <v>0</v>
      </c>
      <c r="S28" s="27" t="n">
        <f aca="false">P28-L28</f>
        <v>0</v>
      </c>
    </row>
    <row r="29" customFormat="false" ht="25.5" hidden="false" customHeight="false" outlineLevel="0" collapsed="false">
      <c r="B29" s="17" t="s">
        <v>16</v>
      </c>
      <c r="C29" s="18" t="s">
        <v>17</v>
      </c>
      <c r="D29" s="18" t="s">
        <v>17</v>
      </c>
      <c r="E29" s="18" t="s">
        <v>50</v>
      </c>
      <c r="F29" s="18" t="s">
        <v>40</v>
      </c>
      <c r="G29" s="18"/>
      <c r="H29" s="18"/>
      <c r="I29" s="18"/>
      <c r="J29" s="18"/>
      <c r="K29" s="19" t="s">
        <v>59</v>
      </c>
      <c r="L29" s="1263" t="n">
        <f aca="false">M29+N29+O29</f>
        <v>8446496848</v>
      </c>
      <c r="M29" s="1263" t="n">
        <f aca="false">'Unidad 1 FUNCIONA. 2026'!O29</f>
        <v>2999012277</v>
      </c>
      <c r="N29" s="1263" t="n">
        <f aca="false">' Unidad 2 electoral  2026 '!N30</f>
        <v>2530473162</v>
      </c>
      <c r="O29" s="1263" t="n">
        <f aca="false">'Unidad 3  adicionales 2026'!L29</f>
        <v>2917011409</v>
      </c>
      <c r="P29" s="978" t="n">
        <f aca="false">SUM(M29:O29)</f>
        <v>8446496848</v>
      </c>
      <c r="Q29" s="27" t="n">
        <f aca="false">SUM(M29:O29)</f>
        <v>8446496848</v>
      </c>
      <c r="R29" s="27" t="n">
        <f aca="false">L29-Q29</f>
        <v>0</v>
      </c>
      <c r="S29" s="27" t="n">
        <f aca="false">P29-L29</f>
        <v>0</v>
      </c>
    </row>
    <row r="30" customFormat="false" ht="25.5" hidden="false" customHeight="false" outlineLevel="0" collapsed="false">
      <c r="B30" s="12" t="s">
        <v>16</v>
      </c>
      <c r="C30" s="13" t="s">
        <v>17</v>
      </c>
      <c r="D30" s="13" t="s">
        <v>17</v>
      </c>
      <c r="E30" s="13" t="s">
        <v>60</v>
      </c>
      <c r="F30" s="13"/>
      <c r="G30" s="13"/>
      <c r="H30" s="13"/>
      <c r="I30" s="13"/>
      <c r="J30" s="13"/>
      <c r="K30" s="14" t="s">
        <v>61</v>
      </c>
      <c r="L30" s="15" t="n">
        <f aca="false">L31+L35+L36+L37+L38+L39+L40+L41</f>
        <v>143674515219</v>
      </c>
      <c r="M30" s="15" t="n">
        <f aca="false">M31+M35+M36+M37+M38+M39+M40+M41</f>
        <v>70557743118</v>
      </c>
      <c r="N30" s="15" t="n">
        <f aca="false">N31+N35+N36+N37+N38+N39+N40+N41</f>
        <v>34831340058</v>
      </c>
      <c r="O30" s="15" t="n">
        <f aca="false">O31+O35+O36+O37+O38+O39+O40+O41</f>
        <v>38285432043</v>
      </c>
      <c r="P30" s="15" t="n">
        <f aca="false">P31+P35+P36+P37+P38+P39+P40+P41</f>
        <v>143674515219</v>
      </c>
      <c r="Q30" s="1264" t="n">
        <f aca="false">SUM(M30:O30)</f>
        <v>143674515219</v>
      </c>
      <c r="R30" s="27" t="n">
        <f aca="false">L30-Q30</f>
        <v>0</v>
      </c>
      <c r="S30" s="27" t="n">
        <f aca="false">P30-L30</f>
        <v>0</v>
      </c>
      <c r="T30" s="27" t="n">
        <f aca="false">L30-N30</f>
        <v>108843175161</v>
      </c>
    </row>
    <row r="31" customFormat="false" ht="12.75" hidden="false" customHeight="false" outlineLevel="0" collapsed="false">
      <c r="B31" s="17" t="s">
        <v>16</v>
      </c>
      <c r="C31" s="18" t="s">
        <v>17</v>
      </c>
      <c r="D31" s="18" t="s">
        <v>17</v>
      </c>
      <c r="E31" s="18" t="s">
        <v>60</v>
      </c>
      <c r="F31" s="18" t="s">
        <v>23</v>
      </c>
      <c r="G31" s="18"/>
      <c r="H31" s="18"/>
      <c r="I31" s="18"/>
      <c r="J31" s="18"/>
      <c r="K31" s="19" t="s">
        <v>48</v>
      </c>
      <c r="L31" s="20" t="n">
        <f aca="false">+SUM(L32:L34)</f>
        <v>22042336763</v>
      </c>
      <c r="M31" s="20" t="n">
        <f aca="false">+SUM(M32:M34)</f>
        <v>20695975954</v>
      </c>
      <c r="N31" s="20" t="n">
        <f aca="false">+SUM(N32:N34)</f>
        <v>0</v>
      </c>
      <c r="O31" s="20" t="n">
        <f aca="false">+SUM(O32:O34)</f>
        <v>1346360809</v>
      </c>
      <c r="P31" s="20" t="n">
        <f aca="false">+SUM(P32:P34)</f>
        <v>22042336763</v>
      </c>
      <c r="Q31" s="1264" t="n">
        <f aca="false">SUM(M31:O31)</f>
        <v>22042336763</v>
      </c>
      <c r="R31" s="27" t="n">
        <f aca="false">L31-Q31</f>
        <v>0</v>
      </c>
      <c r="S31" s="27" t="n">
        <f aca="false">P31-L31</f>
        <v>0</v>
      </c>
    </row>
    <row r="32" customFormat="false" ht="15.75" hidden="false" customHeight="true" outlineLevel="0" collapsed="false">
      <c r="B32" s="22" t="s">
        <v>16</v>
      </c>
      <c r="C32" s="22" t="s">
        <v>17</v>
      </c>
      <c r="D32" s="22" t="s">
        <v>17</v>
      </c>
      <c r="E32" s="22" t="s">
        <v>60</v>
      </c>
      <c r="F32" s="22" t="s">
        <v>23</v>
      </c>
      <c r="G32" s="22" t="s">
        <v>23</v>
      </c>
      <c r="H32" s="22"/>
      <c r="I32" s="22"/>
      <c r="J32" s="22"/>
      <c r="K32" s="23" t="s">
        <v>62</v>
      </c>
      <c r="L32" s="978" t="n">
        <f aca="false">M32+N32+O32</f>
        <v>16842205162</v>
      </c>
      <c r="M32" s="977" t="n">
        <f aca="false">'Unidad 1 FUNCIONA. 2026'!O32</f>
        <v>16842205162</v>
      </c>
      <c r="N32" s="977" t="n">
        <f aca="false">' Unidad 2 electoral  2026 '!N33</f>
        <v>0</v>
      </c>
      <c r="O32" s="977"/>
      <c r="P32" s="978" t="n">
        <f aca="false">SUM(M32:O32)</f>
        <v>16842205162</v>
      </c>
      <c r="Q32" s="27" t="n">
        <f aca="false">SUM(M32:O32)</f>
        <v>16842205162</v>
      </c>
      <c r="R32" s="27" t="n">
        <f aca="false">L32-Q32</f>
        <v>0</v>
      </c>
      <c r="S32" s="27" t="n">
        <f aca="false">P32-L32</f>
        <v>0</v>
      </c>
      <c r="T32" s="27" t="n">
        <f aca="false">(T30*30)/100</f>
        <v>32652952548.3</v>
      </c>
    </row>
    <row r="33" customFormat="false" ht="13.5" hidden="false" customHeight="true" outlineLevel="0" collapsed="false">
      <c r="B33" s="22" t="s">
        <v>16</v>
      </c>
      <c r="C33" s="22" t="s">
        <v>17</v>
      </c>
      <c r="D33" s="22" t="s">
        <v>17</v>
      </c>
      <c r="E33" s="22" t="s">
        <v>60</v>
      </c>
      <c r="F33" s="22" t="s">
        <v>23</v>
      </c>
      <c r="G33" s="22" t="s">
        <v>26</v>
      </c>
      <c r="H33" s="22"/>
      <c r="I33" s="22"/>
      <c r="J33" s="22"/>
      <c r="K33" s="23" t="s">
        <v>63</v>
      </c>
      <c r="L33" s="978" t="n">
        <f aca="false">M33+N33+O33</f>
        <v>2465665929</v>
      </c>
      <c r="M33" s="977" t="n">
        <f aca="false">'Unidad 1 FUNCIONA. 2026'!O33</f>
        <v>2465665929</v>
      </c>
      <c r="N33" s="977" t="n">
        <f aca="false">' Unidad 2 electoral  2026 '!N34</f>
        <v>0</v>
      </c>
      <c r="O33" s="977"/>
      <c r="P33" s="978" t="n">
        <f aca="false">SUM(M33:O33)</f>
        <v>2465665929</v>
      </c>
      <c r="Q33" s="27" t="n">
        <f aca="false">SUM(M33:O33)</f>
        <v>2465665929</v>
      </c>
      <c r="R33" s="27" t="n">
        <f aca="false">L33-Q33</f>
        <v>0</v>
      </c>
      <c r="S33" s="27" t="n">
        <f aca="false">P33-L33</f>
        <v>0</v>
      </c>
    </row>
    <row r="34" customFormat="false" ht="17.25" hidden="false" customHeight="true" outlineLevel="0" collapsed="false">
      <c r="B34" s="22" t="s">
        <v>16</v>
      </c>
      <c r="C34" s="22" t="s">
        <v>17</v>
      </c>
      <c r="D34" s="22" t="s">
        <v>17</v>
      </c>
      <c r="E34" s="22" t="s">
        <v>60</v>
      </c>
      <c r="F34" s="22" t="s">
        <v>23</v>
      </c>
      <c r="G34" s="22" t="s">
        <v>28</v>
      </c>
      <c r="H34" s="22"/>
      <c r="I34" s="22"/>
      <c r="J34" s="22"/>
      <c r="K34" s="23" t="s">
        <v>294</v>
      </c>
      <c r="L34" s="978" t="n">
        <f aca="false">M34+N34+O34</f>
        <v>2734465672</v>
      </c>
      <c r="M34" s="977" t="n">
        <f aca="false">'Unidad 1 FUNCIONA. 2026'!O34</f>
        <v>1388104863</v>
      </c>
      <c r="N34" s="977" t="n">
        <f aca="false">' Unidad 2 electoral  2026 '!N35</f>
        <v>0</v>
      </c>
      <c r="O34" s="977" t="n">
        <f aca="false">'Unidad 3  adicionales 2026'!L34</f>
        <v>1346360809</v>
      </c>
      <c r="P34" s="978" t="n">
        <f aca="false">SUM(M34:O34)</f>
        <v>2734465672</v>
      </c>
      <c r="Q34" s="27" t="n">
        <f aca="false">SUM(M34:O34)</f>
        <v>2734465672</v>
      </c>
      <c r="R34" s="27" t="n">
        <f aca="false">L34-Q34</f>
        <v>0</v>
      </c>
      <c r="S34" s="27" t="n">
        <f aca="false">P34-L34</f>
        <v>0</v>
      </c>
    </row>
    <row r="35" customFormat="false" ht="16.5" hidden="false" customHeight="true" outlineLevel="0" collapsed="false">
      <c r="B35" s="17" t="s">
        <v>16</v>
      </c>
      <c r="C35" s="18" t="s">
        <v>17</v>
      </c>
      <c r="D35" s="18" t="s">
        <v>17</v>
      </c>
      <c r="E35" s="18" t="s">
        <v>60</v>
      </c>
      <c r="F35" s="18" t="s">
        <v>26</v>
      </c>
      <c r="G35" s="18"/>
      <c r="H35" s="18"/>
      <c r="I35" s="18"/>
      <c r="J35" s="18"/>
      <c r="K35" s="19" t="s">
        <v>65</v>
      </c>
      <c r="L35" s="1265" t="n">
        <f aca="false">M35+N35+O35</f>
        <v>4182986455</v>
      </c>
      <c r="M35" s="1265" t="n">
        <f aca="false">'Unidad 1 FUNCIONA. 2026'!O35</f>
        <v>3362041809</v>
      </c>
      <c r="N35" s="1263"/>
      <c r="O35" s="1263" t="n">
        <f aca="false">'Unidad 3  adicionales 2026'!L35</f>
        <v>820944646</v>
      </c>
      <c r="P35" s="978" t="n">
        <f aca="false">SUM(M35:O35)</f>
        <v>4182986455</v>
      </c>
      <c r="Q35" s="27" t="n">
        <f aca="false">SUM(M35:O35)</f>
        <v>4182986455</v>
      </c>
      <c r="R35" s="27" t="n">
        <f aca="false">L35-Q35</f>
        <v>0</v>
      </c>
      <c r="S35" s="27" t="n">
        <f aca="false">P35-L35</f>
        <v>0</v>
      </c>
    </row>
    <row r="36" customFormat="false" ht="16.5" hidden="false" customHeight="true" outlineLevel="0" collapsed="false">
      <c r="B36" s="17" t="s">
        <v>16</v>
      </c>
      <c r="C36" s="18" t="s">
        <v>17</v>
      </c>
      <c r="D36" s="18" t="s">
        <v>17</v>
      </c>
      <c r="E36" s="18" t="s">
        <v>60</v>
      </c>
      <c r="F36" s="18" t="s">
        <v>38</v>
      </c>
      <c r="G36" s="18"/>
      <c r="H36" s="18"/>
      <c r="I36" s="18"/>
      <c r="J36" s="18"/>
      <c r="K36" s="19" t="s">
        <v>66</v>
      </c>
      <c r="L36" s="1265" t="n">
        <f aca="false">M36+N36+O36</f>
        <v>4383075835</v>
      </c>
      <c r="M36" s="1265" t="n">
        <f aca="false">'Unidad 1 FUNCIONA. 2026'!O36</f>
        <v>4383075835</v>
      </c>
      <c r="N36" s="1263"/>
      <c r="O36" s="1263"/>
      <c r="P36" s="978" t="n">
        <f aca="false">SUM(M36:O36)</f>
        <v>4383075835</v>
      </c>
      <c r="Q36" s="27" t="n">
        <f aca="false">SUM(M36:O36)</f>
        <v>4383075835</v>
      </c>
      <c r="R36" s="27" t="n">
        <f aca="false">L36-Q36</f>
        <v>0</v>
      </c>
      <c r="S36" s="27" t="n">
        <f aca="false">P36-L36</f>
        <v>0</v>
      </c>
    </row>
    <row r="37" customFormat="false" ht="18.75" hidden="false" customHeight="true" outlineLevel="0" collapsed="false">
      <c r="B37" s="17" t="s">
        <v>16</v>
      </c>
      <c r="C37" s="18" t="s">
        <v>17</v>
      </c>
      <c r="D37" s="18" t="s">
        <v>17</v>
      </c>
      <c r="E37" s="18" t="s">
        <v>60</v>
      </c>
      <c r="F37" s="18" t="s">
        <v>67</v>
      </c>
      <c r="G37" s="18"/>
      <c r="H37" s="18"/>
      <c r="I37" s="18"/>
      <c r="J37" s="18"/>
      <c r="K37" s="19" t="s">
        <v>68</v>
      </c>
      <c r="L37" s="1265" t="n">
        <f aca="false">M37+N37+O37</f>
        <v>61525477607</v>
      </c>
      <c r="M37" s="1265" t="n">
        <f aca="false">'Unidad 1 FUNCIONA. 2026'!O37</f>
        <v>31232359419</v>
      </c>
      <c r="N37" s="1263"/>
      <c r="O37" s="1263" t="n">
        <f aca="false">'Unidad 3  adicionales 2026'!L37</f>
        <v>30293118188</v>
      </c>
      <c r="P37" s="978" t="n">
        <f aca="false">SUM(M37:O37)</f>
        <v>61525477607</v>
      </c>
      <c r="Q37" s="27" t="n">
        <f aca="false">SUM(M37:O37)</f>
        <v>61525477607</v>
      </c>
      <c r="R37" s="27" t="n">
        <f aca="false">L37-Q37</f>
        <v>0</v>
      </c>
      <c r="S37" s="27" t="n">
        <f aca="false">P37-L37</f>
        <v>0</v>
      </c>
    </row>
    <row r="38" customFormat="false" ht="15.75" hidden="false" customHeight="true" outlineLevel="0" collapsed="false">
      <c r="B38" s="17" t="s">
        <v>16</v>
      </c>
      <c r="C38" s="18" t="s">
        <v>17</v>
      </c>
      <c r="D38" s="18" t="s">
        <v>17</v>
      </c>
      <c r="E38" s="18" t="s">
        <v>60</v>
      </c>
      <c r="F38" s="18" t="s">
        <v>69</v>
      </c>
      <c r="G38" s="18"/>
      <c r="H38" s="18"/>
      <c r="I38" s="18"/>
      <c r="J38" s="18"/>
      <c r="K38" s="19" t="s">
        <v>70</v>
      </c>
      <c r="L38" s="1265" t="n">
        <f aca="false">M38+N38+O38</f>
        <v>2090770399</v>
      </c>
      <c r="M38" s="1265" t="n">
        <f aca="false">'Unidad 1 FUNCIONA. 2026'!O38</f>
        <v>2090770399</v>
      </c>
      <c r="N38" s="1263"/>
      <c r="O38" s="1263" t="n">
        <f aca="false">'Unidad 3  adicionales 2026'!L38</f>
        <v>0</v>
      </c>
      <c r="P38" s="978" t="n">
        <f aca="false">SUM(M38:O38)</f>
        <v>2090770399</v>
      </c>
      <c r="Q38" s="27" t="n">
        <f aca="false">SUM(M38:O38)</f>
        <v>2090770399</v>
      </c>
      <c r="R38" s="27" t="n">
        <f aca="false">L38-Q38</f>
        <v>0</v>
      </c>
      <c r="S38" s="27" t="n">
        <f aca="false">P38-L38</f>
        <v>0</v>
      </c>
    </row>
    <row r="39" customFormat="false" ht="16.5" hidden="false" customHeight="true" outlineLevel="0" collapsed="false">
      <c r="B39" s="17" t="s">
        <v>16</v>
      </c>
      <c r="C39" s="18" t="s">
        <v>17</v>
      </c>
      <c r="D39" s="18" t="s">
        <v>17</v>
      </c>
      <c r="E39" s="18" t="s">
        <v>60</v>
      </c>
      <c r="F39" s="18" t="s">
        <v>71</v>
      </c>
      <c r="G39" s="18"/>
      <c r="H39" s="18"/>
      <c r="I39" s="18"/>
      <c r="J39" s="18"/>
      <c r="K39" s="19" t="s">
        <v>72</v>
      </c>
      <c r="L39" s="1265" t="n">
        <f aca="false">M39+N39+O39</f>
        <v>35696696311</v>
      </c>
      <c r="M39" s="1265" t="n">
        <f aca="false">'Unidad 1 FUNCIONA. 2026'!O39</f>
        <v>865356253</v>
      </c>
      <c r="N39" s="1263" t="n">
        <f aca="false">' Unidad 2 electoral  2026 '!N40</f>
        <v>34831340058</v>
      </c>
      <c r="O39" s="1263" t="n">
        <f aca="false">'Unidad 3  adicionales 2026'!L39</f>
        <v>0</v>
      </c>
      <c r="P39" s="978" t="n">
        <f aca="false">SUM(M39:O39)</f>
        <v>35696696311</v>
      </c>
      <c r="Q39" s="27" t="n">
        <f aca="false">SUM(M39:O39)</f>
        <v>35696696311</v>
      </c>
      <c r="R39" s="27" t="n">
        <f aca="false">L39-Q39</f>
        <v>0</v>
      </c>
      <c r="S39" s="27" t="n">
        <f aca="false">P39-L39</f>
        <v>0</v>
      </c>
    </row>
    <row r="40" customFormat="false" ht="19.5" hidden="false" customHeight="true" outlineLevel="0" collapsed="false">
      <c r="B40" s="17" t="s">
        <v>16</v>
      </c>
      <c r="C40" s="18" t="s">
        <v>17</v>
      </c>
      <c r="D40" s="18" t="s">
        <v>17</v>
      </c>
      <c r="E40" s="18" t="s">
        <v>60</v>
      </c>
      <c r="F40" s="18" t="s">
        <v>73</v>
      </c>
      <c r="G40" s="18"/>
      <c r="H40" s="18"/>
      <c r="I40" s="18"/>
      <c r="J40" s="18"/>
      <c r="K40" s="19" t="s">
        <v>74</v>
      </c>
      <c r="L40" s="1265" t="n">
        <f aca="false">M40+N40+O40</f>
        <v>416421600</v>
      </c>
      <c r="M40" s="1265" t="n">
        <f aca="false">'Unidad 1 FUNCIONA. 2026'!O40</f>
        <v>416421600</v>
      </c>
      <c r="N40" s="1263"/>
      <c r="O40" s="1263" t="n">
        <f aca="false">'Unidad 3  adicionales 2026'!L40</f>
        <v>0</v>
      </c>
      <c r="P40" s="978" t="n">
        <f aca="false">SUM(M40:O40)</f>
        <v>416421600</v>
      </c>
      <c r="Q40" s="27" t="n">
        <f aca="false">SUM(M40:O40)</f>
        <v>416421600</v>
      </c>
      <c r="R40" s="27" t="n">
        <f aca="false">L40-Q40</f>
        <v>0</v>
      </c>
      <c r="S40" s="27" t="n">
        <f aca="false">P40-L40</f>
        <v>0</v>
      </c>
    </row>
    <row r="41" customFormat="false" ht="12.75" hidden="false" customHeight="false" outlineLevel="0" collapsed="false">
      <c r="B41" s="17" t="s">
        <v>16</v>
      </c>
      <c r="C41" s="18" t="s">
        <v>17</v>
      </c>
      <c r="D41" s="18" t="s">
        <v>17</v>
      </c>
      <c r="E41" s="18" t="s">
        <v>60</v>
      </c>
      <c r="F41" s="18" t="s">
        <v>75</v>
      </c>
      <c r="G41" s="18"/>
      <c r="H41" s="18"/>
      <c r="I41" s="18"/>
      <c r="J41" s="18"/>
      <c r="K41" s="19" t="s">
        <v>76</v>
      </c>
      <c r="L41" s="1265" t="n">
        <f aca="false">M41+N41+O41</f>
        <v>13336750249</v>
      </c>
      <c r="M41" s="1265" t="n">
        <f aca="false">'Unidad 1 FUNCIONA. 2026'!O41</f>
        <v>7511741849</v>
      </c>
      <c r="N41" s="1263"/>
      <c r="O41" s="1263" t="n">
        <f aca="false">'Unidad 3  adicionales 2026'!L41</f>
        <v>5825008400</v>
      </c>
      <c r="P41" s="978" t="n">
        <f aca="false">SUM(M41:O41)</f>
        <v>13336750249</v>
      </c>
      <c r="Q41" s="27" t="n">
        <f aca="false">SUM(M41:O41)</f>
        <v>13336750249</v>
      </c>
      <c r="R41" s="27" t="n">
        <f aca="false">L41-Q41</f>
        <v>0</v>
      </c>
      <c r="S41" s="27" t="n">
        <f aca="false">P41-L41</f>
        <v>0</v>
      </c>
    </row>
    <row r="42" customFormat="false" ht="33" hidden="false" customHeight="true" outlineLevel="0" collapsed="false">
      <c r="B42" s="7" t="s">
        <v>16</v>
      </c>
      <c r="C42" s="13" t="s">
        <v>17</v>
      </c>
      <c r="D42" s="13" t="s">
        <v>50</v>
      </c>
      <c r="E42" s="13"/>
      <c r="F42" s="13"/>
      <c r="G42" s="13"/>
      <c r="H42" s="13"/>
      <c r="I42" s="13"/>
      <c r="J42" s="13"/>
      <c r="K42" s="14" t="s">
        <v>77</v>
      </c>
      <c r="L42" s="15" t="n">
        <f aca="false">+L43+L52+L61</f>
        <v>1416523314314.85</v>
      </c>
      <c r="M42" s="15" t="n">
        <f aca="false">+M43+M52+M61</f>
        <v>6716658445</v>
      </c>
      <c r="N42" s="15" t="n">
        <f aca="false">+N43+N52+N61</f>
        <v>1387691383299</v>
      </c>
      <c r="O42" s="15" t="n">
        <f aca="false">+O43+O52+O61</f>
        <v>22115272570.8454</v>
      </c>
      <c r="P42" s="15" t="n">
        <f aca="false">+P43+P52+P61</f>
        <v>1416523314314.85</v>
      </c>
      <c r="Q42" s="1264" t="n">
        <f aca="false">SUM(M42:O42)</f>
        <v>1416523314314.85</v>
      </c>
      <c r="R42" s="27" t="n">
        <f aca="false">L42-Q42</f>
        <v>0</v>
      </c>
      <c r="S42" s="27" t="n">
        <f aca="false">P42-L42</f>
        <v>0</v>
      </c>
      <c r="V42" s="0" t="n">
        <v>6716658445</v>
      </c>
    </row>
    <row r="43" customFormat="false" ht="15" hidden="false" customHeight="true" outlineLevel="0" collapsed="false">
      <c r="B43" s="12" t="s">
        <v>16</v>
      </c>
      <c r="C43" s="13" t="s">
        <v>17</v>
      </c>
      <c r="D43" s="13" t="s">
        <v>50</v>
      </c>
      <c r="E43" s="13" t="s">
        <v>17</v>
      </c>
      <c r="F43" s="13"/>
      <c r="G43" s="13"/>
      <c r="H43" s="13"/>
      <c r="I43" s="13"/>
      <c r="J43" s="13"/>
      <c r="K43" s="14" t="s">
        <v>22</v>
      </c>
      <c r="L43" s="15" t="n">
        <f aca="false">L44</f>
        <v>1089572749946.98</v>
      </c>
      <c r="M43" s="15" t="n">
        <f aca="false">M44</f>
        <v>5093158893</v>
      </c>
      <c r="N43" s="15" t="n">
        <f aca="false">N44</f>
        <v>1067692123282</v>
      </c>
      <c r="O43" s="15" t="n">
        <f aca="false">O44</f>
        <v>16787467771.9819</v>
      </c>
      <c r="P43" s="15" t="n">
        <f aca="false">P44</f>
        <v>1089572749946.98</v>
      </c>
      <c r="Q43" s="1264" t="n">
        <f aca="false">SUM(M43:O43)</f>
        <v>1089572749946.98</v>
      </c>
      <c r="R43" s="27" t="n">
        <f aca="false">L43-Q43</f>
        <v>0</v>
      </c>
      <c r="S43" s="27" t="n">
        <f aca="false">P43-L43</f>
        <v>0</v>
      </c>
    </row>
    <row r="44" customFormat="false" ht="15" hidden="false" customHeight="true" outlineLevel="0" collapsed="false">
      <c r="B44" s="17" t="s">
        <v>16</v>
      </c>
      <c r="C44" s="18" t="s">
        <v>17</v>
      </c>
      <c r="D44" s="18" t="s">
        <v>50</v>
      </c>
      <c r="E44" s="18" t="s">
        <v>17</v>
      </c>
      <c r="F44" s="18" t="s">
        <v>23</v>
      </c>
      <c r="G44" s="18"/>
      <c r="H44" s="18"/>
      <c r="I44" s="18"/>
      <c r="J44" s="18"/>
      <c r="K44" s="19" t="s">
        <v>24</v>
      </c>
      <c r="L44" s="20" t="n">
        <f aca="false">+SUM(L45:L51)</f>
        <v>1089572749946.98</v>
      </c>
      <c r="M44" s="20" t="n">
        <f aca="false">+SUM(M45:M51)</f>
        <v>5093158893</v>
      </c>
      <c r="N44" s="20" t="n">
        <f aca="false">+SUM(N45:N51)</f>
        <v>1067692123282</v>
      </c>
      <c r="O44" s="20" t="n">
        <f aca="false">+SUM(O45:O51)</f>
        <v>16787467771.9819</v>
      </c>
      <c r="P44" s="20" t="n">
        <f aca="false">+SUM(P45:P51)</f>
        <v>1089572749946.98</v>
      </c>
      <c r="Q44" s="1264" t="n">
        <f aca="false">SUM(M44:O44)</f>
        <v>1089572749946.98</v>
      </c>
      <c r="R44" s="27" t="n">
        <f aca="false">L44-Q44</f>
        <v>0</v>
      </c>
      <c r="S44" s="27" t="n">
        <f aca="false">P44-L44</f>
        <v>0</v>
      </c>
      <c r="T44" s="27"/>
    </row>
    <row r="45" customFormat="false" ht="15" hidden="false" customHeight="true" outlineLevel="0" collapsed="false">
      <c r="B45" s="21" t="s">
        <v>16</v>
      </c>
      <c r="C45" s="22" t="s">
        <v>17</v>
      </c>
      <c r="D45" s="22" t="s">
        <v>50</v>
      </c>
      <c r="E45" s="22" t="s">
        <v>17</v>
      </c>
      <c r="F45" s="22" t="s">
        <v>23</v>
      </c>
      <c r="G45" s="22" t="s">
        <v>23</v>
      </c>
      <c r="H45" s="22"/>
      <c r="I45" s="22"/>
      <c r="J45" s="22"/>
      <c r="K45" s="23" t="s">
        <v>25</v>
      </c>
      <c r="L45" s="977" t="n">
        <f aca="false">SUM(M45:O45)</f>
        <v>867949334603</v>
      </c>
      <c r="M45" s="977" t="n">
        <f aca="false">'Unidad 1 FUNCIONA. 2026'!O45</f>
        <v>4153174666</v>
      </c>
      <c r="N45" s="977" t="n">
        <f aca="false">' Unidad 2 electoral  2026 '!N46</f>
        <v>850344641389</v>
      </c>
      <c r="O45" s="977" t="n">
        <f aca="false">'Unidad 3  adicionales 2026'!L45</f>
        <v>13451518548</v>
      </c>
      <c r="P45" s="977" t="n">
        <f aca="false">SUM(M45:O45)</f>
        <v>867949334603</v>
      </c>
      <c r="Q45" s="1258" t="n">
        <f aca="false">SUM(M45:O45)</f>
        <v>867949334603</v>
      </c>
      <c r="R45" s="27" t="n">
        <f aca="false">L45-Q45</f>
        <v>0</v>
      </c>
      <c r="S45" s="27" t="n">
        <f aca="false">P45-L45</f>
        <v>0</v>
      </c>
      <c r="T45" s="27"/>
    </row>
    <row r="46" customFormat="false" ht="15" hidden="false" customHeight="true" outlineLevel="0" collapsed="false">
      <c r="B46" s="25" t="s">
        <v>16</v>
      </c>
      <c r="C46" s="22" t="s">
        <v>17</v>
      </c>
      <c r="D46" s="22" t="s">
        <v>50</v>
      </c>
      <c r="E46" s="22" t="s">
        <v>17</v>
      </c>
      <c r="F46" s="22" t="s">
        <v>23</v>
      </c>
      <c r="G46" s="22" t="s">
        <v>30</v>
      </c>
      <c r="H46" s="22"/>
      <c r="I46" s="22"/>
      <c r="J46" s="22"/>
      <c r="K46" s="23" t="s">
        <v>31</v>
      </c>
      <c r="L46" s="977" t="n">
        <f aca="false">SUM(M46:O46)</f>
        <v>43100745114</v>
      </c>
      <c r="M46" s="977" t="n">
        <f aca="false">'Unidad 1 FUNCIONA. 2026'!O46</f>
        <v>105797528</v>
      </c>
      <c r="N46" s="977" t="n">
        <f aca="false">' Unidad 2 electoral  2026 '!N47</f>
        <v>42517411585</v>
      </c>
      <c r="O46" s="977" t="n">
        <f aca="false">'Unidad 3  adicionales 2026'!L46</f>
        <v>477536001</v>
      </c>
      <c r="P46" s="977" t="n">
        <f aca="false">SUM(M46:O46)</f>
        <v>43100745114</v>
      </c>
      <c r="Q46" s="1258" t="n">
        <f aca="false">SUM(M46:O46)</f>
        <v>43100745114</v>
      </c>
      <c r="R46" s="27" t="n">
        <f aca="false">L46-Q46</f>
        <v>0</v>
      </c>
      <c r="S46" s="27" t="n">
        <f aca="false">P46-L46</f>
        <v>0</v>
      </c>
      <c r="T46" s="27"/>
    </row>
    <row r="47" customFormat="false" ht="15" hidden="false" customHeight="true" outlineLevel="0" collapsed="false">
      <c r="B47" s="25" t="s">
        <v>16</v>
      </c>
      <c r="C47" s="22" t="s">
        <v>17</v>
      </c>
      <c r="D47" s="22" t="s">
        <v>50</v>
      </c>
      <c r="E47" s="22" t="s">
        <v>17</v>
      </c>
      <c r="F47" s="22" t="s">
        <v>23</v>
      </c>
      <c r="G47" s="22" t="s">
        <v>34</v>
      </c>
      <c r="H47" s="22"/>
      <c r="I47" s="22"/>
      <c r="J47" s="22"/>
      <c r="K47" s="23" t="s">
        <v>35</v>
      </c>
      <c r="L47" s="977" t="n">
        <f aca="false">SUM(M47:O47)</f>
        <v>37921260235</v>
      </c>
      <c r="M47" s="977" t="n">
        <f aca="false">'Unidad 1 FUNCIONA. 2026'!O47</f>
        <v>178132033</v>
      </c>
      <c r="N47" s="977" t="n">
        <f aca="false">' Unidad 2 electoral  2026 '!N48</f>
        <v>37151141332</v>
      </c>
      <c r="O47" s="977" t="n">
        <f aca="false">'Unidad 3  adicionales 2026'!L47</f>
        <v>591986870</v>
      </c>
      <c r="P47" s="977" t="n">
        <f aca="false">SUM(M47:O47)</f>
        <v>37921260235</v>
      </c>
      <c r="Q47" s="1258" t="n">
        <f aca="false">SUM(M47:O47)</f>
        <v>37921260235</v>
      </c>
      <c r="R47" s="27" t="n">
        <f aca="false">L47-Q47</f>
        <v>0</v>
      </c>
      <c r="S47" s="27" t="n">
        <f aca="false">P47-L47</f>
        <v>0</v>
      </c>
    </row>
    <row r="48" customFormat="false" ht="15" hidden="false" customHeight="true" outlineLevel="0" collapsed="false">
      <c r="B48" s="25" t="s">
        <v>16</v>
      </c>
      <c r="C48" s="22" t="s">
        <v>17</v>
      </c>
      <c r="D48" s="22" t="s">
        <v>50</v>
      </c>
      <c r="E48" s="22" t="s">
        <v>17</v>
      </c>
      <c r="F48" s="22" t="s">
        <v>23</v>
      </c>
      <c r="G48" s="22" t="s">
        <v>36</v>
      </c>
      <c r="H48" s="22"/>
      <c r="I48" s="22"/>
      <c r="J48" s="22"/>
      <c r="K48" s="23" t="s">
        <v>241</v>
      </c>
      <c r="L48" s="977" t="n">
        <f aca="false">SUM(M48:O48)</f>
        <v>25335365491.8049</v>
      </c>
      <c r="M48" s="977" t="n">
        <f aca="false">'Unidad 1 FUNCIONA. 2026'!O48</f>
        <v>121134261</v>
      </c>
      <c r="N48" s="977" t="n">
        <f aca="false">' Unidad 2 electoral  2026 '!N53</f>
        <v>24821895273</v>
      </c>
      <c r="O48" s="977" t="n">
        <f aca="false">'Unidad 3  adicionales 2026'!L48</f>
        <v>392335957.804861</v>
      </c>
      <c r="P48" s="977" t="n">
        <f aca="false">SUM(M48:O48)</f>
        <v>25335365491.8049</v>
      </c>
      <c r="Q48" s="1258" t="n">
        <f aca="false">SUM(M48:O48)</f>
        <v>25335365491.8049</v>
      </c>
      <c r="R48" s="27" t="n">
        <f aca="false">L48-Q48</f>
        <v>0</v>
      </c>
      <c r="S48" s="27" t="n">
        <f aca="false">P48-L48</f>
        <v>0</v>
      </c>
    </row>
    <row r="49" customFormat="false" ht="15" hidden="false" customHeight="true" outlineLevel="0" collapsed="false">
      <c r="B49" s="25" t="s">
        <v>16</v>
      </c>
      <c r="C49" s="22" t="s">
        <v>17</v>
      </c>
      <c r="D49" s="22" t="s">
        <v>50</v>
      </c>
      <c r="E49" s="22" t="s">
        <v>17</v>
      </c>
      <c r="F49" s="22" t="s">
        <v>23</v>
      </c>
      <c r="G49" s="22" t="s">
        <v>38</v>
      </c>
      <c r="H49" s="22"/>
      <c r="I49" s="22"/>
      <c r="J49" s="22"/>
      <c r="K49" s="23" t="s">
        <v>383</v>
      </c>
      <c r="L49" s="977" t="n">
        <f aca="false">SUM(M49:O49)</f>
        <v>9408000</v>
      </c>
      <c r="M49" s="977" t="n">
        <v>0</v>
      </c>
      <c r="N49" s="977" t="n">
        <f aca="false">' Unidad 2 electoral  2026 '!N51</f>
        <v>9408000</v>
      </c>
      <c r="O49" s="977"/>
      <c r="P49" s="977" t="n">
        <f aca="false">SUM(M49:O49)</f>
        <v>9408000</v>
      </c>
      <c r="Q49" s="1258" t="n">
        <f aca="false">SUM(M49:O49)</f>
        <v>9408000</v>
      </c>
      <c r="R49" s="27" t="n">
        <f aca="false">L49-Q49</f>
        <v>0</v>
      </c>
      <c r="S49" s="27" t="n">
        <f aca="false">P49-L49</f>
        <v>0</v>
      </c>
    </row>
    <row r="50" customFormat="false" ht="15" hidden="false" customHeight="true" outlineLevel="0" collapsed="false">
      <c r="B50" s="21" t="s">
        <v>16</v>
      </c>
      <c r="C50" s="22" t="s">
        <v>17</v>
      </c>
      <c r="D50" s="22" t="s">
        <v>50</v>
      </c>
      <c r="E50" s="22" t="s">
        <v>17</v>
      </c>
      <c r="F50" s="22" t="s">
        <v>23</v>
      </c>
      <c r="G50" s="22" t="s">
        <v>40</v>
      </c>
      <c r="H50" s="22"/>
      <c r="I50" s="22"/>
      <c r="J50" s="22"/>
      <c r="K50" s="23" t="s">
        <v>41</v>
      </c>
      <c r="L50" s="977" t="n">
        <f aca="false">SUM(M50:O50)</f>
        <v>77031991872.4332</v>
      </c>
      <c r="M50" s="977" t="n">
        <f aca="false">'Unidad 1 FUNCIONA. 2026'!O49</f>
        <v>357335638</v>
      </c>
      <c r="N50" s="977" t="n">
        <f aca="false">' Unidad 2 electoral  2026 '!N49</f>
        <v>75411524853</v>
      </c>
      <c r="O50" s="977" t="n">
        <f aca="false">'Unidad 3  adicionales 2026'!L49</f>
        <v>1263131381.43323</v>
      </c>
      <c r="P50" s="977" t="n">
        <f aca="false">SUM(M50:O50)</f>
        <v>77031991872.4332</v>
      </c>
      <c r="Q50" s="1258" t="n">
        <f aca="false">SUM(M50:O50)</f>
        <v>77031991872.4332</v>
      </c>
      <c r="R50" s="27" t="n">
        <f aca="false">L50-Q50</f>
        <v>0</v>
      </c>
      <c r="S50" s="27" t="n">
        <f aca="false">P50-L50</f>
        <v>0</v>
      </c>
    </row>
    <row r="51" customFormat="false" ht="15" hidden="false" customHeight="true" outlineLevel="0" collapsed="false">
      <c r="B51" s="25" t="s">
        <v>16</v>
      </c>
      <c r="C51" s="22" t="s">
        <v>17</v>
      </c>
      <c r="D51" s="22" t="s">
        <v>50</v>
      </c>
      <c r="E51" s="22" t="s">
        <v>17</v>
      </c>
      <c r="F51" s="22" t="s">
        <v>23</v>
      </c>
      <c r="G51" s="22" t="s">
        <v>42</v>
      </c>
      <c r="H51" s="22"/>
      <c r="I51" s="22"/>
      <c r="J51" s="22"/>
      <c r="K51" s="23" t="s">
        <v>43</v>
      </c>
      <c r="L51" s="977" t="n">
        <f aca="false">SUM(M51:O51)</f>
        <v>38224644630.7438</v>
      </c>
      <c r="M51" s="977" t="n">
        <f aca="false">'Unidad 1 FUNCIONA. 2026'!O50</f>
        <v>177584767</v>
      </c>
      <c r="N51" s="977" t="n">
        <f aca="false">' Unidad 2 electoral  2026 '!N50</f>
        <v>37436100850</v>
      </c>
      <c r="O51" s="977" t="n">
        <f aca="false">'Unidad 3  adicionales 2026'!L50</f>
        <v>610959013.743784</v>
      </c>
      <c r="P51" s="977" t="n">
        <f aca="false">SUM(M51:O51)</f>
        <v>38224644630.7438</v>
      </c>
      <c r="Q51" s="1258" t="n">
        <f aca="false">SUM(M51:O51)</f>
        <v>38224644630.7438</v>
      </c>
      <c r="R51" s="27" t="n">
        <f aca="false">L51-Q51</f>
        <v>0</v>
      </c>
      <c r="S51" s="27" t="n">
        <f aca="false">P51-L51</f>
        <v>0</v>
      </c>
    </row>
    <row r="52" customFormat="false" ht="25.5" hidden="false" customHeight="false" outlineLevel="0" collapsed="false">
      <c r="B52" s="12" t="s">
        <v>16</v>
      </c>
      <c r="C52" s="13" t="s">
        <v>17</v>
      </c>
      <c r="D52" s="13" t="s">
        <v>50</v>
      </c>
      <c r="E52" s="13" t="s">
        <v>50</v>
      </c>
      <c r="F52" s="13"/>
      <c r="G52" s="13"/>
      <c r="H52" s="13"/>
      <c r="I52" s="13"/>
      <c r="J52" s="13"/>
      <c r="K52" s="14" t="s">
        <v>51</v>
      </c>
      <c r="L52" s="15" t="n">
        <f aca="false">SUM(L53:L60)</f>
        <v>271185947664.953</v>
      </c>
      <c r="M52" s="15" t="n">
        <f aca="false">SUM(M53:M60)</f>
        <v>1349740126</v>
      </c>
      <c r="N52" s="15" t="n">
        <f aca="false">SUM(N53:N60)</f>
        <v>265439534527</v>
      </c>
      <c r="O52" s="15" t="n">
        <f aca="false">SUM(O53:O60)</f>
        <v>4396673011.95338</v>
      </c>
      <c r="P52" s="15" t="n">
        <f aca="false">SUM(P53:P60)</f>
        <v>271185947664.953</v>
      </c>
      <c r="Q52" s="1258" t="n">
        <f aca="false">SUM(M52:O52)</f>
        <v>271185947664.953</v>
      </c>
      <c r="R52" s="27" t="n">
        <f aca="false">L52-Q52</f>
        <v>0</v>
      </c>
      <c r="S52" s="27" t="n">
        <f aca="false">P52-L52</f>
        <v>0</v>
      </c>
      <c r="T52" s="27"/>
    </row>
    <row r="53" customFormat="false" ht="15" hidden="false" customHeight="true" outlineLevel="0" collapsed="false">
      <c r="B53" s="17" t="s">
        <v>16</v>
      </c>
      <c r="C53" s="18" t="s">
        <v>17</v>
      </c>
      <c r="D53" s="18" t="s">
        <v>50</v>
      </c>
      <c r="E53" s="18" t="s">
        <v>50</v>
      </c>
      <c r="F53" s="18" t="s">
        <v>23</v>
      </c>
      <c r="G53" s="18"/>
      <c r="H53" s="18"/>
      <c r="I53" s="18"/>
      <c r="J53" s="18"/>
      <c r="K53" s="19" t="s">
        <v>52</v>
      </c>
      <c r="L53" s="1265" t="n">
        <f aca="false">M53+N53+O53</f>
        <v>102127129101.637</v>
      </c>
      <c r="M53" s="1265" t="n">
        <f aca="false">'Unidad 1 FUNCIONA. 2026'!O52</f>
        <v>512917071</v>
      </c>
      <c r="N53" s="1265" t="n">
        <f aca="false">' Unidad 2 electoral  2026 '!N55</f>
        <v>99952949490</v>
      </c>
      <c r="O53" s="1265" t="n">
        <f aca="false">'Unidad 3  adicionales 2026'!L52</f>
        <v>1661262540.63658</v>
      </c>
      <c r="P53" s="977" t="n">
        <f aca="false">SUM(M53:O53)</f>
        <v>102127129101.637</v>
      </c>
      <c r="Q53" s="1258" t="n">
        <f aca="false">SUM(M53:O53)</f>
        <v>102127129101.637</v>
      </c>
      <c r="R53" s="27" t="n">
        <f aca="false">SUM(M53:O53)</f>
        <v>102127129101.637</v>
      </c>
      <c r="S53" s="27" t="n">
        <f aca="false">P53-L53</f>
        <v>0</v>
      </c>
      <c r="T53" s="27"/>
    </row>
    <row r="54" customFormat="false" ht="15" hidden="false" customHeight="true" outlineLevel="0" collapsed="false">
      <c r="B54" s="17" t="s">
        <v>16</v>
      </c>
      <c r="C54" s="18" t="s">
        <v>17</v>
      </c>
      <c r="D54" s="18" t="s">
        <v>50</v>
      </c>
      <c r="E54" s="18" t="s">
        <v>50</v>
      </c>
      <c r="F54" s="18" t="s">
        <v>26</v>
      </c>
      <c r="G54" s="18"/>
      <c r="H54" s="18"/>
      <c r="I54" s="18"/>
      <c r="J54" s="18"/>
      <c r="K54" s="19" t="s">
        <v>53</v>
      </c>
      <c r="L54" s="1265" t="n">
        <f aca="false">M54+N54+O54</f>
        <v>72340049776.9926</v>
      </c>
      <c r="M54" s="1265" t="n">
        <f aca="false">'Unidad 1 FUNCIONA. 2026'!O53</f>
        <v>363316258</v>
      </c>
      <c r="N54" s="1265" t="n">
        <f aca="false">' Unidad 2 electoral  2026 '!N56</f>
        <v>70800005886</v>
      </c>
      <c r="O54" s="1265" t="n">
        <f aca="false">'Unidad 3  adicionales 2026'!L53</f>
        <v>1176727632.99258</v>
      </c>
      <c r="P54" s="977" t="n">
        <f aca="false">SUM(M54:O54)</f>
        <v>72340049776.9926</v>
      </c>
      <c r="Q54" s="1258" t="n">
        <f aca="false">SUM(M54:O54)</f>
        <v>72340049776.9926</v>
      </c>
      <c r="R54" s="27" t="n">
        <f aca="false">SUM(M54:O54)</f>
        <v>72340049776.9926</v>
      </c>
      <c r="S54" s="27" t="n">
        <f aca="false">P54-L54</f>
        <v>0</v>
      </c>
    </row>
    <row r="55" customFormat="false" ht="25.5" hidden="false" customHeight="true" outlineLevel="0" collapsed="false">
      <c r="B55" s="17" t="s">
        <v>16</v>
      </c>
      <c r="C55" s="18" t="s">
        <v>17</v>
      </c>
      <c r="D55" s="18" t="s">
        <v>50</v>
      </c>
      <c r="E55" s="18" t="s">
        <v>50</v>
      </c>
      <c r="F55" s="18" t="s">
        <v>30</v>
      </c>
      <c r="G55" s="18"/>
      <c r="H55" s="18"/>
      <c r="I55" s="18"/>
      <c r="J55" s="18"/>
      <c r="K55" s="19" t="s">
        <v>54</v>
      </c>
      <c r="L55" s="1265" t="n">
        <f aca="false">M55+N55+O55</f>
        <v>40639632000</v>
      </c>
      <c r="M55" s="1265" t="n">
        <f aca="false">'Unidad 1 FUNCIONA. 2026'!O54</f>
        <v>199460400</v>
      </c>
      <c r="N55" s="1265" t="n">
        <f aca="false">' Unidad 2 electoral  2026 '!N58</f>
        <v>39784942100</v>
      </c>
      <c r="O55" s="1265" t="n">
        <f aca="false">'Unidad 3  adicionales 2026'!L54</f>
        <v>655229500</v>
      </c>
      <c r="P55" s="977" t="n">
        <f aca="false">SUM(M55:O55)</f>
        <v>40639632000</v>
      </c>
      <c r="Q55" s="1258" t="n">
        <f aca="false">SUM(M55:O55)</f>
        <v>40639632000</v>
      </c>
      <c r="R55" s="27" t="n">
        <f aca="false">SUM(M55:O55)</f>
        <v>40639632000</v>
      </c>
      <c r="S55" s="27" t="n">
        <f aca="false">P55-L55</f>
        <v>0</v>
      </c>
    </row>
    <row r="56" customFormat="false" ht="25.5" hidden="false" customHeight="false" outlineLevel="0" collapsed="false">
      <c r="B56" s="17" t="s">
        <v>16</v>
      </c>
      <c r="C56" s="18" t="s">
        <v>17</v>
      </c>
      <c r="D56" s="18" t="s">
        <v>50</v>
      </c>
      <c r="E56" s="18" t="s">
        <v>50</v>
      </c>
      <c r="F56" s="18" t="s">
        <v>32</v>
      </c>
      <c r="G56" s="18"/>
      <c r="H56" s="18"/>
      <c r="I56" s="18"/>
      <c r="J56" s="18"/>
      <c r="K56" s="19" t="s">
        <v>55</v>
      </c>
      <c r="L56" s="1265" t="n">
        <f aca="false">M56+N56+O56</f>
        <v>5279597486.32422</v>
      </c>
      <c r="M56" s="1265" t="n">
        <f aca="false">'Unidad 1 FUNCIONA. 2026'!O55</f>
        <v>24720997</v>
      </c>
      <c r="N56" s="1265" t="n">
        <f aca="false">' Unidad 2 electoral  2026 '!N59</f>
        <v>5170460051</v>
      </c>
      <c r="O56" s="1265" t="n">
        <f aca="false">'Unidad 3  adicionales 2026'!L55</f>
        <v>84416438.3242155</v>
      </c>
      <c r="P56" s="977" t="n">
        <f aca="false">SUM(M56:O56)</f>
        <v>5279597486.32422</v>
      </c>
      <c r="Q56" s="1258" t="n">
        <f aca="false">SUM(M56:O56)</f>
        <v>5279597486.32422</v>
      </c>
      <c r="R56" s="27" t="n">
        <f aca="false">SUM(M56:O56)</f>
        <v>5279597486.32422</v>
      </c>
      <c r="S56" s="27" t="n">
        <f aca="false">P56-L56</f>
        <v>0</v>
      </c>
    </row>
    <row r="57" customFormat="false" ht="15" hidden="false" customHeight="true" outlineLevel="0" collapsed="false">
      <c r="B57" s="17" t="s">
        <v>16</v>
      </c>
      <c r="C57" s="18" t="s">
        <v>17</v>
      </c>
      <c r="D57" s="18" t="s">
        <v>50</v>
      </c>
      <c r="E57" s="18" t="s">
        <v>50</v>
      </c>
      <c r="F57" s="18" t="s">
        <v>34</v>
      </c>
      <c r="G57" s="18"/>
      <c r="H57" s="18"/>
      <c r="I57" s="18"/>
      <c r="J57" s="18"/>
      <c r="K57" s="19" t="s">
        <v>56</v>
      </c>
      <c r="L57" s="1265" t="n">
        <f aca="false">M57+N57+O57</f>
        <v>30479723700</v>
      </c>
      <c r="M57" s="1265" t="n">
        <f aca="false">'Unidad 1 FUNCIONA. 2026'!O56</f>
        <v>149595300</v>
      </c>
      <c r="N57" s="1265" t="n">
        <f aca="false">' Unidad 2 electoral  2026 '!N60</f>
        <v>29838706300</v>
      </c>
      <c r="O57" s="1265" t="n">
        <f aca="false">'Unidad 3  adicionales 2026'!L56</f>
        <v>491422100</v>
      </c>
      <c r="P57" s="977" t="n">
        <f aca="false">SUM(M57:O57)</f>
        <v>30479723700</v>
      </c>
      <c r="Q57" s="1258" t="n">
        <f aca="false">SUM(M57:O57)</f>
        <v>30479723700</v>
      </c>
      <c r="R57" s="27" t="n">
        <f aca="false">SUM(M57:O57)</f>
        <v>30479723700</v>
      </c>
      <c r="S57" s="27" t="n">
        <f aca="false">P57-L57</f>
        <v>0</v>
      </c>
    </row>
    <row r="58" customFormat="false" ht="15" hidden="false" customHeight="true" outlineLevel="0" collapsed="false">
      <c r="B58" s="17" t="s">
        <v>16</v>
      </c>
      <c r="C58" s="18" t="s">
        <v>17</v>
      </c>
      <c r="D58" s="18" t="s">
        <v>50</v>
      </c>
      <c r="E58" s="18" t="s">
        <v>50</v>
      </c>
      <c r="F58" s="18" t="s">
        <v>36</v>
      </c>
      <c r="G58" s="18"/>
      <c r="H58" s="18"/>
      <c r="I58" s="18"/>
      <c r="J58" s="18"/>
      <c r="K58" s="19" t="s">
        <v>57</v>
      </c>
      <c r="L58" s="1265" t="n">
        <f aca="false">M58+N58+O58</f>
        <v>5079953800</v>
      </c>
      <c r="M58" s="1265" t="n">
        <f aca="false">'Unidad 1 FUNCIONA. 2026'!O57</f>
        <v>24932500</v>
      </c>
      <c r="N58" s="1265" t="n">
        <f aca="false">' Unidad 2 electoral  2026 '!N61</f>
        <v>4973117600</v>
      </c>
      <c r="O58" s="1265" t="n">
        <f aca="false">'Unidad 3  adicionales 2026'!L57</f>
        <v>81903700</v>
      </c>
      <c r="P58" s="977" t="n">
        <f aca="false">SUM(M58:O58)</f>
        <v>5079953800</v>
      </c>
      <c r="Q58" s="1258" t="n">
        <f aca="false">SUM(M58:O58)</f>
        <v>5079953800</v>
      </c>
      <c r="R58" s="27" t="n">
        <f aca="false">SUM(M58:O58)</f>
        <v>5079953800</v>
      </c>
      <c r="S58" s="27" t="n">
        <f aca="false">P58-L58</f>
        <v>0</v>
      </c>
    </row>
    <row r="59" customFormat="false" ht="15" hidden="false" customHeight="true" outlineLevel="0" collapsed="false">
      <c r="B59" s="17" t="s">
        <v>16</v>
      </c>
      <c r="C59" s="18" t="s">
        <v>17</v>
      </c>
      <c r="D59" s="18" t="s">
        <v>50</v>
      </c>
      <c r="E59" s="18" t="s">
        <v>50</v>
      </c>
      <c r="F59" s="18" t="s">
        <v>38</v>
      </c>
      <c r="G59" s="18"/>
      <c r="H59" s="18"/>
      <c r="I59" s="18"/>
      <c r="J59" s="18"/>
      <c r="K59" s="19" t="s">
        <v>58</v>
      </c>
      <c r="L59" s="1265" t="n">
        <f aca="false">M59+N59+O59</f>
        <v>5079953800</v>
      </c>
      <c r="M59" s="1265" t="n">
        <f aca="false">'Unidad 1 FUNCIONA. 2026'!O58</f>
        <v>24932500</v>
      </c>
      <c r="N59" s="1265" t="n">
        <f aca="false">' Unidad 2 electoral  2026 '!N62</f>
        <v>4973117600</v>
      </c>
      <c r="O59" s="1265" t="n">
        <f aca="false">'Unidad 3  adicionales 2026'!L58</f>
        <v>81903700</v>
      </c>
      <c r="P59" s="977" t="n">
        <f aca="false">SUM(M59:O59)</f>
        <v>5079953800</v>
      </c>
      <c r="Q59" s="1258" t="n">
        <f aca="false">SUM(M59:O59)</f>
        <v>5079953800</v>
      </c>
      <c r="R59" s="27" t="n">
        <f aca="false">SUM(M59:O59)</f>
        <v>5079953800</v>
      </c>
      <c r="S59" s="27" t="n">
        <f aca="false">P59-L59</f>
        <v>0</v>
      </c>
    </row>
    <row r="60" customFormat="false" ht="25.5" hidden="false" customHeight="false" outlineLevel="0" collapsed="false">
      <c r="B60" s="17" t="s">
        <v>16</v>
      </c>
      <c r="C60" s="18" t="s">
        <v>17</v>
      </c>
      <c r="D60" s="18" t="s">
        <v>50</v>
      </c>
      <c r="E60" s="18" t="s">
        <v>50</v>
      </c>
      <c r="F60" s="18" t="s">
        <v>40</v>
      </c>
      <c r="G60" s="18"/>
      <c r="H60" s="18"/>
      <c r="I60" s="18"/>
      <c r="J60" s="18"/>
      <c r="K60" s="19" t="s">
        <v>59</v>
      </c>
      <c r="L60" s="1265" t="n">
        <f aca="false">M60+N60+O60</f>
        <v>10159908000</v>
      </c>
      <c r="M60" s="1265" t="n">
        <f aca="false">'Unidad 1 FUNCIONA. 2026'!O59</f>
        <v>49865100</v>
      </c>
      <c r="N60" s="1265" t="n">
        <f aca="false">' Unidad 2 electoral  2026 '!N63</f>
        <v>9946235500</v>
      </c>
      <c r="O60" s="1265" t="n">
        <f aca="false">'Unidad 3  adicionales 2026'!L59</f>
        <v>163807400</v>
      </c>
      <c r="P60" s="977" t="n">
        <f aca="false">SUM(M60:O60)</f>
        <v>10159908000</v>
      </c>
      <c r="Q60" s="1258" t="n">
        <f aca="false">SUM(M60:O60)</f>
        <v>10159908000</v>
      </c>
      <c r="R60" s="27" t="n">
        <f aca="false">SUM(M60:O60)</f>
        <v>10159908000</v>
      </c>
      <c r="S60" s="27" t="n">
        <f aca="false">P60-L60</f>
        <v>0</v>
      </c>
    </row>
    <row r="61" customFormat="false" ht="25.5" hidden="false" customHeight="false" outlineLevel="0" collapsed="false">
      <c r="B61" s="12" t="s">
        <v>16</v>
      </c>
      <c r="C61" s="13" t="s">
        <v>17</v>
      </c>
      <c r="D61" s="13" t="s">
        <v>50</v>
      </c>
      <c r="E61" s="13" t="s">
        <v>60</v>
      </c>
      <c r="F61" s="13"/>
      <c r="G61" s="13"/>
      <c r="H61" s="13"/>
      <c r="I61" s="13"/>
      <c r="J61" s="13"/>
      <c r="K61" s="14" t="s">
        <v>61</v>
      </c>
      <c r="L61" s="15" t="n">
        <f aca="false">L62</f>
        <v>55764616702.9101</v>
      </c>
      <c r="M61" s="15" t="n">
        <f aca="false">M62</f>
        <v>273759426</v>
      </c>
      <c r="N61" s="15" t="n">
        <f aca="false">N62</f>
        <v>54559725490</v>
      </c>
      <c r="O61" s="15" t="n">
        <f aca="false">O62</f>
        <v>931131786.910137</v>
      </c>
      <c r="P61" s="15" t="n">
        <f aca="false">P62</f>
        <v>55764616702.9101</v>
      </c>
      <c r="Q61" s="1258" t="n">
        <f aca="false">SUM(M61:O61)</f>
        <v>55764616702.9101</v>
      </c>
      <c r="R61" s="27" t="n">
        <f aca="false">SUM(M61:O61)</f>
        <v>55764616702.9101</v>
      </c>
      <c r="S61" s="27" t="n">
        <f aca="false">P61-L61</f>
        <v>0</v>
      </c>
      <c r="T61" s="27"/>
    </row>
    <row r="62" customFormat="false" ht="15" hidden="false" customHeight="true" outlineLevel="0" collapsed="false">
      <c r="B62" s="17" t="s">
        <v>16</v>
      </c>
      <c r="C62" s="18" t="s">
        <v>17</v>
      </c>
      <c r="D62" s="18" t="s">
        <v>50</v>
      </c>
      <c r="E62" s="18" t="s">
        <v>60</v>
      </c>
      <c r="F62" s="18" t="s">
        <v>23</v>
      </c>
      <c r="G62" s="18"/>
      <c r="H62" s="18"/>
      <c r="I62" s="18"/>
      <c r="J62" s="18"/>
      <c r="K62" s="19" t="s">
        <v>48</v>
      </c>
      <c r="L62" s="20" t="n">
        <f aca="false">+SUM(L63:L64)</f>
        <v>55764616702.9101</v>
      </c>
      <c r="M62" s="20" t="n">
        <f aca="false">+SUM(M63:M64)</f>
        <v>273759426</v>
      </c>
      <c r="N62" s="20" t="n">
        <f aca="false">+SUM(N63:N64)</f>
        <v>54559725490</v>
      </c>
      <c r="O62" s="20" t="n">
        <f aca="false">+SUM(O63:O64)</f>
        <v>931131786.910137</v>
      </c>
      <c r="P62" s="20" t="n">
        <f aca="false">+SUM(P63:P64)</f>
        <v>55764616702.9101</v>
      </c>
      <c r="Q62" s="1258" t="n">
        <f aca="false">SUM(M62:O62)</f>
        <v>55764616702.9101</v>
      </c>
      <c r="R62" s="27" t="n">
        <f aca="false">SUM(M62:O62)</f>
        <v>55764616702.9101</v>
      </c>
      <c r="S62" s="27" t="n">
        <f aca="false">P62-L62</f>
        <v>0</v>
      </c>
      <c r="T62" s="27"/>
    </row>
    <row r="63" customFormat="false" ht="15" hidden="false" customHeight="true" outlineLevel="0" collapsed="false">
      <c r="B63" s="22" t="s">
        <v>16</v>
      </c>
      <c r="C63" s="22" t="s">
        <v>17</v>
      </c>
      <c r="D63" s="22" t="s">
        <v>50</v>
      </c>
      <c r="E63" s="22" t="s">
        <v>60</v>
      </c>
      <c r="F63" s="22" t="s">
        <v>23</v>
      </c>
      <c r="G63" s="22" t="s">
        <v>26</v>
      </c>
      <c r="H63" s="22"/>
      <c r="I63" s="22"/>
      <c r="J63" s="22"/>
      <c r="K63" s="23" t="s">
        <v>79</v>
      </c>
      <c r="L63" s="977" t="n">
        <f aca="false">M63+N63+O63</f>
        <v>51161201385.7092</v>
      </c>
      <c r="M63" s="977" t="n">
        <f aca="false">'Unidad 1 FUNCIONA. 2026'!O62</f>
        <v>250686233</v>
      </c>
      <c r="N63" s="977" t="n">
        <f aca="false">' Unidad 2 electoral  2026 '!N66</f>
        <v>50054114024</v>
      </c>
      <c r="O63" s="977" t="n">
        <f aca="false">'Unidad 3  adicionales 2026'!L62</f>
        <v>856401128.709211</v>
      </c>
      <c r="P63" s="977" t="n">
        <f aca="false">SUM(M63:O63)</f>
        <v>51161201385.7092</v>
      </c>
      <c r="Q63" s="1258" t="n">
        <f aca="false">SUM(M63:O63)</f>
        <v>51161201385.7092</v>
      </c>
      <c r="R63" s="27" t="n">
        <f aca="false">SUM(M63:O63)</f>
        <v>51161201385.7092</v>
      </c>
      <c r="S63" s="27" t="n">
        <f aca="false">P63-L63</f>
        <v>0</v>
      </c>
    </row>
    <row r="64" customFormat="false" ht="15" hidden="false" customHeight="true" outlineLevel="0" collapsed="false">
      <c r="B64" s="22" t="s">
        <v>16</v>
      </c>
      <c r="C64" s="22" t="s">
        <v>17</v>
      </c>
      <c r="D64" s="22" t="s">
        <v>50</v>
      </c>
      <c r="E64" s="22" t="s">
        <v>60</v>
      </c>
      <c r="F64" s="22" t="s">
        <v>23</v>
      </c>
      <c r="G64" s="22" t="s">
        <v>28</v>
      </c>
      <c r="H64" s="22"/>
      <c r="I64" s="22"/>
      <c r="J64" s="22"/>
      <c r="K64" s="23" t="s">
        <v>80</v>
      </c>
      <c r="L64" s="977" t="n">
        <f aca="false">M64+N64+O64</f>
        <v>4603415317.20093</v>
      </c>
      <c r="M64" s="977" t="n">
        <f aca="false">'Unidad 1 FUNCIONA. 2026'!O63</f>
        <v>23073193</v>
      </c>
      <c r="N64" s="977" t="n">
        <f aca="false">' Unidad 2 electoral  2026 '!N67</f>
        <v>4505611466</v>
      </c>
      <c r="O64" s="977" t="n">
        <f aca="false">'Unidad 3  adicionales 2026'!L63</f>
        <v>74730658.2009259</v>
      </c>
      <c r="P64" s="977" t="n">
        <f aca="false">SUM(M64:O64)</f>
        <v>4603415317.20093</v>
      </c>
      <c r="Q64" s="1258" t="n">
        <f aca="false">SUM(M64:O64)</f>
        <v>4603415317.20093</v>
      </c>
      <c r="R64" s="27" t="n">
        <f aca="false">SUM(M64:O64)</f>
        <v>4603415317.20093</v>
      </c>
      <c r="S64" s="27" t="n">
        <f aca="false">P64-L64</f>
        <v>0</v>
      </c>
    </row>
    <row r="65" customFormat="false" ht="33" hidden="false" customHeight="true" outlineLevel="0" collapsed="false">
      <c r="B65" s="12" t="s">
        <v>16</v>
      </c>
      <c r="C65" s="13" t="s">
        <v>50</v>
      </c>
      <c r="D65" s="13"/>
      <c r="E65" s="13"/>
      <c r="F65" s="13"/>
      <c r="G65" s="13"/>
      <c r="H65" s="13"/>
      <c r="I65" s="13"/>
      <c r="J65" s="13"/>
      <c r="K65" s="14" t="s">
        <v>81</v>
      </c>
      <c r="L65" s="15" t="n">
        <f aca="false">+L66+L76</f>
        <v>4849219250207.66</v>
      </c>
      <c r="M65" s="15" t="n">
        <f aca="false">+M66+M76</f>
        <v>35686410000</v>
      </c>
      <c r="N65" s="15" t="n">
        <f aca="false">+N66+N76</f>
        <v>4690233491846.97</v>
      </c>
      <c r="O65" s="15" t="n">
        <f aca="false">+O66+O76</f>
        <v>123299348360.688</v>
      </c>
      <c r="P65" s="15" t="n">
        <f aca="false">+P66+P76</f>
        <v>4849219250207.66</v>
      </c>
      <c r="Q65" s="1258" t="n">
        <f aca="false">SUM(M65:O65)</f>
        <v>4849219250207.66</v>
      </c>
      <c r="R65" s="27" t="n">
        <f aca="false">SUM(M65:O65)</f>
        <v>4849219250207.66</v>
      </c>
      <c r="S65" s="27" t="n">
        <f aca="false">P65-L65</f>
        <v>0</v>
      </c>
      <c r="T65" s="93" t="n">
        <f aca="false">S65-M65</f>
        <v>-35686410000</v>
      </c>
    </row>
    <row r="66" customFormat="false" ht="32.25" hidden="false" customHeight="true" outlineLevel="0" collapsed="false">
      <c r="B66" s="12" t="s">
        <v>16</v>
      </c>
      <c r="C66" s="13" t="s">
        <v>50</v>
      </c>
      <c r="D66" s="13" t="s">
        <v>17</v>
      </c>
      <c r="E66" s="13"/>
      <c r="F66" s="13"/>
      <c r="G66" s="13"/>
      <c r="H66" s="13"/>
      <c r="I66" s="13"/>
      <c r="J66" s="13"/>
      <c r="K66" s="14" t="s">
        <v>82</v>
      </c>
      <c r="L66" s="15" t="n">
        <f aca="false">+L67</f>
        <v>48565121325.004</v>
      </c>
      <c r="M66" s="15" t="n">
        <f aca="false">+M67</f>
        <v>123600000</v>
      </c>
      <c r="N66" s="15" t="n">
        <f aca="false">+N67</f>
        <v>0</v>
      </c>
      <c r="O66" s="15" t="n">
        <f aca="false">+O67</f>
        <v>48441521325.004</v>
      </c>
      <c r="P66" s="15" t="n">
        <f aca="false">+P67</f>
        <v>48565121325.004</v>
      </c>
      <c r="Q66" s="1258" t="n">
        <f aca="false">SUM(M66:O66)</f>
        <v>48565121325.004</v>
      </c>
      <c r="R66" s="27" t="n">
        <f aca="false">SUM(M66:O66)</f>
        <v>48565121325.004</v>
      </c>
      <c r="S66" s="27" t="n">
        <f aca="false">P66-L66</f>
        <v>0</v>
      </c>
      <c r="T66" s="1070" t="n">
        <f aca="false">(T65*30)/100</f>
        <v>-10705923000</v>
      </c>
    </row>
    <row r="67" customFormat="false" ht="21" hidden="false" customHeight="true" outlineLevel="0" collapsed="false">
      <c r="B67" s="12" t="s">
        <v>16</v>
      </c>
      <c r="C67" s="13" t="s">
        <v>50</v>
      </c>
      <c r="D67" s="13" t="s">
        <v>17</v>
      </c>
      <c r="E67" s="13" t="s">
        <v>17</v>
      </c>
      <c r="F67" s="13"/>
      <c r="G67" s="13"/>
      <c r="H67" s="13"/>
      <c r="I67" s="13"/>
      <c r="J67" s="13"/>
      <c r="K67" s="14" t="s">
        <v>83</v>
      </c>
      <c r="L67" s="15" t="n">
        <f aca="false">+L68+L71</f>
        <v>48565121325.004</v>
      </c>
      <c r="M67" s="15" t="n">
        <f aca="false">+M68+M71</f>
        <v>123600000</v>
      </c>
      <c r="N67" s="15" t="n">
        <f aca="false">+N68+N71</f>
        <v>0</v>
      </c>
      <c r="O67" s="15" t="n">
        <f aca="false">+O68+O71</f>
        <v>48441521325.004</v>
      </c>
      <c r="P67" s="15" t="n">
        <f aca="false">+P68+P71</f>
        <v>48565121325.004</v>
      </c>
      <c r="Q67" s="1258" t="n">
        <f aca="false">SUM(M67:O67)</f>
        <v>48565121325.004</v>
      </c>
      <c r="R67" s="27" t="n">
        <f aca="false">SUM(M67:O67)</f>
        <v>48565121325.004</v>
      </c>
      <c r="S67" s="27" t="n">
        <f aca="false">P67-L67</f>
        <v>0</v>
      </c>
    </row>
    <row r="68" customFormat="false" ht="25.5" hidden="false" customHeight="false" outlineLevel="0" collapsed="false">
      <c r="B68" s="1266" t="s">
        <v>16</v>
      </c>
      <c r="C68" s="1267" t="s">
        <v>50</v>
      </c>
      <c r="D68" s="1267" t="s">
        <v>17</v>
      </c>
      <c r="E68" s="1267" t="s">
        <v>17</v>
      </c>
      <c r="F68" s="1267" t="s">
        <v>28</v>
      </c>
      <c r="G68" s="1267"/>
      <c r="H68" s="1267"/>
      <c r="I68" s="1267"/>
      <c r="J68" s="1267"/>
      <c r="K68" s="1268" t="s">
        <v>84</v>
      </c>
      <c r="L68" s="998" t="n">
        <f aca="false">+L69</f>
        <v>7161560164.004</v>
      </c>
      <c r="M68" s="998" t="n">
        <f aca="false">+M69</f>
        <v>0</v>
      </c>
      <c r="N68" s="998" t="n">
        <f aca="false">+N69</f>
        <v>0</v>
      </c>
      <c r="O68" s="998" t="n">
        <f aca="false">+O69</f>
        <v>7161560164.004</v>
      </c>
      <c r="P68" s="998" t="n">
        <f aca="false">+P69</f>
        <v>7161560164.004</v>
      </c>
      <c r="Q68" s="1258" t="n">
        <f aca="false">SUM(M68:O68)</f>
        <v>7161560164.004</v>
      </c>
      <c r="R68" s="27" t="n">
        <f aca="false">SUM(M68:O68)</f>
        <v>7161560164.004</v>
      </c>
      <c r="S68" s="27" t="n">
        <f aca="false">P68-L68</f>
        <v>0</v>
      </c>
      <c r="T68" s="0" t="n">
        <v>61505856284</v>
      </c>
    </row>
    <row r="69" customFormat="false" ht="25.5" hidden="false" customHeight="false" outlineLevel="0" collapsed="false">
      <c r="B69" s="34" t="s">
        <v>16</v>
      </c>
      <c r="C69" s="35" t="s">
        <v>50</v>
      </c>
      <c r="D69" s="35" t="s">
        <v>17</v>
      </c>
      <c r="E69" s="35" t="s">
        <v>17</v>
      </c>
      <c r="F69" s="35" t="s">
        <v>28</v>
      </c>
      <c r="G69" s="35" t="s">
        <v>38</v>
      </c>
      <c r="H69" s="35"/>
      <c r="I69" s="35"/>
      <c r="J69" s="35"/>
      <c r="K69" s="36" t="s">
        <v>242</v>
      </c>
      <c r="L69" s="37" t="n">
        <f aca="false">+L70</f>
        <v>7161560164.004</v>
      </c>
      <c r="M69" s="37" t="n">
        <f aca="false">+M70</f>
        <v>0</v>
      </c>
      <c r="N69" s="37" t="n">
        <f aca="false">+N70</f>
        <v>0</v>
      </c>
      <c r="O69" s="37" t="n">
        <f aca="false">+O70</f>
        <v>7161560164.004</v>
      </c>
      <c r="P69" s="37" t="n">
        <f aca="false">+P70</f>
        <v>7161560164.004</v>
      </c>
      <c r="Q69" s="1258" t="n">
        <f aca="false">SUM(M69:O69)</f>
        <v>7161560164.004</v>
      </c>
      <c r="R69" s="27" t="n">
        <f aca="false">SUM(M69:O69)</f>
        <v>7161560164.004</v>
      </c>
      <c r="S69" s="27" t="n">
        <f aca="false">P69-L69</f>
        <v>0</v>
      </c>
    </row>
    <row r="70" s="38" customFormat="true" ht="21.75" hidden="false" customHeight="true" outlineLevel="0" collapsed="false">
      <c r="B70" s="39" t="s">
        <v>16</v>
      </c>
      <c r="C70" s="39" t="s">
        <v>50</v>
      </c>
      <c r="D70" s="39" t="s">
        <v>17</v>
      </c>
      <c r="E70" s="39" t="s">
        <v>17</v>
      </c>
      <c r="F70" s="39" t="s">
        <v>28</v>
      </c>
      <c r="G70" s="39" t="s">
        <v>38</v>
      </c>
      <c r="H70" s="39" t="s">
        <v>17</v>
      </c>
      <c r="I70" s="39" t="s">
        <v>86</v>
      </c>
      <c r="J70" s="39"/>
      <c r="K70" s="98" t="s">
        <v>87</v>
      </c>
      <c r="L70" s="1269" t="n">
        <f aca="false">M70+N70+O70</f>
        <v>7161560164.004</v>
      </c>
      <c r="M70" s="1269"/>
      <c r="N70" s="1269"/>
      <c r="O70" s="1269" t="n">
        <f aca="false">'Unidad 3  adicionales 2026'!L69</f>
        <v>7161560164.004</v>
      </c>
      <c r="P70" s="1269" t="n">
        <f aca="false">SUM(M70:O70)</f>
        <v>7161560164.004</v>
      </c>
      <c r="Q70" s="1258" t="n">
        <f aca="false">SUM(M70:O70)</f>
        <v>7161560164.004</v>
      </c>
      <c r="R70" s="27" t="n">
        <f aca="false">SUM(M70:O70)</f>
        <v>7161560164.004</v>
      </c>
      <c r="S70" s="27" t="n">
        <f aca="false">P70-L70</f>
        <v>0</v>
      </c>
    </row>
    <row r="71" customFormat="false" ht="25.5" hidden="false" customHeight="true" outlineLevel="0" collapsed="false">
      <c r="B71" s="1266" t="s">
        <v>16</v>
      </c>
      <c r="C71" s="1267" t="s">
        <v>50</v>
      </c>
      <c r="D71" s="1267" t="s">
        <v>17</v>
      </c>
      <c r="E71" s="1267" t="s">
        <v>17</v>
      </c>
      <c r="F71" s="1267" t="s">
        <v>30</v>
      </c>
      <c r="G71" s="1267"/>
      <c r="H71" s="1267"/>
      <c r="I71" s="1267"/>
      <c r="J71" s="1267"/>
      <c r="K71" s="1268" t="s">
        <v>88</v>
      </c>
      <c r="L71" s="998" t="n">
        <f aca="false">+L72+L74</f>
        <v>41403561161</v>
      </c>
      <c r="M71" s="998" t="n">
        <f aca="false">+M72+M74</f>
        <v>123600000</v>
      </c>
      <c r="N71" s="998" t="n">
        <f aca="false">+N72+N74</f>
        <v>0</v>
      </c>
      <c r="O71" s="998" t="n">
        <f aca="false">+O72+O74</f>
        <v>41279961161</v>
      </c>
      <c r="P71" s="998" t="n">
        <f aca="false">+P72+P74</f>
        <v>41403561161</v>
      </c>
      <c r="Q71" s="1258" t="n">
        <f aca="false">SUM(M71:O71)</f>
        <v>41403561161</v>
      </c>
      <c r="R71" s="27" t="n">
        <f aca="false">SUM(M71:O71)</f>
        <v>41403561161</v>
      </c>
      <c r="S71" s="27" t="n">
        <f aca="false">P71-L71</f>
        <v>0</v>
      </c>
    </row>
    <row r="72" customFormat="false" ht="25.5" hidden="false" customHeight="true" outlineLevel="0" collapsed="false">
      <c r="B72" s="34" t="s">
        <v>16</v>
      </c>
      <c r="C72" s="35" t="s">
        <v>50</v>
      </c>
      <c r="D72" s="35" t="s">
        <v>17</v>
      </c>
      <c r="E72" s="35" t="s">
        <v>17</v>
      </c>
      <c r="F72" s="35" t="s">
        <v>30</v>
      </c>
      <c r="G72" s="35" t="s">
        <v>28</v>
      </c>
      <c r="H72" s="35"/>
      <c r="I72" s="35"/>
      <c r="J72" s="35"/>
      <c r="K72" s="36" t="s">
        <v>89</v>
      </c>
      <c r="L72" s="37" t="n">
        <f aca="false">+L73</f>
        <v>2644121043</v>
      </c>
      <c r="M72" s="37" t="n">
        <f aca="false">+M73</f>
        <v>61800000</v>
      </c>
      <c r="N72" s="37" t="n">
        <f aca="false">+N73</f>
        <v>0</v>
      </c>
      <c r="O72" s="37" t="n">
        <f aca="false">+O73</f>
        <v>2582321043</v>
      </c>
      <c r="P72" s="37" t="n">
        <f aca="false">+P73</f>
        <v>2644121043</v>
      </c>
      <c r="Q72" s="1258" t="n">
        <f aca="false">SUM(M72:O72)</f>
        <v>2644121043</v>
      </c>
      <c r="R72" s="27" t="n">
        <f aca="false">SUM(M72:O72)</f>
        <v>2644121043</v>
      </c>
      <c r="S72" s="27" t="n">
        <f aca="false">P72-L72</f>
        <v>0</v>
      </c>
    </row>
    <row r="73" s="43" customFormat="true" ht="30" hidden="false" customHeight="true" outlineLevel="0" collapsed="false">
      <c r="B73" s="355" t="s">
        <v>16</v>
      </c>
      <c r="C73" s="355" t="s">
        <v>50</v>
      </c>
      <c r="D73" s="355" t="s">
        <v>17</v>
      </c>
      <c r="E73" s="355" t="s">
        <v>17</v>
      </c>
      <c r="F73" s="355" t="s">
        <v>30</v>
      </c>
      <c r="G73" s="355" t="s">
        <v>28</v>
      </c>
      <c r="H73" s="355" t="s">
        <v>90</v>
      </c>
      <c r="I73" s="355"/>
      <c r="J73" s="355"/>
      <c r="K73" s="98" t="s">
        <v>91</v>
      </c>
      <c r="L73" s="1269" t="n">
        <f aca="false">M73+N73+O73</f>
        <v>2644121043</v>
      </c>
      <c r="M73" s="1269" t="n">
        <f aca="false">'Unidad 1 FUNCIONA. 2026'!O72</f>
        <v>61800000</v>
      </c>
      <c r="N73" s="1269"/>
      <c r="O73" s="331" t="n">
        <f aca="false">'Unidad 3  adicionales 2026'!L72</f>
        <v>2582321043</v>
      </c>
      <c r="P73" s="1269" t="n">
        <f aca="false">SUM(M73:O73)</f>
        <v>2644121043</v>
      </c>
      <c r="Q73" s="1258" t="n">
        <f aca="false">SUM(M73:O73)</f>
        <v>2644121043</v>
      </c>
      <c r="R73" s="27" t="n">
        <f aca="false">SUM(M73:O73)</f>
        <v>2644121043</v>
      </c>
      <c r="S73" s="27" t="n">
        <f aca="false">P73-L73</f>
        <v>0</v>
      </c>
    </row>
    <row r="74" s="43" customFormat="true" ht="25.5" hidden="false" customHeight="false" outlineLevel="0" collapsed="false">
      <c r="B74" s="1266" t="s">
        <v>16</v>
      </c>
      <c r="C74" s="1267" t="s">
        <v>50</v>
      </c>
      <c r="D74" s="1267" t="s">
        <v>17</v>
      </c>
      <c r="E74" s="1267" t="s">
        <v>17</v>
      </c>
      <c r="F74" s="1267" t="s">
        <v>30</v>
      </c>
      <c r="G74" s="1267" t="s">
        <v>32</v>
      </c>
      <c r="H74" s="1267"/>
      <c r="I74" s="1267"/>
      <c r="J74" s="1267"/>
      <c r="K74" s="1268" t="s">
        <v>243</v>
      </c>
      <c r="L74" s="998" t="n">
        <f aca="false">+L75</f>
        <v>38759440118</v>
      </c>
      <c r="M74" s="998" t="n">
        <f aca="false">+M75</f>
        <v>61800000</v>
      </c>
      <c r="N74" s="998" t="n">
        <f aca="false">+N75</f>
        <v>0</v>
      </c>
      <c r="O74" s="998" t="n">
        <f aca="false">+O75</f>
        <v>38697640118</v>
      </c>
      <c r="P74" s="998" t="n">
        <f aca="false">+P75</f>
        <v>38759440118</v>
      </c>
      <c r="Q74" s="1258" t="n">
        <f aca="false">SUM(M74:O74)</f>
        <v>38759440118</v>
      </c>
      <c r="R74" s="27" t="n">
        <f aca="false">SUM(M74:O74)</f>
        <v>38759440118</v>
      </c>
      <c r="S74" s="27" t="n">
        <f aca="false">P74-L74</f>
        <v>0</v>
      </c>
    </row>
    <row r="75" s="43" customFormat="true" ht="31.5" hidden="false" customHeight="true" outlineLevel="0" collapsed="false">
      <c r="B75" s="22" t="s">
        <v>16</v>
      </c>
      <c r="C75" s="22" t="s">
        <v>50</v>
      </c>
      <c r="D75" s="22" t="s">
        <v>17</v>
      </c>
      <c r="E75" s="22" t="s">
        <v>17</v>
      </c>
      <c r="F75" s="22" t="s">
        <v>30</v>
      </c>
      <c r="G75" s="22" t="s">
        <v>32</v>
      </c>
      <c r="H75" s="22"/>
      <c r="I75" s="22"/>
      <c r="J75" s="22"/>
      <c r="K75" s="98" t="s">
        <v>243</v>
      </c>
      <c r="L75" s="995" t="n">
        <f aca="false">M75+N75+O75</f>
        <v>38759440118</v>
      </c>
      <c r="M75" s="995" t="n">
        <f aca="false">'Unidad 1 FUNCIONA. 2026'!O74</f>
        <v>61800000</v>
      </c>
      <c r="N75" s="995"/>
      <c r="O75" s="995" t="n">
        <f aca="false">'Unidad 3  adicionales 2026'!L75</f>
        <v>38697640118</v>
      </c>
      <c r="P75" s="995" t="n">
        <f aca="false">SUM(M75:O75)</f>
        <v>38759440118</v>
      </c>
      <c r="Q75" s="1258" t="n">
        <f aca="false">SUM(M75:O75)</f>
        <v>38759440118</v>
      </c>
      <c r="R75" s="27" t="n">
        <f aca="false">SUM(M75:O75)</f>
        <v>38759440118</v>
      </c>
      <c r="S75" s="27" t="n">
        <f aca="false">P75-L75</f>
        <v>0</v>
      </c>
    </row>
    <row r="76" customFormat="false" ht="29.25" hidden="false" customHeight="true" outlineLevel="0" collapsed="false">
      <c r="B76" s="12" t="s">
        <v>16</v>
      </c>
      <c r="C76" s="13" t="s">
        <v>50</v>
      </c>
      <c r="D76" s="13" t="s">
        <v>50</v>
      </c>
      <c r="E76" s="13"/>
      <c r="F76" s="13"/>
      <c r="G76" s="13"/>
      <c r="H76" s="13"/>
      <c r="I76" s="13"/>
      <c r="J76" s="13"/>
      <c r="K76" s="14" t="s">
        <v>94</v>
      </c>
      <c r="L76" s="15" t="n">
        <f aca="false">+L77+L96</f>
        <v>4800654128882.65</v>
      </c>
      <c r="M76" s="15" t="n">
        <f aca="false">+M77+M96</f>
        <v>35562810000</v>
      </c>
      <c r="N76" s="15" t="n">
        <f aca="false">+N77+N96</f>
        <v>4690233491846.97</v>
      </c>
      <c r="O76" s="15" t="n">
        <f aca="false">+O77+O96</f>
        <v>74857827035.684</v>
      </c>
      <c r="P76" s="15" t="n">
        <f aca="false">+P77+P96</f>
        <v>4800654128882.65</v>
      </c>
      <c r="Q76" s="1258" t="n">
        <f aca="false">SUM(M76:O76)</f>
        <v>4800654128882.65</v>
      </c>
      <c r="R76" s="27" t="n">
        <f aca="false">SUM(M76:O76)</f>
        <v>4800654128882.65</v>
      </c>
      <c r="S76" s="27" t="n">
        <f aca="false">P76-L76</f>
        <v>0</v>
      </c>
    </row>
    <row r="77" customFormat="false" ht="28.5" hidden="false" customHeight="true" outlineLevel="0" collapsed="false">
      <c r="B77" s="12" t="s">
        <v>16</v>
      </c>
      <c r="C77" s="13" t="s">
        <v>50</v>
      </c>
      <c r="D77" s="13" t="s">
        <v>50</v>
      </c>
      <c r="E77" s="13" t="s">
        <v>17</v>
      </c>
      <c r="F77" s="13"/>
      <c r="G77" s="13"/>
      <c r="H77" s="13"/>
      <c r="I77" s="13"/>
      <c r="J77" s="13"/>
      <c r="K77" s="14" t="s">
        <v>95</v>
      </c>
      <c r="L77" s="15" t="n">
        <f aca="false">+L78+L83+L89</f>
        <v>8222105955.134</v>
      </c>
      <c r="M77" s="15" t="n">
        <f aca="false">+M78+M83+M89</f>
        <v>595951750</v>
      </c>
      <c r="N77" s="15" t="n">
        <f aca="false">+N78+N83+N89</f>
        <v>0</v>
      </c>
      <c r="O77" s="15" t="n">
        <f aca="false">+P78+O83+O89</f>
        <v>7626154205.134</v>
      </c>
      <c r="P77" s="15" t="n">
        <f aca="false">+Q78+P83+P89</f>
        <v>8222105955.134</v>
      </c>
      <c r="Q77" s="1258" t="n">
        <f aca="false">SUM(M77:O77)</f>
        <v>8222105955.134</v>
      </c>
      <c r="R77" s="27" t="n">
        <f aca="false">SUM(M77:O77)</f>
        <v>8222105955.134</v>
      </c>
      <c r="S77" s="27" t="n">
        <f aca="false">P77-L77</f>
        <v>0</v>
      </c>
    </row>
    <row r="78" customFormat="false" ht="38.25" hidden="false" customHeight="false" outlineLevel="0" collapsed="false">
      <c r="B78" s="1266" t="s">
        <v>16</v>
      </c>
      <c r="C78" s="1267" t="s">
        <v>50</v>
      </c>
      <c r="D78" s="1267" t="s">
        <v>50</v>
      </c>
      <c r="E78" s="1267" t="s">
        <v>17</v>
      </c>
      <c r="F78" s="1267" t="s">
        <v>26</v>
      </c>
      <c r="G78" s="1267"/>
      <c r="H78" s="1267"/>
      <c r="I78" s="1267"/>
      <c r="J78" s="1267"/>
      <c r="K78" s="1268" t="s">
        <v>96</v>
      </c>
      <c r="L78" s="998" t="n">
        <f aca="false">+L79+L81</f>
        <v>630575001.13</v>
      </c>
      <c r="M78" s="998" t="n">
        <f aca="false">+M79+M81</f>
        <v>356446750</v>
      </c>
      <c r="N78" s="998" t="n">
        <f aca="false">+N79+N81</f>
        <v>0</v>
      </c>
      <c r="O78" s="998" t="n">
        <f aca="false">O79+O81</f>
        <v>274128251.13</v>
      </c>
      <c r="P78" s="998" t="n">
        <f aca="false">+O79+O81</f>
        <v>274128251.13</v>
      </c>
      <c r="Q78" s="1270" t="n">
        <f aca="false">+P79+P81</f>
        <v>630575001.13</v>
      </c>
      <c r="R78" s="27" t="n">
        <f aca="false">SUM(M78:O78)</f>
        <v>630575001.13</v>
      </c>
      <c r="S78" s="27" t="n">
        <f aca="false">P78-L78</f>
        <v>-356446750</v>
      </c>
    </row>
    <row r="79" customFormat="false" ht="23.25" hidden="false" customHeight="true" outlineLevel="0" collapsed="false">
      <c r="B79" s="34" t="s">
        <v>16</v>
      </c>
      <c r="C79" s="35" t="s">
        <v>50</v>
      </c>
      <c r="D79" s="35" t="s">
        <v>50</v>
      </c>
      <c r="E79" s="35" t="s">
        <v>17</v>
      </c>
      <c r="F79" s="35" t="s">
        <v>26</v>
      </c>
      <c r="G79" s="35" t="s">
        <v>36</v>
      </c>
      <c r="H79" s="35"/>
      <c r="I79" s="35"/>
      <c r="J79" s="35"/>
      <c r="K79" s="36" t="s">
        <v>98</v>
      </c>
      <c r="L79" s="37" t="n">
        <f aca="false">+L80</f>
        <v>0</v>
      </c>
      <c r="M79" s="37" t="n">
        <f aca="false">+M80</f>
        <v>0</v>
      </c>
      <c r="N79" s="37" t="n">
        <f aca="false">+N80</f>
        <v>0</v>
      </c>
      <c r="O79" s="37" t="n">
        <f aca="false">+O80</f>
        <v>0</v>
      </c>
      <c r="P79" s="37" t="n">
        <f aca="false">+P80</f>
        <v>0</v>
      </c>
      <c r="Q79" s="1258" t="n">
        <f aca="false">SUM(M79:O79)</f>
        <v>0</v>
      </c>
      <c r="R79" s="27" t="n">
        <f aca="false">SUM(M79:O79)</f>
        <v>0</v>
      </c>
      <c r="S79" s="27" t="n">
        <f aca="false">P79-L79</f>
        <v>0</v>
      </c>
    </row>
    <row r="80" s="43" customFormat="true" ht="23.1" hidden="false" customHeight="true" outlineLevel="0" collapsed="false">
      <c r="B80" s="22" t="s">
        <v>16</v>
      </c>
      <c r="C80" s="22" t="s">
        <v>50</v>
      </c>
      <c r="D80" s="22" t="s">
        <v>50</v>
      </c>
      <c r="E80" s="22" t="s">
        <v>17</v>
      </c>
      <c r="F80" s="22" t="s">
        <v>26</v>
      </c>
      <c r="G80" s="22" t="s">
        <v>36</v>
      </c>
      <c r="H80" s="22"/>
      <c r="I80" s="22"/>
      <c r="J80" s="22"/>
      <c r="K80" s="98" t="s">
        <v>98</v>
      </c>
      <c r="L80" s="995" t="n">
        <f aca="false">M80+N80+O80</f>
        <v>0</v>
      </c>
      <c r="M80" s="995" t="n">
        <v>0</v>
      </c>
      <c r="N80" s="995" t="n">
        <v>0</v>
      </c>
      <c r="O80" s="995" t="n">
        <v>0</v>
      </c>
      <c r="P80" s="995" t="n">
        <f aca="false">SUM(M80:O80)</f>
        <v>0</v>
      </c>
      <c r="Q80" s="1258" t="n">
        <f aca="false">SUM(M80:O80)</f>
        <v>0</v>
      </c>
      <c r="R80" s="27" t="n">
        <f aca="false">SUM(M80:O80)</f>
        <v>0</v>
      </c>
      <c r="S80" s="27" t="n">
        <f aca="false">P80-L80</f>
        <v>0</v>
      </c>
    </row>
    <row r="81" s="43" customFormat="true" ht="25.5" hidden="false" customHeight="true" outlineLevel="0" collapsed="false">
      <c r="B81" s="34" t="s">
        <v>16</v>
      </c>
      <c r="C81" s="35" t="s">
        <v>50</v>
      </c>
      <c r="D81" s="35" t="s">
        <v>50</v>
      </c>
      <c r="E81" s="35" t="s">
        <v>17</v>
      </c>
      <c r="F81" s="35" t="s">
        <v>26</v>
      </c>
      <c r="G81" s="35" t="s">
        <v>38</v>
      </c>
      <c r="H81" s="35"/>
      <c r="I81" s="35"/>
      <c r="J81" s="35"/>
      <c r="K81" s="36" t="s">
        <v>99</v>
      </c>
      <c r="L81" s="37" t="n">
        <f aca="false">+L82</f>
        <v>630575001.13</v>
      </c>
      <c r="M81" s="37" t="n">
        <f aca="false">+M82</f>
        <v>356446750</v>
      </c>
      <c r="N81" s="37" t="n">
        <f aca="false">+N82</f>
        <v>0</v>
      </c>
      <c r="O81" s="37" t="n">
        <f aca="false">+O82</f>
        <v>274128251.13</v>
      </c>
      <c r="P81" s="37" t="n">
        <f aca="false">+P82</f>
        <v>630575001.13</v>
      </c>
      <c r="Q81" s="1258" t="n">
        <f aca="false">SUM(M81:O81)</f>
        <v>630575001.13</v>
      </c>
      <c r="R81" s="27" t="n">
        <f aca="false">SUM(M81:O81)</f>
        <v>630575001.13</v>
      </c>
      <c r="S81" s="27" t="n">
        <f aca="false">P81-L81</f>
        <v>0</v>
      </c>
    </row>
    <row r="82" s="43" customFormat="true" ht="22.5" hidden="false" customHeight="true" outlineLevel="0" collapsed="false">
      <c r="B82" s="22" t="s">
        <v>16</v>
      </c>
      <c r="C82" s="22" t="s">
        <v>50</v>
      </c>
      <c r="D82" s="22" t="s">
        <v>50</v>
      </c>
      <c r="E82" s="22" t="s">
        <v>17</v>
      </c>
      <c r="F82" s="22" t="s">
        <v>26</v>
      </c>
      <c r="G82" s="22" t="s">
        <v>38</v>
      </c>
      <c r="H82" s="22"/>
      <c r="I82" s="22"/>
      <c r="J82" s="22"/>
      <c r="K82" s="98" t="s">
        <v>99</v>
      </c>
      <c r="L82" s="995" t="n">
        <f aca="false">M82+N82+O82</f>
        <v>630575001.13</v>
      </c>
      <c r="M82" s="995" t="n">
        <f aca="false">'Unidad 1 FUNCIONA. 2026'!O82</f>
        <v>356446750</v>
      </c>
      <c r="N82" s="995"/>
      <c r="O82" s="995" t="n">
        <f aca="false">'Unidad 3  adicionales 2026'!L82</f>
        <v>274128251.13</v>
      </c>
      <c r="P82" s="995" t="n">
        <f aca="false">SUM(M82:O82)</f>
        <v>630575001.13</v>
      </c>
      <c r="Q82" s="1258" t="n">
        <f aca="false">SUM(M82:O82)</f>
        <v>630575001.13</v>
      </c>
      <c r="R82" s="27" t="n">
        <f aca="false">SUM(M82:O82)</f>
        <v>630575001.13</v>
      </c>
      <c r="S82" s="27" t="n">
        <f aca="false">P82-L82</f>
        <v>0</v>
      </c>
    </row>
    <row r="83" customFormat="false" ht="38.25" hidden="false" customHeight="false" outlineLevel="0" collapsed="false">
      <c r="B83" s="1266" t="s">
        <v>16</v>
      </c>
      <c r="C83" s="1267" t="s">
        <v>50</v>
      </c>
      <c r="D83" s="1267" t="s">
        <v>50</v>
      </c>
      <c r="E83" s="1267" t="s">
        <v>17</v>
      </c>
      <c r="F83" s="1267" t="s">
        <v>28</v>
      </c>
      <c r="G83" s="1267"/>
      <c r="H83" s="1267"/>
      <c r="I83" s="1267"/>
      <c r="J83" s="1267"/>
      <c r="K83" s="1268" t="s">
        <v>100</v>
      </c>
      <c r="L83" s="998" t="n">
        <f aca="false">+L85+L84+L87</f>
        <v>7456793184.004</v>
      </c>
      <c r="M83" s="998" t="n">
        <f aca="false">+M85+M84+M87</f>
        <v>206515000</v>
      </c>
      <c r="N83" s="998" t="n">
        <f aca="false">+N85+N84+N87</f>
        <v>0</v>
      </c>
      <c r="O83" s="998" t="n">
        <f aca="false">+O85+O84+O87</f>
        <v>7250278184.004</v>
      </c>
      <c r="P83" s="998" t="n">
        <f aca="false">+P85+P84+P87</f>
        <v>7456793184.004</v>
      </c>
      <c r="Q83" s="1258" t="n">
        <f aca="false">SUM(M83:O83)</f>
        <v>7456793184.004</v>
      </c>
      <c r="R83" s="27" t="n">
        <f aca="false">SUM(M83:O83)</f>
        <v>7456793184.004</v>
      </c>
      <c r="S83" s="27" t="n">
        <f aca="false">P83-L83</f>
        <v>0</v>
      </c>
    </row>
    <row r="84" customFormat="false" ht="28.5" hidden="false" customHeight="true" outlineLevel="0" collapsed="false">
      <c r="B84" s="34" t="s">
        <v>16</v>
      </c>
      <c r="C84" s="35" t="s">
        <v>50</v>
      </c>
      <c r="D84" s="35" t="s">
        <v>50</v>
      </c>
      <c r="E84" s="35" t="s">
        <v>17</v>
      </c>
      <c r="F84" s="35" t="s">
        <v>28</v>
      </c>
      <c r="G84" s="35" t="s">
        <v>26</v>
      </c>
      <c r="H84" s="35"/>
      <c r="I84" s="35"/>
      <c r="J84" s="35"/>
      <c r="K84" s="36" t="s">
        <v>296</v>
      </c>
      <c r="L84" s="37" t="n">
        <f aca="false">M84+N84+O84</f>
        <v>0</v>
      </c>
      <c r="M84" s="37" t="n">
        <v>0</v>
      </c>
      <c r="N84" s="37"/>
      <c r="O84" s="37"/>
      <c r="P84" s="37" t="n">
        <f aca="false">SUM(M84:O84)</f>
        <v>0</v>
      </c>
      <c r="Q84" s="1258" t="n">
        <f aca="false">SUM(M84:O84)</f>
        <v>0</v>
      </c>
      <c r="R84" s="27" t="n">
        <f aca="false">SUM(M84:O84)</f>
        <v>0</v>
      </c>
      <c r="S84" s="27" t="n">
        <f aca="false">P84-L84</f>
        <v>0</v>
      </c>
    </row>
    <row r="85" customFormat="false" ht="41.25" hidden="false" customHeight="true" outlineLevel="0" collapsed="false">
      <c r="B85" s="34" t="s">
        <v>16</v>
      </c>
      <c r="C85" s="35" t="s">
        <v>50</v>
      </c>
      <c r="D85" s="35" t="s">
        <v>50</v>
      </c>
      <c r="E85" s="35" t="s">
        <v>17</v>
      </c>
      <c r="F85" s="35" t="s">
        <v>28</v>
      </c>
      <c r="G85" s="35" t="s">
        <v>32</v>
      </c>
      <c r="H85" s="35"/>
      <c r="I85" s="35"/>
      <c r="J85" s="35"/>
      <c r="K85" s="36" t="s">
        <v>101</v>
      </c>
      <c r="L85" s="37" t="n">
        <f aca="false">+L86</f>
        <v>264333020</v>
      </c>
      <c r="M85" s="37" t="n">
        <f aca="false">+M86</f>
        <v>175615000</v>
      </c>
      <c r="N85" s="37" t="n">
        <f aca="false">+N86</f>
        <v>0</v>
      </c>
      <c r="O85" s="37" t="n">
        <f aca="false">+O86</f>
        <v>88718020</v>
      </c>
      <c r="P85" s="37" t="n">
        <f aca="false">+P86</f>
        <v>264333020</v>
      </c>
      <c r="Q85" s="1258" t="n">
        <f aca="false">SUM(M85:O85)</f>
        <v>264333020</v>
      </c>
      <c r="R85" s="27" t="n">
        <f aca="false">SUM(M85:O85)</f>
        <v>264333020</v>
      </c>
      <c r="S85" s="27" t="n">
        <f aca="false">P85-L85</f>
        <v>0</v>
      </c>
    </row>
    <row r="86" s="43" customFormat="true" ht="24" hidden="false" customHeight="true" outlineLevel="0" collapsed="false">
      <c r="B86" s="22" t="s">
        <v>16</v>
      </c>
      <c r="C86" s="22" t="s">
        <v>50</v>
      </c>
      <c r="D86" s="22" t="s">
        <v>50</v>
      </c>
      <c r="E86" s="22" t="s">
        <v>17</v>
      </c>
      <c r="F86" s="22" t="s">
        <v>28</v>
      </c>
      <c r="G86" s="22" t="s">
        <v>32</v>
      </c>
      <c r="H86" s="22" t="s">
        <v>50</v>
      </c>
      <c r="I86" s="22"/>
      <c r="J86" s="22"/>
      <c r="K86" s="98" t="s">
        <v>246</v>
      </c>
      <c r="L86" s="995" t="n">
        <f aca="false">M86+N86+O86</f>
        <v>264333020</v>
      </c>
      <c r="M86" s="995" t="n">
        <f aca="false">'Unidad 1 FUNCIONA. 2026'!O85</f>
        <v>175615000</v>
      </c>
      <c r="N86" s="995"/>
      <c r="O86" s="995" t="n">
        <f aca="false">'Unidad 3  adicionales 2026'!L85</f>
        <v>88718020</v>
      </c>
      <c r="P86" s="995" t="n">
        <f aca="false">SUM(M86:O86)</f>
        <v>264333020</v>
      </c>
      <c r="Q86" s="1258" t="n">
        <f aca="false">SUM(M86:O86)</f>
        <v>264333020</v>
      </c>
      <c r="R86" s="27" t="n">
        <f aca="false">SUM(M86:O86)</f>
        <v>264333020</v>
      </c>
      <c r="S86" s="27" t="n">
        <f aca="false">P86-L86</f>
        <v>0</v>
      </c>
    </row>
    <row r="87" s="43" customFormat="true" ht="24" hidden="false" customHeight="true" outlineLevel="0" collapsed="false">
      <c r="B87" s="34" t="s">
        <v>16</v>
      </c>
      <c r="C87" s="35" t="s">
        <v>50</v>
      </c>
      <c r="D87" s="35" t="s">
        <v>50</v>
      </c>
      <c r="E87" s="35" t="s">
        <v>17</v>
      </c>
      <c r="F87" s="35" t="s">
        <v>28</v>
      </c>
      <c r="G87" s="35" t="s">
        <v>38</v>
      </c>
      <c r="H87" s="22"/>
      <c r="I87" s="22"/>
      <c r="J87" s="22"/>
      <c r="K87" s="36" t="s">
        <v>103</v>
      </c>
      <c r="L87" s="1271" t="n">
        <f aca="false">L88</f>
        <v>7192460164.004</v>
      </c>
      <c r="M87" s="1271" t="n">
        <f aca="false">M88</f>
        <v>30900000</v>
      </c>
      <c r="N87" s="1271" t="n">
        <f aca="false">N88</f>
        <v>0</v>
      </c>
      <c r="O87" s="1271" t="n">
        <f aca="false">O88</f>
        <v>7161560164.004</v>
      </c>
      <c r="P87" s="1271" t="n">
        <f aca="false">P88</f>
        <v>7192460164.004</v>
      </c>
      <c r="Q87" s="1258" t="n">
        <f aca="false">SUM(M87:O87)</f>
        <v>7192460164.004</v>
      </c>
      <c r="R87" s="27" t="n">
        <f aca="false">SUM(M87:O87)</f>
        <v>7192460164.004</v>
      </c>
      <c r="S87" s="27" t="n">
        <f aca="false">P87-L87</f>
        <v>0</v>
      </c>
    </row>
    <row r="88" s="43" customFormat="true" ht="24" hidden="false" customHeight="true" outlineLevel="0" collapsed="false">
      <c r="B88" s="22"/>
      <c r="C88" s="22"/>
      <c r="D88" s="22"/>
      <c r="E88" s="22"/>
      <c r="F88" s="22"/>
      <c r="G88" s="22"/>
      <c r="H88" s="22"/>
      <c r="I88" s="22"/>
      <c r="J88" s="22"/>
      <c r="K88" s="23" t="s">
        <v>103</v>
      </c>
      <c r="L88" s="995" t="n">
        <f aca="false">M88+N88+O88</f>
        <v>7192460164.004</v>
      </c>
      <c r="M88" s="995" t="n">
        <f aca="false">'Unidad 1 FUNCIONA. 2026'!O87</f>
        <v>30900000</v>
      </c>
      <c r="N88" s="995"/>
      <c r="O88" s="995" t="n">
        <f aca="false">'Unidad 3  adicionales 2026'!L87</f>
        <v>7161560164.004</v>
      </c>
      <c r="P88" s="995" t="n">
        <f aca="false">M88+N88+O88</f>
        <v>7192460164.004</v>
      </c>
      <c r="Q88" s="1258" t="n">
        <f aca="false">SUM(M88:O88)</f>
        <v>7192460164.004</v>
      </c>
      <c r="R88" s="27" t="n">
        <f aca="false">SUM(M88:O88)</f>
        <v>7192460164.004</v>
      </c>
      <c r="S88" s="27" t="n">
        <f aca="false">P88-L88</f>
        <v>0</v>
      </c>
    </row>
    <row r="89" customFormat="false" ht="25.5" hidden="false" customHeight="false" outlineLevel="0" collapsed="false">
      <c r="B89" s="1266" t="s">
        <v>16</v>
      </c>
      <c r="C89" s="1267" t="s">
        <v>50</v>
      </c>
      <c r="D89" s="1267" t="s">
        <v>50</v>
      </c>
      <c r="E89" s="1267" t="s">
        <v>17</v>
      </c>
      <c r="F89" s="1267" t="s">
        <v>30</v>
      </c>
      <c r="G89" s="1267"/>
      <c r="H89" s="1267"/>
      <c r="I89" s="1267"/>
      <c r="J89" s="1267"/>
      <c r="K89" s="1268" t="s">
        <v>104</v>
      </c>
      <c r="L89" s="998" t="n">
        <f aca="false">+L92+L94+L90</f>
        <v>134737770</v>
      </c>
      <c r="M89" s="998" t="n">
        <f aca="false">+M92+M94+M90</f>
        <v>32990000</v>
      </c>
      <c r="N89" s="998" t="n">
        <f aca="false">+N92+N94+N90</f>
        <v>0</v>
      </c>
      <c r="O89" s="998" t="n">
        <f aca="false">+O92+O94+O90</f>
        <v>101747770</v>
      </c>
      <c r="P89" s="998" t="n">
        <f aca="false">+P92+P94+P90</f>
        <v>134737770</v>
      </c>
      <c r="Q89" s="1258" t="n">
        <f aca="false">SUM(M89:O89)</f>
        <v>134737770</v>
      </c>
      <c r="R89" s="27" t="n">
        <f aca="false">SUM(M89:O89)</f>
        <v>134737770</v>
      </c>
      <c r="S89" s="27" t="n">
        <f aca="false">P89-L89</f>
        <v>0</v>
      </c>
    </row>
    <row r="90" customFormat="false" ht="25.5" hidden="false" customHeight="false" outlineLevel="0" collapsed="false">
      <c r="B90" s="34" t="s">
        <v>16</v>
      </c>
      <c r="C90" s="35" t="s">
        <v>50</v>
      </c>
      <c r="D90" s="35" t="s">
        <v>50</v>
      </c>
      <c r="E90" s="35" t="s">
        <v>17</v>
      </c>
      <c r="F90" s="35" t="s">
        <v>30</v>
      </c>
      <c r="G90" s="35" t="s">
        <v>26</v>
      </c>
      <c r="H90" s="35"/>
      <c r="I90" s="35"/>
      <c r="J90" s="35"/>
      <c r="K90" s="36" t="s">
        <v>247</v>
      </c>
      <c r="L90" s="37" t="n">
        <f aca="false">+L91</f>
        <v>0</v>
      </c>
      <c r="M90" s="37" t="n">
        <f aca="false">+M91</f>
        <v>0</v>
      </c>
      <c r="N90" s="37" t="n">
        <f aca="false">+N91</f>
        <v>0</v>
      </c>
      <c r="O90" s="37" t="n">
        <f aca="false">+O91</f>
        <v>0</v>
      </c>
      <c r="P90" s="37" t="n">
        <f aca="false">+P91</f>
        <v>0</v>
      </c>
      <c r="Q90" s="1258" t="n">
        <f aca="false">SUM(M90:O90)</f>
        <v>0</v>
      </c>
      <c r="R90" s="27" t="n">
        <f aca="false">SUM(M90:O90)</f>
        <v>0</v>
      </c>
      <c r="S90" s="27" t="n">
        <f aca="false">P90-L90</f>
        <v>0</v>
      </c>
    </row>
    <row r="91" customFormat="false" ht="30" hidden="false" customHeight="true" outlineLevel="0" collapsed="false">
      <c r="B91" s="22" t="s">
        <v>16</v>
      </c>
      <c r="C91" s="22" t="s">
        <v>50</v>
      </c>
      <c r="D91" s="22" t="s">
        <v>50</v>
      </c>
      <c r="E91" s="22" t="s">
        <v>17</v>
      </c>
      <c r="F91" s="22" t="s">
        <v>30</v>
      </c>
      <c r="G91" s="53" t="s">
        <v>26</v>
      </c>
      <c r="H91" s="54"/>
      <c r="I91" s="54"/>
      <c r="J91" s="54"/>
      <c r="K91" s="101" t="s">
        <v>247</v>
      </c>
      <c r="L91" s="995" t="n">
        <f aca="false">M91+N91+O91</f>
        <v>0</v>
      </c>
      <c r="M91" s="995" t="n">
        <v>0</v>
      </c>
      <c r="N91" s="995" t="n">
        <v>0</v>
      </c>
      <c r="O91" s="995" t="n">
        <v>0</v>
      </c>
      <c r="P91" s="995" t="n">
        <f aca="false">SUM(M91:O91)</f>
        <v>0</v>
      </c>
      <c r="Q91" s="1258" t="n">
        <f aca="false">SUM(M91:O91)</f>
        <v>0</v>
      </c>
      <c r="R91" s="27" t="n">
        <f aca="false">SUM(M91:O91)</f>
        <v>0</v>
      </c>
      <c r="S91" s="27" t="n">
        <f aca="false">P91-L91</f>
        <v>0</v>
      </c>
    </row>
    <row r="92" customFormat="false" ht="12.75" hidden="false" customHeight="false" outlineLevel="0" collapsed="false">
      <c r="B92" s="34" t="s">
        <v>16</v>
      </c>
      <c r="C92" s="35" t="s">
        <v>50</v>
      </c>
      <c r="D92" s="35" t="s">
        <v>50</v>
      </c>
      <c r="E92" s="35" t="s">
        <v>17</v>
      </c>
      <c r="F92" s="35" t="s">
        <v>30</v>
      </c>
      <c r="G92" s="35" t="s">
        <v>28</v>
      </c>
      <c r="H92" s="35"/>
      <c r="I92" s="35"/>
      <c r="J92" s="35"/>
      <c r="K92" s="36" t="s">
        <v>89</v>
      </c>
      <c r="L92" s="37" t="n">
        <f aca="false">+L93</f>
        <v>46385450</v>
      </c>
      <c r="M92" s="37" t="n">
        <f aca="false">+M93</f>
        <v>21650000</v>
      </c>
      <c r="N92" s="37" t="n">
        <f aca="false">+N93</f>
        <v>0</v>
      </c>
      <c r="O92" s="37" t="n">
        <f aca="false">+O93</f>
        <v>24735450</v>
      </c>
      <c r="P92" s="37" t="n">
        <f aca="false">+P93</f>
        <v>46385450</v>
      </c>
      <c r="Q92" s="1258" t="n">
        <f aca="false">SUM(M92:O92)</f>
        <v>46385450</v>
      </c>
      <c r="R92" s="27" t="n">
        <f aca="false">SUM(M92:O92)</f>
        <v>46385450</v>
      </c>
      <c r="S92" s="27" t="n">
        <f aca="false">P92-L92</f>
        <v>0</v>
      </c>
    </row>
    <row r="93" s="43" customFormat="true" ht="25.5" hidden="false" customHeight="false" outlineLevel="0" collapsed="false">
      <c r="B93" s="22" t="s">
        <v>16</v>
      </c>
      <c r="C93" s="22" t="s">
        <v>50</v>
      </c>
      <c r="D93" s="22" t="s">
        <v>50</v>
      </c>
      <c r="E93" s="22" t="s">
        <v>17</v>
      </c>
      <c r="F93" s="22" t="s">
        <v>30</v>
      </c>
      <c r="G93" s="22" t="s">
        <v>28</v>
      </c>
      <c r="H93" s="22" t="s">
        <v>90</v>
      </c>
      <c r="I93" s="22"/>
      <c r="J93" s="22"/>
      <c r="K93" s="98" t="s">
        <v>248</v>
      </c>
      <c r="L93" s="995" t="n">
        <f aca="false">M93+N93+O93</f>
        <v>46385450</v>
      </c>
      <c r="M93" s="995" t="n">
        <f aca="false">'Unidad 1 FUNCIONA. 2026'!O92</f>
        <v>21650000</v>
      </c>
      <c r="N93" s="995"/>
      <c r="O93" s="995" t="n">
        <f aca="false">'Unidad 3  adicionales 2026'!L92</f>
        <v>24735450</v>
      </c>
      <c r="P93" s="995" t="n">
        <f aca="false">SUM(M93:O93)</f>
        <v>46385450</v>
      </c>
      <c r="Q93" s="1258" t="n">
        <f aca="false">SUM(M93:O93)</f>
        <v>46385450</v>
      </c>
      <c r="R93" s="27" t="n">
        <f aca="false">SUM(M93:O93)</f>
        <v>46385450</v>
      </c>
      <c r="S93" s="27" t="n">
        <f aca="false">P93-L93</f>
        <v>0</v>
      </c>
    </row>
    <row r="94" s="43" customFormat="true" ht="25.5" hidden="false" customHeight="false" outlineLevel="0" collapsed="false">
      <c r="B94" s="34" t="s">
        <v>16</v>
      </c>
      <c r="C94" s="35" t="s">
        <v>50</v>
      </c>
      <c r="D94" s="35" t="s">
        <v>50</v>
      </c>
      <c r="E94" s="35" t="s">
        <v>17</v>
      </c>
      <c r="F94" s="35" t="s">
        <v>30</v>
      </c>
      <c r="G94" s="35" t="s">
        <v>36</v>
      </c>
      <c r="H94" s="35"/>
      <c r="I94" s="35"/>
      <c r="J94" s="35"/>
      <c r="K94" s="36" t="s">
        <v>249</v>
      </c>
      <c r="L94" s="37" t="n">
        <f aca="false">+L95</f>
        <v>88352320</v>
      </c>
      <c r="M94" s="37" t="n">
        <f aca="false">+M95</f>
        <v>11340000</v>
      </c>
      <c r="N94" s="37" t="n">
        <f aca="false">+N95</f>
        <v>0</v>
      </c>
      <c r="O94" s="37" t="n">
        <f aca="false">+O95</f>
        <v>77012320</v>
      </c>
      <c r="P94" s="37" t="n">
        <f aca="false">+P95</f>
        <v>88352320</v>
      </c>
      <c r="Q94" s="1258" t="n">
        <f aca="false">SUM(M94:O94)</f>
        <v>88352320</v>
      </c>
      <c r="R94" s="27" t="n">
        <f aca="false">SUM(M94:O94)</f>
        <v>88352320</v>
      </c>
      <c r="S94" s="27" t="n">
        <f aca="false">P94-L94</f>
        <v>0</v>
      </c>
    </row>
    <row r="95" s="43" customFormat="true" ht="26.25" hidden="false" customHeight="true" outlineLevel="0" collapsed="false">
      <c r="B95" s="22" t="s">
        <v>16</v>
      </c>
      <c r="C95" s="22" t="s">
        <v>50</v>
      </c>
      <c r="D95" s="22" t="s">
        <v>50</v>
      </c>
      <c r="E95" s="22" t="s">
        <v>17</v>
      </c>
      <c r="F95" s="22" t="s">
        <v>30</v>
      </c>
      <c r="G95" s="22" t="s">
        <v>36</v>
      </c>
      <c r="H95" s="22" t="s">
        <v>108</v>
      </c>
      <c r="I95" s="22"/>
      <c r="J95" s="22"/>
      <c r="K95" s="98" t="s">
        <v>107</v>
      </c>
      <c r="L95" s="995" t="n">
        <f aca="false">M95+N95+O95</f>
        <v>88352320</v>
      </c>
      <c r="M95" s="995" t="n">
        <f aca="false">'Unidad 1 FUNCIONA. 2026'!O94</f>
        <v>11340000</v>
      </c>
      <c r="N95" s="995"/>
      <c r="O95" s="995" t="n">
        <f aca="false">'Unidad 3  adicionales 2026'!L94</f>
        <v>77012320</v>
      </c>
      <c r="P95" s="995" t="n">
        <f aca="false">SUM(M95:O95)</f>
        <v>88352320</v>
      </c>
      <c r="Q95" s="1258" t="n">
        <f aca="false">SUM(M95:O95)</f>
        <v>88352320</v>
      </c>
      <c r="R95" s="27" t="n">
        <f aca="false">SUM(M95:O95)</f>
        <v>88352320</v>
      </c>
      <c r="S95" s="27" t="n">
        <f aca="false">P95-L95</f>
        <v>0</v>
      </c>
    </row>
    <row r="96" customFormat="false" ht="25.5" hidden="false" customHeight="true" outlineLevel="0" collapsed="false">
      <c r="B96" s="12" t="s">
        <v>16</v>
      </c>
      <c r="C96" s="13" t="s">
        <v>50</v>
      </c>
      <c r="D96" s="13" t="s">
        <v>50</v>
      </c>
      <c r="E96" s="13" t="s">
        <v>50</v>
      </c>
      <c r="F96" s="13"/>
      <c r="G96" s="13"/>
      <c r="H96" s="13"/>
      <c r="I96" s="13"/>
      <c r="J96" s="13"/>
      <c r="K96" s="14" t="s">
        <v>110</v>
      </c>
      <c r="L96" s="15" t="n">
        <f aca="false">+L97+L100+L109+L117+L135+L142</f>
        <v>4792432022927.52</v>
      </c>
      <c r="M96" s="15" t="n">
        <f aca="false">+M97+M100+M109+M117+M135+M142</f>
        <v>34966858250</v>
      </c>
      <c r="N96" s="15" t="n">
        <f aca="false">+N97+N100+N109+N117+N135+N142</f>
        <v>4690233491846.97</v>
      </c>
      <c r="O96" s="15" t="n">
        <f aca="false">+O97+O100+O109+O117+O135+O142</f>
        <v>67231672830.55</v>
      </c>
      <c r="P96" s="15" t="n">
        <f aca="false">+P97+P100+P109+P117+P135+P142</f>
        <v>4792432022927.52</v>
      </c>
      <c r="Q96" s="1258" t="n">
        <f aca="false">SUM(M96:O96)</f>
        <v>4792432022927.52</v>
      </c>
      <c r="R96" s="27" t="n">
        <f aca="false">SUM(M96:O96)</f>
        <v>4792432022927.52</v>
      </c>
      <c r="S96" s="27" t="n">
        <f aca="false">P96-L96</f>
        <v>0</v>
      </c>
    </row>
    <row r="97" customFormat="false" ht="12.75" hidden="false" customHeight="false" outlineLevel="0" collapsed="false">
      <c r="B97" s="1266" t="s">
        <v>16</v>
      </c>
      <c r="C97" s="1267" t="s">
        <v>50</v>
      </c>
      <c r="D97" s="1267" t="s">
        <v>50</v>
      </c>
      <c r="E97" s="1267" t="s">
        <v>50</v>
      </c>
      <c r="F97" s="1267" t="s">
        <v>32</v>
      </c>
      <c r="G97" s="1267"/>
      <c r="H97" s="1267"/>
      <c r="I97" s="1267"/>
      <c r="J97" s="1267"/>
      <c r="K97" s="1268" t="s">
        <v>111</v>
      </c>
      <c r="L97" s="998" t="n">
        <f aca="false">+L98</f>
        <v>82400000</v>
      </c>
      <c r="M97" s="998" t="n">
        <f aca="false">+M98</f>
        <v>82400000</v>
      </c>
      <c r="N97" s="998" t="n">
        <f aca="false">+N98</f>
        <v>0</v>
      </c>
      <c r="O97" s="998" t="n">
        <f aca="false">+O98</f>
        <v>0</v>
      </c>
      <c r="P97" s="998" t="n">
        <f aca="false">+P98</f>
        <v>82400000</v>
      </c>
      <c r="Q97" s="1258" t="n">
        <f aca="false">SUM(M97:O97)</f>
        <v>82400000</v>
      </c>
      <c r="R97" s="27" t="n">
        <f aca="false">SUM(M97:O97)</f>
        <v>82400000</v>
      </c>
      <c r="S97" s="27" t="n">
        <f aca="false">P97-L97</f>
        <v>0</v>
      </c>
    </row>
    <row r="98" customFormat="false" ht="12.75" hidden="false" customHeight="false" outlineLevel="0" collapsed="false">
      <c r="B98" s="34" t="s">
        <v>16</v>
      </c>
      <c r="C98" s="35" t="s">
        <v>50</v>
      </c>
      <c r="D98" s="35" t="s">
        <v>50</v>
      </c>
      <c r="E98" s="35" t="s">
        <v>50</v>
      </c>
      <c r="F98" s="35" t="s">
        <v>32</v>
      </c>
      <c r="G98" s="35" t="s">
        <v>30</v>
      </c>
      <c r="H98" s="35"/>
      <c r="I98" s="35"/>
      <c r="J98" s="35"/>
      <c r="K98" s="36" t="s">
        <v>112</v>
      </c>
      <c r="L98" s="37" t="n">
        <f aca="false">+L99</f>
        <v>82400000</v>
      </c>
      <c r="M98" s="37" t="n">
        <f aca="false">+M99</f>
        <v>82400000</v>
      </c>
      <c r="N98" s="37" t="n">
        <f aca="false">+N99</f>
        <v>0</v>
      </c>
      <c r="O98" s="37" t="n">
        <f aca="false">+O99</f>
        <v>0</v>
      </c>
      <c r="P98" s="37" t="n">
        <f aca="false">+P99</f>
        <v>82400000</v>
      </c>
      <c r="Q98" s="1258" t="n">
        <f aca="false">SUM(M98:O98)</f>
        <v>82400000</v>
      </c>
      <c r="R98" s="27" t="n">
        <f aca="false">SUM(M98:O98)</f>
        <v>82400000</v>
      </c>
      <c r="S98" s="27" t="n">
        <f aca="false">P98-L98</f>
        <v>0</v>
      </c>
    </row>
    <row r="99" s="43" customFormat="true" ht="16.5" hidden="false" customHeight="true" outlineLevel="0" collapsed="false">
      <c r="B99" s="22" t="s">
        <v>16</v>
      </c>
      <c r="C99" s="22" t="s">
        <v>50</v>
      </c>
      <c r="D99" s="22" t="s">
        <v>50</v>
      </c>
      <c r="E99" s="22" t="s">
        <v>50</v>
      </c>
      <c r="F99" s="22" t="s">
        <v>32</v>
      </c>
      <c r="G99" s="22" t="s">
        <v>30</v>
      </c>
      <c r="H99" s="22"/>
      <c r="I99" s="22"/>
      <c r="J99" s="22"/>
      <c r="K99" s="98" t="s">
        <v>112</v>
      </c>
      <c r="L99" s="1272" t="n">
        <f aca="false">M99+N99+O99</f>
        <v>82400000</v>
      </c>
      <c r="M99" s="1272" t="n">
        <f aca="false">'Unidad 1 FUNCIONA. 2026'!O98</f>
        <v>82400000</v>
      </c>
      <c r="N99" s="1272" t="n">
        <v>0</v>
      </c>
      <c r="O99" s="1272" t="n">
        <v>0</v>
      </c>
      <c r="P99" s="214" t="n">
        <f aca="false">SUM(M99:O99)</f>
        <v>82400000</v>
      </c>
      <c r="Q99" s="1258" t="n">
        <f aca="false">SUM(M99:O99)</f>
        <v>82400000</v>
      </c>
      <c r="R99" s="27" t="n">
        <f aca="false">SUM(M99:O99)</f>
        <v>82400000</v>
      </c>
      <c r="S99" s="27" t="n">
        <f aca="false">P99-L99</f>
        <v>0</v>
      </c>
    </row>
    <row r="100" customFormat="false" ht="72.75" hidden="false" customHeight="true" outlineLevel="0" collapsed="false">
      <c r="B100" s="1266" t="s">
        <v>16</v>
      </c>
      <c r="C100" s="1267" t="s">
        <v>50</v>
      </c>
      <c r="D100" s="1267" t="s">
        <v>50</v>
      </c>
      <c r="E100" s="1267" t="s">
        <v>50</v>
      </c>
      <c r="F100" s="1267" t="s">
        <v>34</v>
      </c>
      <c r="G100" s="1267"/>
      <c r="H100" s="1267"/>
      <c r="I100" s="1267"/>
      <c r="J100" s="1267"/>
      <c r="K100" s="1268" t="s">
        <v>115</v>
      </c>
      <c r="L100" s="998" t="n">
        <f aca="false">+L101+L103+L105+L107</f>
        <v>169748428086.438</v>
      </c>
      <c r="M100" s="998" t="n">
        <f aca="false">+M101+M103+M105+M107</f>
        <v>11234400683</v>
      </c>
      <c r="N100" s="998" t="n">
        <f aca="false">+N101+N103+N105+N107</f>
        <v>157885965553.438</v>
      </c>
      <c r="O100" s="998" t="n">
        <f aca="false">+O101+O103+O105+O107</f>
        <v>628061850</v>
      </c>
      <c r="P100" s="998" t="n">
        <f aca="false">+P101+P103+P105+P107</f>
        <v>169748428086.438</v>
      </c>
      <c r="Q100" s="1258" t="n">
        <f aca="false">SUM(M100:O100)</f>
        <v>169748428086.438</v>
      </c>
      <c r="R100" s="27" t="n">
        <f aca="false">SUM(M100:O100)</f>
        <v>169748428086.438</v>
      </c>
      <c r="S100" s="27" t="n">
        <f aca="false">P100-L100</f>
        <v>0</v>
      </c>
    </row>
    <row r="101" customFormat="false" ht="12.75" hidden="false" customHeight="false" outlineLevel="0" collapsed="false">
      <c r="B101" s="34" t="s">
        <v>16</v>
      </c>
      <c r="C101" s="35" t="s">
        <v>50</v>
      </c>
      <c r="D101" s="35" t="s">
        <v>50</v>
      </c>
      <c r="E101" s="35" t="s">
        <v>50</v>
      </c>
      <c r="F101" s="35" t="s">
        <v>34</v>
      </c>
      <c r="G101" s="35" t="s">
        <v>30</v>
      </c>
      <c r="H101" s="35"/>
      <c r="I101" s="35"/>
      <c r="J101" s="35"/>
      <c r="K101" s="36"/>
      <c r="L101" s="37" t="n">
        <f aca="false">+L102</f>
        <v>20595633331</v>
      </c>
      <c r="M101" s="37" t="n">
        <f aca="false">+M102</f>
        <v>1204664980</v>
      </c>
      <c r="N101" s="37" t="n">
        <f aca="false">+N102</f>
        <v>18762906501</v>
      </c>
      <c r="O101" s="37" t="n">
        <f aca="false">+O102</f>
        <v>628061850</v>
      </c>
      <c r="P101" s="37" t="n">
        <f aca="false">+P102</f>
        <v>20595633331</v>
      </c>
      <c r="Q101" s="1258" t="n">
        <f aca="false">SUM(M101:O101)</f>
        <v>20595633331</v>
      </c>
      <c r="R101" s="27" t="n">
        <f aca="false">SUM(M101:O101)</f>
        <v>20595633331</v>
      </c>
      <c r="S101" s="27" t="n">
        <f aca="false">P101-L101</f>
        <v>0</v>
      </c>
    </row>
    <row r="102" s="43" customFormat="true" ht="14.25" hidden="false" customHeight="true" outlineLevel="0" collapsed="false">
      <c r="B102" s="22" t="s">
        <v>16</v>
      </c>
      <c r="C102" s="22" t="s">
        <v>50</v>
      </c>
      <c r="D102" s="22" t="s">
        <v>50</v>
      </c>
      <c r="E102" s="22" t="s">
        <v>50</v>
      </c>
      <c r="F102" s="22" t="s">
        <v>34</v>
      </c>
      <c r="G102" s="22" t="s">
        <v>30</v>
      </c>
      <c r="H102" s="22"/>
      <c r="I102" s="22"/>
      <c r="J102" s="22"/>
      <c r="K102" s="98" t="s">
        <v>116</v>
      </c>
      <c r="L102" s="995" t="n">
        <f aca="false">M102+N102+O102</f>
        <v>20595633331</v>
      </c>
      <c r="M102" s="995" t="n">
        <f aca="false">'Unidad 1 FUNCIONA. 2026'!O102</f>
        <v>1204664980</v>
      </c>
      <c r="N102" s="995" t="n">
        <f aca="false">' Unidad 2 electoral  2026 '!N102</f>
        <v>18762906501</v>
      </c>
      <c r="O102" s="995" t="n">
        <f aca="false">'Unidad 3  adicionales 2026'!L102</f>
        <v>628061850</v>
      </c>
      <c r="P102" s="995" t="n">
        <f aca="false">SUM(M102:O102)</f>
        <v>20595633331</v>
      </c>
      <c r="Q102" s="1258" t="n">
        <f aca="false">SUM(M102:O102)</f>
        <v>20595633331</v>
      </c>
      <c r="R102" s="27" t="n">
        <f aca="false">SUM(M102:O102)</f>
        <v>20595633331</v>
      </c>
      <c r="S102" s="27" t="n">
        <f aca="false">P102-L102</f>
        <v>0</v>
      </c>
    </row>
    <row r="103" s="43" customFormat="true" ht="12.75" hidden="false" customHeight="false" outlineLevel="0" collapsed="false">
      <c r="B103" s="34" t="s">
        <v>16</v>
      </c>
      <c r="C103" s="35" t="s">
        <v>50</v>
      </c>
      <c r="D103" s="35" t="s">
        <v>50</v>
      </c>
      <c r="E103" s="35" t="s">
        <v>50</v>
      </c>
      <c r="F103" s="35" t="s">
        <v>34</v>
      </c>
      <c r="G103" s="35" t="s">
        <v>32</v>
      </c>
      <c r="H103" s="35"/>
      <c r="I103" s="35"/>
      <c r="J103" s="35"/>
      <c r="K103" s="36"/>
      <c r="L103" s="37" t="n">
        <f aca="false">+L104</f>
        <v>137288949653.438</v>
      </c>
      <c r="M103" s="37" t="n">
        <f aca="false">+M104</f>
        <v>3306300</v>
      </c>
      <c r="N103" s="37" t="n">
        <f aca="false">+N104</f>
        <v>137285643353.438</v>
      </c>
      <c r="O103" s="37" t="n">
        <f aca="false">+O104</f>
        <v>0</v>
      </c>
      <c r="P103" s="37" t="n">
        <f aca="false">+P104</f>
        <v>137288949653.438</v>
      </c>
      <c r="Q103" s="1258" t="n">
        <f aca="false">SUM(M103:O103)</f>
        <v>137288949653.438</v>
      </c>
      <c r="R103" s="27" t="n">
        <f aca="false">SUM(M103:O103)</f>
        <v>137288949653.438</v>
      </c>
      <c r="S103" s="27" t="n">
        <f aca="false">P103-L103</f>
        <v>0</v>
      </c>
    </row>
    <row r="104" s="43" customFormat="true" ht="13.5" hidden="false" customHeight="true" outlineLevel="0" collapsed="false">
      <c r="B104" s="22" t="s">
        <v>16</v>
      </c>
      <c r="C104" s="22" t="s">
        <v>50</v>
      </c>
      <c r="D104" s="22" t="s">
        <v>50</v>
      </c>
      <c r="E104" s="22" t="s">
        <v>50</v>
      </c>
      <c r="F104" s="22" t="s">
        <v>34</v>
      </c>
      <c r="G104" s="22" t="s">
        <v>32</v>
      </c>
      <c r="H104" s="22" t="s">
        <v>17</v>
      </c>
      <c r="I104" s="22"/>
      <c r="J104" s="22"/>
      <c r="K104" s="98" t="s">
        <v>117</v>
      </c>
      <c r="L104" s="995" t="n">
        <f aca="false">M104+N104+O104</f>
        <v>137288949653.438</v>
      </c>
      <c r="M104" s="995" t="n">
        <f aca="false">'Unidad 1 FUNCIONA. 2026'!O104</f>
        <v>3306300</v>
      </c>
      <c r="N104" s="995" t="n">
        <f aca="false">' Unidad 2 electoral  2026 '!N103</f>
        <v>137285643353.438</v>
      </c>
      <c r="O104" s="995"/>
      <c r="P104" s="995" t="n">
        <f aca="false">SUM(M104:O104)</f>
        <v>137288949653.438</v>
      </c>
      <c r="Q104" s="1258" t="n">
        <f aca="false">SUM(M104:O104)</f>
        <v>137288949653.438</v>
      </c>
      <c r="R104" s="27" t="n">
        <f aca="false">SUM(M104:O104)</f>
        <v>137288949653.438</v>
      </c>
      <c r="S104" s="27" t="n">
        <f aca="false">P104-L104</f>
        <v>0</v>
      </c>
    </row>
    <row r="105" s="43" customFormat="true" ht="12.75" hidden="true" customHeight="false" outlineLevel="0" collapsed="false">
      <c r="B105" s="34" t="s">
        <v>16</v>
      </c>
      <c r="C105" s="35" t="s">
        <v>50</v>
      </c>
      <c r="D105" s="35" t="s">
        <v>50</v>
      </c>
      <c r="E105" s="35" t="s">
        <v>50</v>
      </c>
      <c r="F105" s="35" t="s">
        <v>34</v>
      </c>
      <c r="G105" s="35" t="s">
        <v>38</v>
      </c>
      <c r="H105" s="35"/>
      <c r="I105" s="35"/>
      <c r="J105" s="35"/>
      <c r="K105" s="36"/>
      <c r="L105" s="37" t="n">
        <f aca="false">+L106</f>
        <v>0</v>
      </c>
      <c r="M105" s="37" t="n">
        <f aca="false">+M106</f>
        <v>0</v>
      </c>
      <c r="N105" s="37" t="n">
        <f aca="false">+N106</f>
        <v>0</v>
      </c>
      <c r="O105" s="37" t="n">
        <f aca="false">+O106</f>
        <v>0</v>
      </c>
      <c r="P105" s="37" t="n">
        <f aca="false">+P106</f>
        <v>0</v>
      </c>
      <c r="Q105" s="1258" t="n">
        <f aca="false">SUM(M105:O105)</f>
        <v>0</v>
      </c>
      <c r="R105" s="27" t="n">
        <f aca="false">SUM(M105:O105)</f>
        <v>0</v>
      </c>
      <c r="S105" s="27" t="n">
        <f aca="false">P105-L105</f>
        <v>0</v>
      </c>
    </row>
    <row r="106" s="43" customFormat="true" ht="12.75" hidden="true" customHeight="false" outlineLevel="0" collapsed="false">
      <c r="B106" s="22" t="s">
        <v>16</v>
      </c>
      <c r="C106" s="22" t="s">
        <v>50</v>
      </c>
      <c r="D106" s="22" t="s">
        <v>50</v>
      </c>
      <c r="E106" s="22" t="s">
        <v>50</v>
      </c>
      <c r="F106" s="22" t="s">
        <v>34</v>
      </c>
      <c r="G106" s="22" t="s">
        <v>38</v>
      </c>
      <c r="H106" s="22"/>
      <c r="I106" s="22"/>
      <c r="J106" s="22"/>
      <c r="K106" s="98" t="s">
        <v>118</v>
      </c>
      <c r="L106" s="995"/>
      <c r="M106" s="995"/>
      <c r="N106" s="995"/>
      <c r="O106" s="995"/>
      <c r="P106" s="995" t="n">
        <f aca="false">SUM(M106:O106)</f>
        <v>0</v>
      </c>
      <c r="Q106" s="1258" t="n">
        <f aca="false">SUM(M106:O106)</f>
        <v>0</v>
      </c>
      <c r="R106" s="27" t="n">
        <f aca="false">SUM(M106:O106)</f>
        <v>0</v>
      </c>
      <c r="S106" s="27" t="n">
        <f aca="false">P106-L106</f>
        <v>0</v>
      </c>
    </row>
    <row r="107" s="43" customFormat="true" ht="12.75" hidden="false" customHeight="false" outlineLevel="0" collapsed="false">
      <c r="B107" s="34" t="s">
        <v>16</v>
      </c>
      <c r="C107" s="35" t="s">
        <v>50</v>
      </c>
      <c r="D107" s="35" t="s">
        <v>50</v>
      </c>
      <c r="E107" s="35" t="s">
        <v>50</v>
      </c>
      <c r="F107" s="35" t="s">
        <v>34</v>
      </c>
      <c r="G107" s="35" t="s">
        <v>40</v>
      </c>
      <c r="H107" s="35"/>
      <c r="I107" s="35"/>
      <c r="J107" s="35"/>
      <c r="K107" s="36"/>
      <c r="L107" s="37" t="n">
        <f aca="false">+L108</f>
        <v>11863845102</v>
      </c>
      <c r="M107" s="37" t="n">
        <f aca="false">+M108</f>
        <v>10026429403</v>
      </c>
      <c r="N107" s="37" t="n">
        <f aca="false">+N108</f>
        <v>1837415699</v>
      </c>
      <c r="O107" s="37" t="n">
        <f aca="false">+O108</f>
        <v>0</v>
      </c>
      <c r="P107" s="37" t="n">
        <f aca="false">+P108</f>
        <v>11863845102</v>
      </c>
      <c r="Q107" s="1258" t="n">
        <f aca="false">SUM(M107:O107)</f>
        <v>11863845102</v>
      </c>
      <c r="R107" s="27" t="n">
        <f aca="false">SUM(M107:O107)</f>
        <v>11863845102</v>
      </c>
      <c r="S107" s="27" t="n">
        <f aca="false">P107-L107</f>
        <v>0</v>
      </c>
    </row>
    <row r="108" s="43" customFormat="true" ht="30.75" hidden="false" customHeight="true" outlineLevel="0" collapsed="false">
      <c r="B108" s="22" t="s">
        <v>16</v>
      </c>
      <c r="C108" s="22" t="s">
        <v>50</v>
      </c>
      <c r="D108" s="22" t="s">
        <v>50</v>
      </c>
      <c r="E108" s="22" t="s">
        <v>50</v>
      </c>
      <c r="F108" s="22" t="s">
        <v>34</v>
      </c>
      <c r="G108" s="22" t="s">
        <v>40</v>
      </c>
      <c r="H108" s="22"/>
      <c r="I108" s="22"/>
      <c r="J108" s="22"/>
      <c r="K108" s="98" t="s">
        <v>119</v>
      </c>
      <c r="L108" s="995" t="n">
        <f aca="false">M108+N108+O108</f>
        <v>11863845102</v>
      </c>
      <c r="M108" s="995" t="n">
        <f aca="false">'Unidad 1 FUNCIONA. 2026'!O108</f>
        <v>10026429403</v>
      </c>
      <c r="N108" s="995" t="n">
        <f aca="false">' Unidad 2 electoral  2026 '!N105</f>
        <v>1837415699</v>
      </c>
      <c r="O108" s="995"/>
      <c r="P108" s="995" t="n">
        <f aca="false">SUM(M108:O108)</f>
        <v>11863845102</v>
      </c>
      <c r="Q108" s="1258" t="n">
        <f aca="false">SUM(M108:O108)</f>
        <v>11863845102</v>
      </c>
      <c r="R108" s="27" t="n">
        <f aca="false">SUM(M108:O108)</f>
        <v>11863845102</v>
      </c>
      <c r="S108" s="27" t="n">
        <f aca="false">P108-L108</f>
        <v>0</v>
      </c>
    </row>
    <row r="109" customFormat="false" ht="38.25" hidden="false" customHeight="false" outlineLevel="0" collapsed="false">
      <c r="B109" s="17" t="s">
        <v>16</v>
      </c>
      <c r="C109" s="1267" t="s">
        <v>50</v>
      </c>
      <c r="D109" s="1267" t="s">
        <v>50</v>
      </c>
      <c r="E109" s="1267" t="s">
        <v>50</v>
      </c>
      <c r="F109" s="1267" t="s">
        <v>36</v>
      </c>
      <c r="G109" s="1267"/>
      <c r="H109" s="1267"/>
      <c r="I109" s="1267"/>
      <c r="J109" s="1267"/>
      <c r="K109" s="1268" t="s">
        <v>120</v>
      </c>
      <c r="L109" s="998" t="n">
        <f aca="false">+L110+L113+L115</f>
        <v>59659022504</v>
      </c>
      <c r="M109" s="998" t="n">
        <f aca="false">+M110+M113+M115</f>
        <v>14491297420</v>
      </c>
      <c r="N109" s="998" t="n">
        <f aca="false">+N110+N113+N115</f>
        <v>43248405278</v>
      </c>
      <c r="O109" s="998" t="n">
        <f aca="false">+O110+O113+O115</f>
        <v>1919319806</v>
      </c>
      <c r="P109" s="998" t="n">
        <f aca="false">+P110+P113+P115</f>
        <v>59659022504</v>
      </c>
      <c r="Q109" s="1258" t="n">
        <f aca="false">SUM(M109:O109)</f>
        <v>59659022504</v>
      </c>
      <c r="R109" s="27" t="n">
        <f aca="false">SUM(M109:O109)</f>
        <v>59659022504</v>
      </c>
      <c r="S109" s="27" t="n">
        <f aca="false">P109-L109</f>
        <v>0</v>
      </c>
    </row>
    <row r="110" customFormat="false" ht="30" hidden="false" customHeight="true" outlineLevel="0" collapsed="false">
      <c r="B110" s="34" t="s">
        <v>16</v>
      </c>
      <c r="C110" s="35" t="s">
        <v>50</v>
      </c>
      <c r="D110" s="35" t="s">
        <v>50</v>
      </c>
      <c r="E110" s="35" t="s">
        <v>50</v>
      </c>
      <c r="F110" s="35" t="s">
        <v>36</v>
      </c>
      <c r="G110" s="35" t="s">
        <v>23</v>
      </c>
      <c r="H110" s="35"/>
      <c r="I110" s="35"/>
      <c r="J110" s="35"/>
      <c r="K110" s="36" t="s">
        <v>121</v>
      </c>
      <c r="L110" s="37" t="n">
        <f aca="false">L112</f>
        <v>14999467160</v>
      </c>
      <c r="M110" s="37" t="n">
        <f aca="false">+M111</f>
        <v>0</v>
      </c>
      <c r="N110" s="37" t="n">
        <f aca="false">+N111+N112</f>
        <v>13080147354</v>
      </c>
      <c r="O110" s="37" t="n">
        <f aca="false">+O111+O112</f>
        <v>1919319806</v>
      </c>
      <c r="P110" s="37" t="n">
        <f aca="false">SUM(M110:O110)</f>
        <v>14999467160</v>
      </c>
      <c r="Q110" s="1258" t="n">
        <f aca="false">SUM(M110:O110)</f>
        <v>14999467160</v>
      </c>
      <c r="R110" s="27" t="n">
        <f aca="false">SUM(M110:O110)</f>
        <v>14999467160</v>
      </c>
      <c r="S110" s="27" t="n">
        <f aca="false">P110-L110</f>
        <v>0</v>
      </c>
    </row>
    <row r="111" s="43" customFormat="true" ht="33" hidden="true" customHeight="true" outlineLevel="0" collapsed="false">
      <c r="B111" s="22" t="s">
        <v>16</v>
      </c>
      <c r="C111" s="22" t="s">
        <v>50</v>
      </c>
      <c r="D111" s="22" t="s">
        <v>50</v>
      </c>
      <c r="E111" s="22" t="s">
        <v>50</v>
      </c>
      <c r="F111" s="22" t="s">
        <v>36</v>
      </c>
      <c r="G111" s="22" t="s">
        <v>23</v>
      </c>
      <c r="H111" s="22" t="s">
        <v>60</v>
      </c>
      <c r="I111" s="22" t="s">
        <v>122</v>
      </c>
      <c r="J111" s="22" t="s">
        <v>113</v>
      </c>
      <c r="K111" s="98" t="s">
        <v>123</v>
      </c>
      <c r="L111" s="995"/>
      <c r="M111" s="995"/>
      <c r="N111" s="995"/>
      <c r="O111" s="995"/>
      <c r="P111" s="995" t="n">
        <f aca="false">SUM(M111:O111)</f>
        <v>0</v>
      </c>
      <c r="Q111" s="1258" t="n">
        <f aca="false">SUM(M111:O111)</f>
        <v>0</v>
      </c>
      <c r="R111" s="27" t="n">
        <f aca="false">SUM(M111:O111)</f>
        <v>0</v>
      </c>
      <c r="S111" s="27" t="n">
        <f aca="false">P111-L111</f>
        <v>0</v>
      </c>
    </row>
    <row r="112" s="43" customFormat="true" ht="33" hidden="false" customHeight="true" outlineLevel="0" collapsed="false">
      <c r="B112" s="326" t="s">
        <v>16</v>
      </c>
      <c r="C112" s="326" t="s">
        <v>50</v>
      </c>
      <c r="D112" s="326" t="s">
        <v>50</v>
      </c>
      <c r="E112" s="326" t="s">
        <v>50</v>
      </c>
      <c r="F112" s="326" t="s">
        <v>36</v>
      </c>
      <c r="G112" s="326" t="s">
        <v>23</v>
      </c>
      <c r="H112" s="326" t="s">
        <v>60</v>
      </c>
      <c r="I112" s="326" t="n">
        <v>1</v>
      </c>
      <c r="J112" s="22"/>
      <c r="K112" s="98" t="s">
        <v>299</v>
      </c>
      <c r="L112" s="995" t="n">
        <f aca="false">M112+N112+O112</f>
        <v>14999467160</v>
      </c>
      <c r="M112" s="995"/>
      <c r="N112" s="995" t="n">
        <f aca="false">' Unidad 2 electoral  2026 '!N108</f>
        <v>13080147354</v>
      </c>
      <c r="O112" s="995" t="n">
        <f aca="false">'Unidad 3  adicionales 2026'!L110</f>
        <v>1919319806</v>
      </c>
      <c r="P112" s="995" t="n">
        <f aca="false">M112+N112+O112</f>
        <v>14999467160</v>
      </c>
      <c r="Q112" s="1258" t="n">
        <f aca="false">SUM(M112:O112)</f>
        <v>14999467160</v>
      </c>
      <c r="R112" s="27" t="n">
        <f aca="false">SUM(M112:O112)</f>
        <v>14999467160</v>
      </c>
      <c r="S112" s="27" t="n">
        <f aca="false">P112-L112</f>
        <v>0</v>
      </c>
    </row>
    <row r="113" s="43" customFormat="true" ht="12.75" hidden="false" customHeight="false" outlineLevel="0" collapsed="false">
      <c r="B113" s="34" t="s">
        <v>16</v>
      </c>
      <c r="C113" s="35" t="s">
        <v>50</v>
      </c>
      <c r="D113" s="35" t="s">
        <v>50</v>
      </c>
      <c r="E113" s="35" t="s">
        <v>50</v>
      </c>
      <c r="F113" s="35" t="s">
        <v>36</v>
      </c>
      <c r="G113" s="35" t="s">
        <v>26</v>
      </c>
      <c r="H113" s="35"/>
      <c r="I113" s="35"/>
      <c r="J113" s="35"/>
      <c r="K113" s="36" t="s">
        <v>124</v>
      </c>
      <c r="L113" s="37" t="n">
        <f aca="false">+L114</f>
        <v>27012351190</v>
      </c>
      <c r="M113" s="37" t="n">
        <f aca="false">+M114</f>
        <v>13625269696</v>
      </c>
      <c r="N113" s="37" t="n">
        <f aca="false">+N114</f>
        <v>13387081494</v>
      </c>
      <c r="O113" s="37" t="n">
        <f aca="false">+O114</f>
        <v>0</v>
      </c>
      <c r="P113" s="37" t="n">
        <f aca="false">+P114</f>
        <v>27012351190</v>
      </c>
      <c r="Q113" s="1258" t="n">
        <f aca="false">SUM(M113:O113)</f>
        <v>27012351190</v>
      </c>
      <c r="R113" s="27" t="n">
        <f aca="false">SUM(M113:O113)</f>
        <v>27012351190</v>
      </c>
      <c r="S113" s="27" t="n">
        <f aca="false">P113-L113</f>
        <v>0</v>
      </c>
    </row>
    <row r="114" s="43" customFormat="true" ht="45.75" hidden="false" customHeight="true" outlineLevel="0" collapsed="false">
      <c r="B114" s="22" t="s">
        <v>16</v>
      </c>
      <c r="C114" s="22" t="s">
        <v>50</v>
      </c>
      <c r="D114" s="22" t="s">
        <v>50</v>
      </c>
      <c r="E114" s="22" t="s">
        <v>50</v>
      </c>
      <c r="F114" s="22" t="s">
        <v>36</v>
      </c>
      <c r="G114" s="22" t="s">
        <v>26</v>
      </c>
      <c r="H114" s="22" t="s">
        <v>17</v>
      </c>
      <c r="I114" s="22" t="n">
        <v>1</v>
      </c>
      <c r="J114" s="22"/>
      <c r="K114" s="98" t="s">
        <v>125</v>
      </c>
      <c r="L114" s="995" t="n">
        <f aca="false">M114+N114+O114</f>
        <v>27012351190</v>
      </c>
      <c r="M114" s="995" t="n">
        <f aca="false">'Unidad 1 FUNCIONA. 2026'!O113</f>
        <v>13625269696</v>
      </c>
      <c r="N114" s="995" t="n">
        <f aca="false">' Unidad 2 electoral  2026 '!N113</f>
        <v>13387081494</v>
      </c>
      <c r="O114" s="995"/>
      <c r="P114" s="995" t="n">
        <f aca="false">SUM(M114:O114)</f>
        <v>27012351190</v>
      </c>
      <c r="Q114" s="1258" t="n">
        <f aca="false">SUM(M114:O114)</f>
        <v>27012351190</v>
      </c>
      <c r="R114" s="27" t="n">
        <f aca="false">SUM(M114:O114)</f>
        <v>27012351190</v>
      </c>
      <c r="S114" s="27" t="n">
        <f aca="false">P114-L114</f>
        <v>0</v>
      </c>
    </row>
    <row r="115" s="43" customFormat="true" ht="25.5" hidden="false" customHeight="false" outlineLevel="0" collapsed="false">
      <c r="B115" s="34" t="s">
        <v>16</v>
      </c>
      <c r="C115" s="35" t="s">
        <v>50</v>
      </c>
      <c r="D115" s="35" t="s">
        <v>50</v>
      </c>
      <c r="E115" s="35" t="s">
        <v>50</v>
      </c>
      <c r="F115" s="35" t="s">
        <v>36</v>
      </c>
      <c r="G115" s="35" t="s">
        <v>28</v>
      </c>
      <c r="H115" s="35"/>
      <c r="I115" s="35"/>
      <c r="J115" s="35"/>
      <c r="K115" s="36" t="s">
        <v>126</v>
      </c>
      <c r="L115" s="37" t="n">
        <f aca="false">+L116</f>
        <v>17647204154</v>
      </c>
      <c r="M115" s="37" t="n">
        <f aca="false">+M116</f>
        <v>866027724</v>
      </c>
      <c r="N115" s="37" t="n">
        <f aca="false">+N116</f>
        <v>16781176430</v>
      </c>
      <c r="O115" s="37" t="n">
        <f aca="false">+O116</f>
        <v>0</v>
      </c>
      <c r="P115" s="37" t="n">
        <f aca="false">+P116</f>
        <v>17647204154</v>
      </c>
      <c r="Q115" s="1258" t="n">
        <f aca="false">SUM(M115:O115)</f>
        <v>17647204154</v>
      </c>
      <c r="R115" s="27" t="n">
        <f aca="false">SUM(M115:O115)</f>
        <v>17647204154</v>
      </c>
      <c r="S115" s="27" t="n">
        <f aca="false">P115-L115</f>
        <v>0</v>
      </c>
    </row>
    <row r="116" s="43" customFormat="true" ht="19.5" hidden="false" customHeight="true" outlineLevel="0" collapsed="false">
      <c r="B116" s="22" t="s">
        <v>16</v>
      </c>
      <c r="C116" s="22" t="s">
        <v>50</v>
      </c>
      <c r="D116" s="22" t="s">
        <v>50</v>
      </c>
      <c r="E116" s="22" t="s">
        <v>50</v>
      </c>
      <c r="F116" s="22" t="s">
        <v>36</v>
      </c>
      <c r="G116" s="22" t="s">
        <v>28</v>
      </c>
      <c r="H116" s="22"/>
      <c r="I116" s="22"/>
      <c r="J116" s="22"/>
      <c r="K116" s="23" t="s">
        <v>126</v>
      </c>
      <c r="L116" s="995" t="n">
        <f aca="false">M116+N116+O116</f>
        <v>17647204154</v>
      </c>
      <c r="M116" s="995" t="n">
        <f aca="false">'Unidad 1 FUNCIONA. 2026'!O115</f>
        <v>866027724</v>
      </c>
      <c r="N116" s="995" t="n">
        <f aca="false">' Unidad 2 electoral  2026 '!N115</f>
        <v>16781176430</v>
      </c>
      <c r="O116" s="995"/>
      <c r="P116" s="995" t="n">
        <f aca="false">SUM(M116:O116)</f>
        <v>17647204154</v>
      </c>
      <c r="Q116" s="1258" t="n">
        <f aca="false">SUM(M116:O116)</f>
        <v>17647204154</v>
      </c>
      <c r="R116" s="27" t="n">
        <f aca="false">SUM(M116:O116)</f>
        <v>17647204154</v>
      </c>
      <c r="S116" s="27" t="n">
        <f aca="false">P116-L116</f>
        <v>0</v>
      </c>
    </row>
    <row r="117" customFormat="false" ht="40.5" hidden="false" customHeight="true" outlineLevel="0" collapsed="false">
      <c r="B117" s="1266" t="s">
        <v>16</v>
      </c>
      <c r="C117" s="1267" t="s">
        <v>50</v>
      </c>
      <c r="D117" s="1267" t="s">
        <v>50</v>
      </c>
      <c r="E117" s="1267" t="s">
        <v>50</v>
      </c>
      <c r="F117" s="1267" t="s">
        <v>38</v>
      </c>
      <c r="G117" s="1267"/>
      <c r="H117" s="1267"/>
      <c r="I117" s="1267"/>
      <c r="J117" s="1267"/>
      <c r="K117" s="1268" t="s">
        <v>127</v>
      </c>
      <c r="L117" s="998" t="n">
        <f aca="false">+L118+L120+L124+L129+L133+L126</f>
        <v>4470508195959.06</v>
      </c>
      <c r="M117" s="998" t="n">
        <f aca="false">+M118+M120+M124+M129+M133+M126</f>
        <v>6012049510</v>
      </c>
      <c r="N117" s="998" t="n">
        <f aca="false">+N118+N120+N124+N129+N133+N126</f>
        <v>4405839571318.53</v>
      </c>
      <c r="O117" s="998" t="n">
        <f aca="false">+O118+O120+O124+O129+O133+O126</f>
        <v>58656575130.53</v>
      </c>
      <c r="P117" s="998" t="n">
        <f aca="false">+P118+P120+P124+P129+P133+P126</f>
        <v>4470508195959.06</v>
      </c>
      <c r="Q117" s="1258" t="n">
        <f aca="false">SUM(M117:O117)</f>
        <v>4470508195959.06</v>
      </c>
      <c r="R117" s="27" t="n">
        <f aca="false">SUM(M117:O117)</f>
        <v>4470508195959.06</v>
      </c>
      <c r="S117" s="27" t="n">
        <f aca="false">P117-L117</f>
        <v>0</v>
      </c>
    </row>
    <row r="118" customFormat="false" ht="12.75" hidden="false" customHeight="false" outlineLevel="0" collapsed="false">
      <c r="B118" s="34" t="s">
        <v>16</v>
      </c>
      <c r="C118" s="35" t="s">
        <v>50</v>
      </c>
      <c r="D118" s="35" t="s">
        <v>50</v>
      </c>
      <c r="E118" s="35" t="s">
        <v>50</v>
      </c>
      <c r="F118" s="35" t="s">
        <v>38</v>
      </c>
      <c r="G118" s="35" t="s">
        <v>26</v>
      </c>
      <c r="H118" s="35"/>
      <c r="I118" s="35"/>
      <c r="J118" s="35"/>
      <c r="K118" s="36"/>
      <c r="L118" s="37" t="n">
        <f aca="false">+L119</f>
        <v>36050000</v>
      </c>
      <c r="M118" s="37" t="n">
        <f aca="false">+M119</f>
        <v>36050000</v>
      </c>
      <c r="N118" s="37" t="n">
        <f aca="false">+N119</f>
        <v>0</v>
      </c>
      <c r="O118" s="37" t="n">
        <f aca="false">+O119</f>
        <v>0</v>
      </c>
      <c r="P118" s="37" t="n">
        <f aca="false">+P119</f>
        <v>36050000</v>
      </c>
      <c r="Q118" s="1258" t="n">
        <f aca="false">SUM(M118:O118)</f>
        <v>36050000</v>
      </c>
      <c r="R118" s="27" t="n">
        <f aca="false">SUM(M118:O118)</f>
        <v>36050000</v>
      </c>
      <c r="S118" s="27" t="n">
        <f aca="false">P118-L118</f>
        <v>0</v>
      </c>
    </row>
    <row r="119" s="43" customFormat="true" ht="17.25" hidden="false" customHeight="true" outlineLevel="0" collapsed="false">
      <c r="B119" s="22" t="s">
        <v>16</v>
      </c>
      <c r="C119" s="22" t="s">
        <v>50</v>
      </c>
      <c r="D119" s="22" t="s">
        <v>50</v>
      </c>
      <c r="E119" s="22" t="s">
        <v>50</v>
      </c>
      <c r="F119" s="22" t="s">
        <v>38</v>
      </c>
      <c r="G119" s="22" t="s">
        <v>26</v>
      </c>
      <c r="H119" s="22" t="s">
        <v>17</v>
      </c>
      <c r="I119" s="22"/>
      <c r="J119" s="22"/>
      <c r="K119" s="98" t="s">
        <v>128</v>
      </c>
      <c r="L119" s="995" t="n">
        <f aca="false">M119+N119+O119</f>
        <v>36050000</v>
      </c>
      <c r="M119" s="995" t="n">
        <f aca="false">'Unidad 1 FUNCIONA. 2026'!O118</f>
        <v>36050000</v>
      </c>
      <c r="N119" s="995"/>
      <c r="O119" s="995"/>
      <c r="P119" s="995" t="n">
        <f aca="false">SUM(M119:O119)</f>
        <v>36050000</v>
      </c>
      <c r="Q119" s="1258" t="n">
        <f aca="false">SUM(M119:O119)</f>
        <v>36050000</v>
      </c>
      <c r="R119" s="27" t="n">
        <f aca="false">SUM(M119:O119)</f>
        <v>36050000</v>
      </c>
      <c r="S119" s="27" t="n">
        <f aca="false">P119-L119</f>
        <v>0</v>
      </c>
    </row>
    <row r="120" s="43" customFormat="true" ht="35.25" hidden="false" customHeight="true" outlineLevel="0" collapsed="false">
      <c r="B120" s="77" t="s">
        <v>16</v>
      </c>
      <c r="C120" s="77" t="s">
        <v>50</v>
      </c>
      <c r="D120" s="77" t="s">
        <v>50</v>
      </c>
      <c r="E120" s="77" t="s">
        <v>50</v>
      </c>
      <c r="F120" s="77" t="s">
        <v>38</v>
      </c>
      <c r="G120" s="77" t="s">
        <v>28</v>
      </c>
      <c r="H120" s="77"/>
      <c r="I120" s="77"/>
      <c r="J120" s="77"/>
      <c r="K120" s="36" t="s">
        <v>1032</v>
      </c>
      <c r="L120" s="37" t="n">
        <f aca="false">+L122+L123+L121</f>
        <v>4320932035785.26</v>
      </c>
      <c r="M120" s="37" t="n">
        <f aca="false">+M122+M123+M121</f>
        <v>4290589849</v>
      </c>
      <c r="N120" s="37" t="n">
        <f aca="false">+N122+N123+N121</f>
        <v>4260436870805.73</v>
      </c>
      <c r="O120" s="37" t="n">
        <f aca="false">+O122+O123+O121</f>
        <v>56204575130.53</v>
      </c>
      <c r="P120" s="37" t="n">
        <f aca="false">+P122+P123+P121</f>
        <v>4320932035785.26</v>
      </c>
      <c r="Q120" s="1258" t="n">
        <f aca="false">SUM(M120:O120)</f>
        <v>4320932035785.26</v>
      </c>
      <c r="R120" s="27" t="n">
        <f aca="false">SUM(M120:O120)</f>
        <v>4320932035785.26</v>
      </c>
      <c r="S120" s="27" t="n">
        <f aca="false">P120-L120</f>
        <v>0</v>
      </c>
    </row>
    <row r="121" s="43" customFormat="true" ht="27" hidden="false" customHeight="true" outlineLevel="0" collapsed="false">
      <c r="B121" s="1273"/>
      <c r="C121" s="1273"/>
      <c r="D121" s="22" t="s">
        <v>50</v>
      </c>
      <c r="E121" s="22" t="s">
        <v>50</v>
      </c>
      <c r="F121" s="22" t="s">
        <v>38</v>
      </c>
      <c r="G121" s="1273"/>
      <c r="H121" s="1273"/>
      <c r="I121" s="1273"/>
      <c r="J121" s="1273"/>
      <c r="K121" s="101" t="s">
        <v>1125</v>
      </c>
      <c r="L121" s="989" t="n">
        <f aca="false">M121+N121+O121</f>
        <v>4316641445936.26</v>
      </c>
      <c r="M121" s="397"/>
      <c r="N121" s="989" t="n">
        <f aca="false">' Unidad 2 electoral  2026 '!N117</f>
        <v>4260436870805.73</v>
      </c>
      <c r="O121" s="989" t="n">
        <f aca="false">'Unidad 3  adicionales 2026'!L121</f>
        <v>56204575130.53</v>
      </c>
      <c r="P121" s="989" t="n">
        <f aca="false">SUM(M121:O121)</f>
        <v>4316641445936.26</v>
      </c>
      <c r="Q121" s="1258" t="n">
        <f aca="false">SUM(M121:O121)</f>
        <v>4316641445936.26</v>
      </c>
      <c r="R121" s="27" t="n">
        <f aca="false">SUM(M121:O121)</f>
        <v>4316641445936.26</v>
      </c>
      <c r="S121" s="27" t="n">
        <f aca="false">P121-L121</f>
        <v>0</v>
      </c>
    </row>
    <row r="122" s="43" customFormat="true" ht="24" hidden="false" customHeight="true" outlineLevel="0" collapsed="false">
      <c r="B122" s="22" t="s">
        <v>16</v>
      </c>
      <c r="C122" s="22" t="s">
        <v>50</v>
      </c>
      <c r="D122" s="22" t="s">
        <v>50</v>
      </c>
      <c r="E122" s="22" t="s">
        <v>50</v>
      </c>
      <c r="F122" s="22" t="s">
        <v>38</v>
      </c>
      <c r="G122" s="22" t="s">
        <v>28</v>
      </c>
      <c r="H122" s="22" t="s">
        <v>130</v>
      </c>
      <c r="I122" s="22"/>
      <c r="J122" s="22"/>
      <c r="K122" s="98" t="s">
        <v>131</v>
      </c>
      <c r="L122" s="995" t="n">
        <f aca="false">M122+N122+O122</f>
        <v>784685168</v>
      </c>
      <c r="M122" s="995" t="n">
        <f aca="false">'Unidad 1 FUNCIONA. 2026'!O120</f>
        <v>784685168</v>
      </c>
      <c r="N122" s="995"/>
      <c r="O122" s="995"/>
      <c r="P122" s="995" t="n">
        <f aca="false">SUM(M122:O122)</f>
        <v>784685168</v>
      </c>
      <c r="Q122" s="1258" t="n">
        <f aca="false">SUM(M122:O122)</f>
        <v>784685168</v>
      </c>
      <c r="R122" s="27" t="n">
        <f aca="false">SUM(M122:O122)</f>
        <v>784685168</v>
      </c>
      <c r="S122" s="27" t="n">
        <f aca="false">P122-L122</f>
        <v>0</v>
      </c>
    </row>
    <row r="123" s="43" customFormat="true" ht="21.75" hidden="false" customHeight="true" outlineLevel="0" collapsed="false">
      <c r="B123" s="22" t="s">
        <v>16</v>
      </c>
      <c r="C123" s="22" t="s">
        <v>50</v>
      </c>
      <c r="D123" s="22" t="s">
        <v>50</v>
      </c>
      <c r="E123" s="22" t="s">
        <v>50</v>
      </c>
      <c r="F123" s="22" t="s">
        <v>38</v>
      </c>
      <c r="G123" s="22" t="s">
        <v>28</v>
      </c>
      <c r="H123" s="22" t="s">
        <v>90</v>
      </c>
      <c r="I123" s="22"/>
      <c r="J123" s="22"/>
      <c r="K123" s="98" t="s">
        <v>250</v>
      </c>
      <c r="L123" s="995" t="n">
        <f aca="false">M123+N123+O123</f>
        <v>3505904681</v>
      </c>
      <c r="M123" s="995" t="n">
        <f aca="false">'Unidad 1 FUNCIONA. 2026'!O121</f>
        <v>3505904681</v>
      </c>
      <c r="N123" s="995"/>
      <c r="O123" s="995"/>
      <c r="P123" s="995" t="n">
        <f aca="false">SUM(M123:O123)</f>
        <v>3505904681</v>
      </c>
      <c r="Q123" s="1258" t="n">
        <f aca="false">SUM(M123:O123)</f>
        <v>3505904681</v>
      </c>
      <c r="R123" s="27" t="n">
        <f aca="false">SUM(M123:O123)</f>
        <v>3505904681</v>
      </c>
      <c r="S123" s="27" t="n">
        <f aca="false">P123-L123</f>
        <v>0</v>
      </c>
    </row>
    <row r="124" s="43" customFormat="true" ht="42" hidden="false" customHeight="true" outlineLevel="0" collapsed="false">
      <c r="B124" s="34" t="s">
        <v>16</v>
      </c>
      <c r="C124" s="35" t="s">
        <v>50</v>
      </c>
      <c r="D124" s="35" t="s">
        <v>50</v>
      </c>
      <c r="E124" s="35" t="s">
        <v>50</v>
      </c>
      <c r="F124" s="35" t="s">
        <v>38</v>
      </c>
      <c r="G124" s="35" t="s">
        <v>30</v>
      </c>
      <c r="H124" s="35"/>
      <c r="I124" s="35"/>
      <c r="J124" s="35"/>
      <c r="K124" s="36" t="s">
        <v>133</v>
      </c>
      <c r="L124" s="37" t="n">
        <f aca="false">+L125</f>
        <v>131188929678.8</v>
      </c>
      <c r="M124" s="37" t="n">
        <f aca="false">+M125</f>
        <v>1050551661</v>
      </c>
      <c r="N124" s="37" t="n">
        <f aca="false">+N125</f>
        <v>130138378017.8</v>
      </c>
      <c r="O124" s="37" t="n">
        <f aca="false">+O125</f>
        <v>0</v>
      </c>
      <c r="P124" s="37" t="n">
        <f aca="false">+P125</f>
        <v>131188929678.8</v>
      </c>
      <c r="Q124" s="1258" t="n">
        <f aca="false">SUM(M124:O124)</f>
        <v>131188929678.8</v>
      </c>
      <c r="R124" s="27" t="n">
        <f aca="false">SUM(M124:O124)</f>
        <v>131188929678.8</v>
      </c>
      <c r="S124" s="27" t="n">
        <f aca="false">P124-L124</f>
        <v>0</v>
      </c>
    </row>
    <row r="125" s="43" customFormat="true" ht="24.6" hidden="false" customHeight="true" outlineLevel="0" collapsed="false">
      <c r="B125" s="22" t="s">
        <v>16</v>
      </c>
      <c r="C125" s="22" t="s">
        <v>50</v>
      </c>
      <c r="D125" s="22" t="s">
        <v>50</v>
      </c>
      <c r="E125" s="22" t="s">
        <v>50</v>
      </c>
      <c r="F125" s="22" t="s">
        <v>38</v>
      </c>
      <c r="G125" s="22" t="s">
        <v>30</v>
      </c>
      <c r="H125" s="22" t="s">
        <v>17</v>
      </c>
      <c r="I125" s="22"/>
      <c r="J125" s="22"/>
      <c r="K125" s="23" t="s">
        <v>134</v>
      </c>
      <c r="L125" s="995" t="n">
        <f aca="false">M125+N125+O125</f>
        <v>131188929678.8</v>
      </c>
      <c r="M125" s="995" t="n">
        <f aca="false">'Unidad 1 FUNCIONA. 2026'!O123</f>
        <v>1050551661</v>
      </c>
      <c r="N125" s="995" t="n">
        <f aca="false">' Unidad 2 electoral  2026 '!N118</f>
        <v>130138378017.8</v>
      </c>
      <c r="O125" s="995"/>
      <c r="P125" s="995" t="n">
        <f aca="false">SUM(M125:O125)</f>
        <v>131188929678.8</v>
      </c>
      <c r="Q125" s="1258" t="n">
        <f aca="false">SUM(M125:O125)</f>
        <v>131188929678.8</v>
      </c>
      <c r="R125" s="27" t="n">
        <f aca="false">SUM(M125:O125)</f>
        <v>131188929678.8</v>
      </c>
      <c r="S125" s="27" t="n">
        <f aca="false">P125-L125</f>
        <v>0</v>
      </c>
    </row>
    <row r="126" s="43" customFormat="true" ht="12.75" hidden="false" customHeight="false" outlineLevel="0" collapsed="false">
      <c r="B126" s="34" t="s">
        <v>16</v>
      </c>
      <c r="C126" s="35" t="s">
        <v>50</v>
      </c>
      <c r="D126" s="35" t="s">
        <v>50</v>
      </c>
      <c r="E126" s="35" t="s">
        <v>50</v>
      </c>
      <c r="F126" s="35" t="s">
        <v>38</v>
      </c>
      <c r="G126" s="35" t="s">
        <v>32</v>
      </c>
      <c r="H126" s="35"/>
      <c r="I126" s="35"/>
      <c r="J126" s="35"/>
      <c r="K126" s="36" t="s">
        <v>135</v>
      </c>
      <c r="L126" s="37" t="n">
        <f aca="false">+L127+L128</f>
        <v>3329114696</v>
      </c>
      <c r="M126" s="37" t="n">
        <f aca="false">+M127+M128</f>
        <v>0</v>
      </c>
      <c r="N126" s="37" t="n">
        <f aca="false">+N127+N128</f>
        <v>3329114696</v>
      </c>
      <c r="O126" s="37" t="n">
        <f aca="false">+O127+O128</f>
        <v>0</v>
      </c>
      <c r="P126" s="37" t="n">
        <f aca="false">+P127+P128</f>
        <v>3329114696</v>
      </c>
      <c r="Q126" s="1274" t="n">
        <f aca="false">+Q127+Q128</f>
        <v>0</v>
      </c>
      <c r="R126" s="27" t="n">
        <f aca="false">SUM(M126:O126)</f>
        <v>3329114696</v>
      </c>
      <c r="S126" s="27" t="n">
        <f aca="false">P126-L126</f>
        <v>0</v>
      </c>
    </row>
    <row r="127" s="43" customFormat="true" ht="18" hidden="false" customHeight="true" outlineLevel="0" collapsed="false">
      <c r="B127" s="22" t="s">
        <v>16</v>
      </c>
      <c r="C127" s="22" t="s">
        <v>50</v>
      </c>
      <c r="D127" s="22" t="s">
        <v>50</v>
      </c>
      <c r="E127" s="22" t="s">
        <v>50</v>
      </c>
      <c r="F127" s="22" t="s">
        <v>38</v>
      </c>
      <c r="G127" s="22" t="s">
        <v>32</v>
      </c>
      <c r="H127" s="22"/>
      <c r="I127" s="22"/>
      <c r="J127" s="22"/>
      <c r="K127" s="23" t="s">
        <v>136</v>
      </c>
      <c r="L127" s="995" t="n">
        <f aca="false">M127+N127+O127</f>
        <v>0</v>
      </c>
      <c r="M127" s="995" t="n">
        <v>0</v>
      </c>
      <c r="N127" s="995" t="n">
        <v>0</v>
      </c>
      <c r="O127" s="995"/>
      <c r="P127" s="995" t="n">
        <f aca="false">SUM(M127:O127)</f>
        <v>0</v>
      </c>
      <c r="Q127" s="1258" t="n">
        <f aca="false">SUM(M127:O127)</f>
        <v>0</v>
      </c>
      <c r="R127" s="27" t="n">
        <f aca="false">SUM(M127:O127)</f>
        <v>0</v>
      </c>
      <c r="S127" s="27" t="n">
        <f aca="false">P127-L127</f>
        <v>0</v>
      </c>
    </row>
    <row r="128" s="43" customFormat="true" ht="18" hidden="false" customHeight="true" outlineLevel="0" collapsed="false">
      <c r="B128" s="22"/>
      <c r="C128" s="22"/>
      <c r="D128" s="22"/>
      <c r="E128" s="22"/>
      <c r="F128" s="22"/>
      <c r="G128" s="22"/>
      <c r="H128" s="22"/>
      <c r="I128" s="22"/>
      <c r="J128" s="22"/>
      <c r="K128" s="23" t="s">
        <v>1126</v>
      </c>
      <c r="L128" s="995" t="n">
        <f aca="false">M128+N128+O128</f>
        <v>3329114696</v>
      </c>
      <c r="M128" s="995"/>
      <c r="N128" s="995" t="n">
        <f aca="false">' Unidad 2 electoral  2026 '!N119</f>
        <v>3329114696</v>
      </c>
      <c r="O128" s="995"/>
      <c r="P128" s="995" t="n">
        <f aca="false">SUM(M128:O128)</f>
        <v>3329114696</v>
      </c>
      <c r="Q128" s="1258"/>
      <c r="R128" s="27" t="n">
        <f aca="false">SUM(M128:O128)</f>
        <v>3329114696</v>
      </c>
      <c r="S128" s="27"/>
    </row>
    <row r="129" s="43" customFormat="true" ht="74.45" hidden="false" customHeight="true" outlineLevel="0" collapsed="false">
      <c r="B129" s="34" t="s">
        <v>16</v>
      </c>
      <c r="C129" s="35" t="s">
        <v>50</v>
      </c>
      <c r="D129" s="35" t="s">
        <v>50</v>
      </c>
      <c r="E129" s="35" t="s">
        <v>50</v>
      </c>
      <c r="F129" s="35" t="s">
        <v>38</v>
      </c>
      <c r="G129" s="35" t="s">
        <v>36</v>
      </c>
      <c r="H129" s="35"/>
      <c r="I129" s="35"/>
      <c r="J129" s="35"/>
      <c r="K129" s="36" t="s">
        <v>275</v>
      </c>
      <c r="L129" s="37" t="n">
        <f aca="false">+L130+L131+L132</f>
        <v>14703097799</v>
      </c>
      <c r="M129" s="37" t="n">
        <f aca="false">+M130+M131+M132</f>
        <v>315890000</v>
      </c>
      <c r="N129" s="37" t="n">
        <f aca="false">+N130+N131+N132</f>
        <v>11935207799</v>
      </c>
      <c r="O129" s="37" t="n">
        <f aca="false">+O130+O131+O132</f>
        <v>2452000000</v>
      </c>
      <c r="P129" s="37" t="n">
        <f aca="false">+P130+P131+P132</f>
        <v>14703097799</v>
      </c>
      <c r="Q129" s="1258" t="n">
        <f aca="false">SUM(M129:O129)</f>
        <v>14703097799</v>
      </c>
      <c r="R129" s="27" t="n">
        <f aca="false">SUM(M129:O129)</f>
        <v>14703097799</v>
      </c>
      <c r="S129" s="27" t="n">
        <f aca="false">P129-L129</f>
        <v>0</v>
      </c>
    </row>
    <row r="130" s="43" customFormat="true" ht="35.45" hidden="false" customHeight="true" outlineLevel="0" collapsed="false">
      <c r="B130" s="22" t="s">
        <v>16</v>
      </c>
      <c r="C130" s="22" t="s">
        <v>50</v>
      </c>
      <c r="D130" s="22" t="s">
        <v>50</v>
      </c>
      <c r="E130" s="22" t="s">
        <v>50</v>
      </c>
      <c r="F130" s="22" t="s">
        <v>38</v>
      </c>
      <c r="G130" s="22" t="s">
        <v>36</v>
      </c>
      <c r="H130" s="22"/>
      <c r="I130" s="22"/>
      <c r="J130" s="22"/>
      <c r="K130" s="98" t="s">
        <v>276</v>
      </c>
      <c r="L130" s="995" t="n">
        <f aca="false">M130+N130+O130</f>
        <v>14703097799</v>
      </c>
      <c r="M130" s="995" t="n">
        <f aca="false">'Unidad 1 FUNCIONA. 2026'!O129</f>
        <v>315890000</v>
      </c>
      <c r="N130" s="995" t="n">
        <f aca="false">' Unidad 2 electoral  2026 '!N120</f>
        <v>11935207799</v>
      </c>
      <c r="O130" s="995" t="n">
        <f aca="false">'Unidad 3  adicionales 2026'!L126</f>
        <v>2452000000</v>
      </c>
      <c r="P130" s="995" t="n">
        <f aca="false">SUM(M130:O130)</f>
        <v>14703097799</v>
      </c>
      <c r="Q130" s="1258" t="n">
        <f aca="false">SUM(M130:O130)</f>
        <v>14703097799</v>
      </c>
      <c r="R130" s="27" t="n">
        <f aca="false">SUM(M130:O130)</f>
        <v>14703097799</v>
      </c>
      <c r="S130" s="27" t="n">
        <f aca="false">P130-L130</f>
        <v>0</v>
      </c>
    </row>
    <row r="131" s="43" customFormat="true" ht="30" hidden="false" customHeight="true" outlineLevel="0" collapsed="false">
      <c r="B131" s="22" t="s">
        <v>16</v>
      </c>
      <c r="C131" s="22" t="s">
        <v>50</v>
      </c>
      <c r="D131" s="22" t="s">
        <v>50</v>
      </c>
      <c r="E131" s="22" t="s">
        <v>50</v>
      </c>
      <c r="F131" s="22" t="s">
        <v>38</v>
      </c>
      <c r="G131" s="22" t="s">
        <v>36</v>
      </c>
      <c r="H131" s="22" t="s">
        <v>17</v>
      </c>
      <c r="I131" s="22" t="s">
        <v>122</v>
      </c>
      <c r="J131" s="22"/>
      <c r="K131" s="23" t="s">
        <v>139</v>
      </c>
      <c r="L131" s="995"/>
      <c r="M131" s="995"/>
      <c r="N131" s="995"/>
      <c r="O131" s="995"/>
      <c r="P131" s="995" t="n">
        <f aca="false">SUM(M131:O131)</f>
        <v>0</v>
      </c>
      <c r="Q131" s="1258" t="n">
        <f aca="false">SUM(M131:O131)</f>
        <v>0</v>
      </c>
      <c r="R131" s="27" t="n">
        <f aca="false">SUM(M131:O131)</f>
        <v>0</v>
      </c>
      <c r="S131" s="27" t="n">
        <f aca="false">P131-L131</f>
        <v>0</v>
      </c>
    </row>
    <row r="132" s="43" customFormat="true" ht="32.1" hidden="false" customHeight="true" outlineLevel="0" collapsed="false">
      <c r="B132" s="22" t="s">
        <v>16</v>
      </c>
      <c r="C132" s="22" t="s">
        <v>50</v>
      </c>
      <c r="D132" s="22" t="s">
        <v>50</v>
      </c>
      <c r="E132" s="22" t="s">
        <v>50</v>
      </c>
      <c r="F132" s="22" t="s">
        <v>38</v>
      </c>
      <c r="G132" s="22" t="s">
        <v>36</v>
      </c>
      <c r="H132" s="22" t="s">
        <v>50</v>
      </c>
      <c r="I132" s="22" t="n">
        <v>9</v>
      </c>
      <c r="J132" s="22"/>
      <c r="K132" s="23" t="s">
        <v>140</v>
      </c>
      <c r="L132" s="995" t="n">
        <f aca="false">M132+N132+O132</f>
        <v>0</v>
      </c>
      <c r="M132" s="995"/>
      <c r="N132" s="995"/>
      <c r="O132" s="995"/>
      <c r="P132" s="995" t="n">
        <f aca="false">SUM(M132:O132)</f>
        <v>0</v>
      </c>
      <c r="Q132" s="1258" t="n">
        <f aca="false">SUM(M132:O132)</f>
        <v>0</v>
      </c>
      <c r="R132" s="27" t="n">
        <f aca="false">SUM(M132:O132)</f>
        <v>0</v>
      </c>
      <c r="S132" s="27" t="n">
        <f aca="false">P132-L132</f>
        <v>0</v>
      </c>
    </row>
    <row r="133" s="43" customFormat="true" ht="51" hidden="false" customHeight="false" outlineLevel="0" collapsed="false">
      <c r="B133" s="34" t="s">
        <v>16</v>
      </c>
      <c r="C133" s="35" t="s">
        <v>50</v>
      </c>
      <c r="D133" s="35" t="s">
        <v>50</v>
      </c>
      <c r="E133" s="35" t="s">
        <v>50</v>
      </c>
      <c r="F133" s="35" t="s">
        <v>38</v>
      </c>
      <c r="G133" s="35" t="s">
        <v>40</v>
      </c>
      <c r="H133" s="35"/>
      <c r="I133" s="35"/>
      <c r="J133" s="35"/>
      <c r="K133" s="36" t="s">
        <v>278</v>
      </c>
      <c r="L133" s="37" t="n">
        <f aca="false">+L134</f>
        <v>318968000</v>
      </c>
      <c r="M133" s="37" t="n">
        <f aca="false">+M134</f>
        <v>318968000</v>
      </c>
      <c r="N133" s="37" t="n">
        <f aca="false">+N134</f>
        <v>0</v>
      </c>
      <c r="O133" s="37" t="n">
        <f aca="false">+O134</f>
        <v>0</v>
      </c>
      <c r="P133" s="37" t="n">
        <f aca="false">+P134</f>
        <v>318968000</v>
      </c>
      <c r="Q133" s="1258" t="n">
        <f aca="false">SUM(M133:O133)</f>
        <v>318968000</v>
      </c>
      <c r="R133" s="27" t="n">
        <f aca="false">SUM(M133:O133)</f>
        <v>318968000</v>
      </c>
      <c r="S133" s="27" t="n">
        <f aca="false">P133-L133</f>
        <v>0</v>
      </c>
    </row>
    <row r="134" s="43" customFormat="true" ht="42.95" hidden="false" customHeight="true" outlineLevel="0" collapsed="false">
      <c r="B134" s="22" t="s">
        <v>16</v>
      </c>
      <c r="C134" s="22" t="s">
        <v>50</v>
      </c>
      <c r="D134" s="22" t="s">
        <v>50</v>
      </c>
      <c r="E134" s="22" t="s">
        <v>50</v>
      </c>
      <c r="F134" s="22" t="s">
        <v>38</v>
      </c>
      <c r="G134" s="22" t="s">
        <v>40</v>
      </c>
      <c r="H134" s="22"/>
      <c r="I134" s="22"/>
      <c r="J134" s="22"/>
      <c r="K134" s="98" t="s">
        <v>279</v>
      </c>
      <c r="L134" s="995" t="n">
        <f aca="false">M134+N134+O134</f>
        <v>318968000</v>
      </c>
      <c r="M134" s="995" t="n">
        <f aca="false">'Unidad 1 FUNCIONA. 2026'!O131</f>
        <v>318968000</v>
      </c>
      <c r="N134" s="995"/>
      <c r="O134" s="995"/>
      <c r="P134" s="995" t="n">
        <f aca="false">SUM(M134:O134)</f>
        <v>318968000</v>
      </c>
      <c r="Q134" s="1258" t="n">
        <f aca="false">SUM(M134:O134)</f>
        <v>318968000</v>
      </c>
      <c r="R134" s="27" t="n">
        <f aca="false">SUM(M134:O134)</f>
        <v>318968000</v>
      </c>
      <c r="S134" s="27" t="n">
        <f aca="false">P134-L134</f>
        <v>0</v>
      </c>
    </row>
    <row r="135" customFormat="false" ht="25.5" hidden="false" customHeight="false" outlineLevel="0" collapsed="false">
      <c r="B135" s="1266" t="s">
        <v>16</v>
      </c>
      <c r="C135" s="1267" t="s">
        <v>50</v>
      </c>
      <c r="D135" s="1267" t="s">
        <v>50</v>
      </c>
      <c r="E135" s="1267" t="s">
        <v>50</v>
      </c>
      <c r="F135" s="1267" t="s">
        <v>40</v>
      </c>
      <c r="G135" s="1267"/>
      <c r="H135" s="1267"/>
      <c r="I135" s="1267"/>
      <c r="J135" s="1267"/>
      <c r="K135" s="1268" t="s">
        <v>1127</v>
      </c>
      <c r="L135" s="998" t="n">
        <f aca="false">+L136+L138+L140</f>
        <v>12082129901.02</v>
      </c>
      <c r="M135" s="998" t="n">
        <f aca="false">+M136+M138+M140</f>
        <v>1937158466</v>
      </c>
      <c r="N135" s="998" t="n">
        <f aca="false">+N136+N138+N140</f>
        <v>7316879118</v>
      </c>
      <c r="O135" s="998" t="n">
        <f aca="false">+O136+O138+O140</f>
        <v>2828092317.02</v>
      </c>
      <c r="P135" s="998" t="n">
        <f aca="false">+P136+P138+P140</f>
        <v>12082129901.02</v>
      </c>
      <c r="Q135" s="1258" t="n">
        <f aca="false">SUM(M135:O135)</f>
        <v>12082129901.02</v>
      </c>
      <c r="R135" s="27" t="n">
        <f aca="false">SUM(M135:O135)</f>
        <v>12082129901.02</v>
      </c>
      <c r="S135" s="27" t="n">
        <f aca="false">P135-L135</f>
        <v>0</v>
      </c>
    </row>
    <row r="136" customFormat="false" ht="12.75" hidden="false" customHeight="false" outlineLevel="0" collapsed="false">
      <c r="B136" s="34" t="s">
        <v>16</v>
      </c>
      <c r="C136" s="35" t="s">
        <v>50</v>
      </c>
      <c r="D136" s="35" t="s">
        <v>50</v>
      </c>
      <c r="E136" s="35" t="s">
        <v>50</v>
      </c>
      <c r="F136" s="35" t="s">
        <v>40</v>
      </c>
      <c r="G136" s="35" t="s">
        <v>26</v>
      </c>
      <c r="H136" s="35"/>
      <c r="I136" s="35"/>
      <c r="J136" s="35"/>
      <c r="K136" s="36" t="s">
        <v>143</v>
      </c>
      <c r="L136" s="37" t="n">
        <f aca="false">+L137</f>
        <v>8949770721</v>
      </c>
      <c r="M136" s="37" t="n">
        <f aca="false">+M137</f>
        <v>933517840</v>
      </c>
      <c r="N136" s="37" t="n">
        <f aca="false">+N137</f>
        <v>7316879118</v>
      </c>
      <c r="O136" s="37" t="n">
        <f aca="false">+O137</f>
        <v>699373763</v>
      </c>
      <c r="P136" s="37" t="n">
        <f aca="false">+P137</f>
        <v>8949770721</v>
      </c>
      <c r="Q136" s="1258" t="n">
        <f aca="false">SUM(M136:O136)</f>
        <v>8949770721</v>
      </c>
      <c r="R136" s="27" t="n">
        <f aca="false">SUM(M136:O136)</f>
        <v>8949770721</v>
      </c>
      <c r="S136" s="27" t="n">
        <f aca="false">P136-L136</f>
        <v>0</v>
      </c>
    </row>
    <row r="137" s="43" customFormat="true" ht="17.25" hidden="false" customHeight="true" outlineLevel="0" collapsed="false">
      <c r="B137" s="22" t="s">
        <v>16</v>
      </c>
      <c r="C137" s="22" t="s">
        <v>50</v>
      </c>
      <c r="D137" s="22" t="s">
        <v>50</v>
      </c>
      <c r="E137" s="22" t="s">
        <v>50</v>
      </c>
      <c r="F137" s="22" t="s">
        <v>40</v>
      </c>
      <c r="G137" s="22" t="s">
        <v>26</v>
      </c>
      <c r="H137" s="22"/>
      <c r="I137" s="22"/>
      <c r="J137" s="22"/>
      <c r="K137" s="98" t="s">
        <v>143</v>
      </c>
      <c r="L137" s="995" t="n">
        <f aca="false">M137+N137+O137</f>
        <v>8949770721</v>
      </c>
      <c r="M137" s="995" t="n">
        <f aca="false">'Unidad 1 FUNCIONA. 2026'!O134</f>
        <v>933517840</v>
      </c>
      <c r="N137" s="995" t="n">
        <f aca="false">' Unidad 2 electoral  2026 '!N129</f>
        <v>7316879118</v>
      </c>
      <c r="O137" s="995" t="n">
        <f aca="false">'Unidad 3  adicionales 2026'!L134</f>
        <v>699373763</v>
      </c>
      <c r="P137" s="995" t="n">
        <f aca="false">SUM(M137:O137)</f>
        <v>8949770721</v>
      </c>
      <c r="Q137" s="1258" t="n">
        <f aca="false">SUM(M137:O137)</f>
        <v>8949770721</v>
      </c>
      <c r="R137" s="27" t="n">
        <f aca="false">SUM(M137:O137)</f>
        <v>8949770721</v>
      </c>
      <c r="S137" s="27" t="n">
        <f aca="false">P137-L137</f>
        <v>0</v>
      </c>
    </row>
    <row r="138" s="43" customFormat="true" ht="25.5" hidden="false" customHeight="false" outlineLevel="0" collapsed="false">
      <c r="B138" s="34" t="s">
        <v>16</v>
      </c>
      <c r="C138" s="35" t="s">
        <v>50</v>
      </c>
      <c r="D138" s="35" t="s">
        <v>50</v>
      </c>
      <c r="E138" s="35" t="s">
        <v>50</v>
      </c>
      <c r="F138" s="35" t="s">
        <v>40</v>
      </c>
      <c r="G138" s="35" t="s">
        <v>28</v>
      </c>
      <c r="H138" s="35"/>
      <c r="I138" s="35"/>
      <c r="J138" s="35"/>
      <c r="K138" s="36" t="s">
        <v>144</v>
      </c>
      <c r="L138" s="37" t="n">
        <f aca="false">+L139</f>
        <v>118651880</v>
      </c>
      <c r="M138" s="37" t="n">
        <f aca="false">+M139</f>
        <v>37888550</v>
      </c>
      <c r="N138" s="37" t="n">
        <f aca="false">+N139</f>
        <v>0</v>
      </c>
      <c r="O138" s="37" t="n">
        <f aca="false">+O139</f>
        <v>80763330</v>
      </c>
      <c r="P138" s="37" t="n">
        <f aca="false">+P139</f>
        <v>118651880</v>
      </c>
      <c r="Q138" s="1258" t="n">
        <f aca="false">SUM(M138:O138)</f>
        <v>118651880</v>
      </c>
      <c r="R138" s="27" t="n">
        <f aca="false">SUM(M138:O138)</f>
        <v>118651880</v>
      </c>
      <c r="S138" s="27" t="n">
        <f aca="false">P138-L138</f>
        <v>0</v>
      </c>
    </row>
    <row r="139" s="43" customFormat="true" ht="18.75" hidden="false" customHeight="true" outlineLevel="0" collapsed="false">
      <c r="B139" s="22" t="s">
        <v>16</v>
      </c>
      <c r="C139" s="22" t="s">
        <v>50</v>
      </c>
      <c r="D139" s="22" t="s">
        <v>50</v>
      </c>
      <c r="E139" s="22" t="s">
        <v>50</v>
      </c>
      <c r="F139" s="22" t="s">
        <v>40</v>
      </c>
      <c r="G139" s="22" t="s">
        <v>28</v>
      </c>
      <c r="H139" s="22" t="s">
        <v>17</v>
      </c>
      <c r="I139" s="22"/>
      <c r="J139" s="22"/>
      <c r="K139" s="98" t="s">
        <v>145</v>
      </c>
      <c r="L139" s="995" t="n">
        <f aca="false">M139+N139+O139</f>
        <v>118651880</v>
      </c>
      <c r="M139" s="995" t="n">
        <f aca="false">'Unidad 1 FUNCIONA. 2026'!O136</f>
        <v>37888550</v>
      </c>
      <c r="N139" s="995"/>
      <c r="O139" s="995" t="n">
        <f aca="false">'Unidad 3  adicionales 2026'!L136</f>
        <v>80763330</v>
      </c>
      <c r="P139" s="995" t="n">
        <f aca="false">SUM(M139:O139)</f>
        <v>118651880</v>
      </c>
      <c r="Q139" s="1258" t="n">
        <f aca="false">SUM(M139:O139)</f>
        <v>118651880</v>
      </c>
      <c r="R139" s="27" t="n">
        <f aca="false">SUM(M139:O139)</f>
        <v>118651880</v>
      </c>
      <c r="S139" s="27" t="n">
        <f aca="false">P139-L139</f>
        <v>0</v>
      </c>
    </row>
    <row r="140" s="43" customFormat="true" ht="25.5" hidden="false" customHeight="false" outlineLevel="0" collapsed="false">
      <c r="B140" s="34" t="s">
        <v>16</v>
      </c>
      <c r="C140" s="35" t="s">
        <v>50</v>
      </c>
      <c r="D140" s="35" t="s">
        <v>50</v>
      </c>
      <c r="E140" s="35" t="s">
        <v>50</v>
      </c>
      <c r="F140" s="35" t="s">
        <v>40</v>
      </c>
      <c r="G140" s="35" t="s">
        <v>34</v>
      </c>
      <c r="H140" s="35"/>
      <c r="I140" s="35"/>
      <c r="J140" s="35"/>
      <c r="K140" s="36" t="s">
        <v>146</v>
      </c>
      <c r="L140" s="37" t="n">
        <f aca="false">+L141</f>
        <v>3013707300.02</v>
      </c>
      <c r="M140" s="37" t="n">
        <f aca="false">+M141</f>
        <v>965752076</v>
      </c>
      <c r="N140" s="37" t="n">
        <f aca="false">+N141</f>
        <v>0</v>
      </c>
      <c r="O140" s="37" t="n">
        <f aca="false">+O141</f>
        <v>2047955224.02</v>
      </c>
      <c r="P140" s="37" t="n">
        <f aca="false">+P141</f>
        <v>3013707300.02</v>
      </c>
      <c r="Q140" s="1258" t="n">
        <f aca="false">SUM(M140:O140)</f>
        <v>3013707300.02</v>
      </c>
      <c r="R140" s="27" t="n">
        <f aca="false">SUM(M140:O140)</f>
        <v>3013707300.02</v>
      </c>
      <c r="S140" s="27" t="n">
        <f aca="false">P140-L140</f>
        <v>0</v>
      </c>
    </row>
    <row r="141" s="43" customFormat="true" ht="29.25" hidden="false" customHeight="true" outlineLevel="0" collapsed="false">
      <c r="B141" s="22" t="s">
        <v>16</v>
      </c>
      <c r="C141" s="22" t="s">
        <v>50</v>
      </c>
      <c r="D141" s="22" t="s">
        <v>50</v>
      </c>
      <c r="E141" s="22" t="s">
        <v>50</v>
      </c>
      <c r="F141" s="22" t="s">
        <v>40</v>
      </c>
      <c r="G141" s="22" t="s">
        <v>34</v>
      </c>
      <c r="H141" s="22"/>
      <c r="I141" s="22"/>
      <c r="J141" s="22"/>
      <c r="K141" s="98" t="s">
        <v>146</v>
      </c>
      <c r="L141" s="995" t="n">
        <f aca="false">M141+N141+O141</f>
        <v>3013707300.02</v>
      </c>
      <c r="M141" s="995" t="n">
        <f aca="false">'Unidad 1 FUNCIONA. 2026'!O138</f>
        <v>965752076</v>
      </c>
      <c r="N141" s="995"/>
      <c r="O141" s="995" t="n">
        <f aca="false">'Unidad 3  adicionales 2026'!L138</f>
        <v>2047955224.02</v>
      </c>
      <c r="P141" s="995" t="n">
        <f aca="false">SUM(M141:O141)</f>
        <v>3013707300.02</v>
      </c>
      <c r="Q141" s="1258" t="n">
        <f aca="false">SUM(M141:O141)</f>
        <v>3013707300.02</v>
      </c>
      <c r="R141" s="27" t="n">
        <f aca="false">SUM(M141:O141)</f>
        <v>3013707300.02</v>
      </c>
      <c r="S141" s="27" t="n">
        <f aca="false">P141-L141</f>
        <v>0</v>
      </c>
    </row>
    <row r="142" customFormat="false" ht="29.25" hidden="false" customHeight="true" outlineLevel="0" collapsed="false">
      <c r="B142" s="1266" t="s">
        <v>16</v>
      </c>
      <c r="C142" s="1267" t="s">
        <v>50</v>
      </c>
      <c r="D142" s="1267" t="s">
        <v>50</v>
      </c>
      <c r="E142" s="1267" t="s">
        <v>50</v>
      </c>
      <c r="F142" s="1267" t="s">
        <v>42</v>
      </c>
      <c r="G142" s="1267"/>
      <c r="H142" s="1267"/>
      <c r="I142" s="1267"/>
      <c r="J142" s="1267"/>
      <c r="K142" s="1268" t="s">
        <v>147</v>
      </c>
      <c r="L142" s="998" t="n">
        <f aca="false">M142+N142+O142</f>
        <v>80351846477</v>
      </c>
      <c r="M142" s="998" t="n">
        <f aca="false">'Unidad 1 FUNCIONA. 2026'!O139</f>
        <v>1209552171</v>
      </c>
      <c r="N142" s="998" t="n">
        <f aca="false">' Unidad 2 electoral  2026 '!N134</f>
        <v>75942670579</v>
      </c>
      <c r="O142" s="998" t="n">
        <f aca="false">'Unidad 3  adicionales 2026'!L139</f>
        <v>3199623727</v>
      </c>
      <c r="P142" s="998" t="n">
        <f aca="false">SUM(M142:O142)</f>
        <v>80351846477</v>
      </c>
      <c r="Q142" s="1258" t="n">
        <f aca="false">SUM(M142:O142)</f>
        <v>80351846477</v>
      </c>
      <c r="R142" s="27" t="n">
        <f aca="false">SUM(M142:O142)</f>
        <v>80351846477</v>
      </c>
      <c r="S142" s="27" t="n">
        <f aca="false">P142-L142</f>
        <v>0</v>
      </c>
    </row>
    <row r="143" s="43" customFormat="true" ht="12.75" hidden="false" customHeight="false" outlineLevel="0" collapsed="false">
      <c r="B143" s="1275"/>
      <c r="C143" s="1275"/>
      <c r="D143" s="1275"/>
      <c r="E143" s="1275"/>
      <c r="F143" s="1275"/>
      <c r="G143" s="1275"/>
      <c r="H143" s="1275"/>
      <c r="I143" s="1275"/>
      <c r="J143" s="1275"/>
      <c r="K143" s="1276"/>
      <c r="L143" s="1277"/>
      <c r="M143" s="1278"/>
      <c r="N143" s="1278"/>
      <c r="O143" s="1278"/>
      <c r="P143" s="1278"/>
      <c r="Q143" s="1258" t="n">
        <f aca="false">SUM(M143:O143)</f>
        <v>0</v>
      </c>
      <c r="R143" s="27" t="n">
        <f aca="false">SUM(M143:O143)</f>
        <v>0</v>
      </c>
      <c r="S143" s="27" t="n">
        <f aca="false">P143-L143</f>
        <v>0</v>
      </c>
    </row>
    <row r="144" customFormat="false" ht="12.75" hidden="false" customHeight="false" outlineLevel="0" collapsed="false">
      <c r="B144" s="12" t="s">
        <v>16</v>
      </c>
      <c r="C144" s="13" t="s">
        <v>60</v>
      </c>
      <c r="D144" s="13"/>
      <c r="E144" s="13"/>
      <c r="F144" s="13"/>
      <c r="G144" s="13"/>
      <c r="H144" s="13"/>
      <c r="I144" s="13"/>
      <c r="J144" s="13"/>
      <c r="K144" s="14" t="s">
        <v>148</v>
      </c>
      <c r="L144" s="15" t="n">
        <f aca="false">+L145+L155+L164+L148</f>
        <v>6277472119</v>
      </c>
      <c r="M144" s="15" t="n">
        <f aca="false">+M145+M155+M164+M148</f>
        <v>6277472119</v>
      </c>
      <c r="N144" s="15" t="n">
        <f aca="false">+N145+N155+N164+N148</f>
        <v>0</v>
      </c>
      <c r="O144" s="15" t="n">
        <f aca="false">+O145+O155+O164+O148</f>
        <v>0</v>
      </c>
      <c r="P144" s="15" t="n">
        <f aca="false">+P145+P155+P164+P148</f>
        <v>6277472119</v>
      </c>
      <c r="Q144" s="1258" t="n">
        <f aca="false">SUM(M144:O144)</f>
        <v>6277472119</v>
      </c>
      <c r="R144" s="27" t="n">
        <f aca="false">SUM(M144:O144)</f>
        <v>6277472119</v>
      </c>
      <c r="S144" s="27" t="n">
        <f aca="false">P144-L144</f>
        <v>0</v>
      </c>
      <c r="T144" s="0" t="n">
        <v>7561242151.04</v>
      </c>
    </row>
    <row r="145" customFormat="false" ht="25.5" hidden="false" customHeight="true" outlineLevel="0" collapsed="false">
      <c r="B145" s="7" t="s">
        <v>16</v>
      </c>
      <c r="C145" s="13" t="s">
        <v>60</v>
      </c>
      <c r="D145" s="13" t="s">
        <v>60</v>
      </c>
      <c r="E145" s="13"/>
      <c r="F145" s="13"/>
      <c r="G145" s="13"/>
      <c r="H145" s="13"/>
      <c r="I145" s="13"/>
      <c r="J145" s="13"/>
      <c r="K145" s="14" t="s">
        <v>149</v>
      </c>
      <c r="L145" s="15" t="n">
        <f aca="false">+L146</f>
        <v>0</v>
      </c>
      <c r="M145" s="15" t="n">
        <f aca="false">+M146</f>
        <v>0</v>
      </c>
      <c r="N145" s="15" t="n">
        <f aca="false">+N146</f>
        <v>0</v>
      </c>
      <c r="O145" s="15" t="n">
        <f aca="false">+O146</f>
        <v>0</v>
      </c>
      <c r="P145" s="15" t="n">
        <f aca="false">+P146</f>
        <v>0</v>
      </c>
      <c r="Q145" s="1258" t="n">
        <f aca="false">SUM(M145:O145)</f>
        <v>0</v>
      </c>
      <c r="R145" s="27" t="n">
        <f aca="false">SUM(M145:O145)</f>
        <v>0</v>
      </c>
      <c r="S145" s="27" t="n">
        <f aca="false">P145-L145</f>
        <v>0</v>
      </c>
    </row>
    <row r="146" customFormat="false" ht="21" hidden="false" customHeight="true" outlineLevel="0" collapsed="false">
      <c r="B146" s="12" t="s">
        <v>16</v>
      </c>
      <c r="C146" s="13" t="s">
        <v>60</v>
      </c>
      <c r="D146" s="13" t="s">
        <v>60</v>
      </c>
      <c r="E146" s="13" t="s">
        <v>17</v>
      </c>
      <c r="F146" s="13"/>
      <c r="G146" s="13"/>
      <c r="H146" s="13"/>
      <c r="I146" s="13"/>
      <c r="J146" s="13"/>
      <c r="K146" s="14" t="s">
        <v>150</v>
      </c>
      <c r="L146" s="15" t="n">
        <f aca="false">+L147</f>
        <v>0</v>
      </c>
      <c r="M146" s="15" t="n">
        <f aca="false">+M147</f>
        <v>0</v>
      </c>
      <c r="N146" s="15" t="n">
        <f aca="false">+N147</f>
        <v>0</v>
      </c>
      <c r="O146" s="15" t="n">
        <f aca="false">+O147</f>
        <v>0</v>
      </c>
      <c r="P146" s="15" t="n">
        <f aca="false">+P147</f>
        <v>0</v>
      </c>
      <c r="Q146" s="1258" t="n">
        <f aca="false">SUM(M146:O146)</f>
        <v>0</v>
      </c>
      <c r="R146" s="27" t="n">
        <f aca="false">SUM(M146:O146)</f>
        <v>0</v>
      </c>
      <c r="S146" s="27" t="n">
        <f aca="false">P146-L146</f>
        <v>0</v>
      </c>
    </row>
    <row r="147" customFormat="false" ht="31.5" hidden="false" customHeight="true" outlineLevel="0" collapsed="false">
      <c r="B147" s="12" t="s">
        <v>16</v>
      </c>
      <c r="C147" s="13" t="s">
        <v>60</v>
      </c>
      <c r="D147" s="13" t="s">
        <v>60</v>
      </c>
      <c r="E147" s="13" t="s">
        <v>17</v>
      </c>
      <c r="F147" s="13" t="s">
        <v>151</v>
      </c>
      <c r="G147" s="13"/>
      <c r="H147" s="13"/>
      <c r="I147" s="13"/>
      <c r="J147" s="13"/>
      <c r="K147" s="14" t="s">
        <v>152</v>
      </c>
      <c r="L147" s="1279" t="n">
        <v>0</v>
      </c>
      <c r="M147" s="1279" t="n">
        <v>0</v>
      </c>
      <c r="N147" s="1279" t="n">
        <v>0</v>
      </c>
      <c r="O147" s="1279" t="n">
        <v>0</v>
      </c>
      <c r="P147" s="1279"/>
      <c r="Q147" s="1258" t="n">
        <f aca="false">SUM(M147:O147)</f>
        <v>0</v>
      </c>
      <c r="R147" s="27" t="n">
        <f aca="false">SUM(M147:O147)</f>
        <v>0</v>
      </c>
      <c r="S147" s="27" t="n">
        <f aca="false">P147-L147</f>
        <v>0</v>
      </c>
    </row>
    <row r="148" customFormat="false" ht="31.5" hidden="false" customHeight="true" outlineLevel="0" collapsed="false">
      <c r="B148" s="7" t="s">
        <v>16</v>
      </c>
      <c r="C148" s="13" t="s">
        <v>60</v>
      </c>
      <c r="D148" s="13" t="s">
        <v>153</v>
      </c>
      <c r="E148" s="13"/>
      <c r="F148" s="13"/>
      <c r="G148" s="13"/>
      <c r="H148" s="13"/>
      <c r="I148" s="13"/>
      <c r="J148" s="13"/>
      <c r="K148" s="14" t="s">
        <v>154</v>
      </c>
      <c r="L148" s="15" t="n">
        <f aca="false">+L149</f>
        <v>3334792806</v>
      </c>
      <c r="M148" s="15" t="n">
        <f aca="false">+M149</f>
        <v>3334792806</v>
      </c>
      <c r="N148" s="15" t="n">
        <f aca="false">+N149</f>
        <v>0</v>
      </c>
      <c r="O148" s="15" t="n">
        <f aca="false">+O149</f>
        <v>0</v>
      </c>
      <c r="P148" s="15" t="n">
        <f aca="false">+P149</f>
        <v>3334792806</v>
      </c>
      <c r="Q148" s="1258" t="n">
        <f aca="false">SUM(M148:O148)</f>
        <v>3334792806</v>
      </c>
      <c r="R148" s="27" t="n">
        <f aca="false">SUM(M148:O148)</f>
        <v>3334792806</v>
      </c>
      <c r="S148" s="27" t="n">
        <f aca="false">P148-L148</f>
        <v>0</v>
      </c>
      <c r="U148" s="0" t="n">
        <v>3334792806</v>
      </c>
    </row>
    <row r="149" customFormat="false" ht="25.5" hidden="false" customHeight="false" outlineLevel="0" collapsed="false">
      <c r="B149" s="1280" t="s">
        <v>16</v>
      </c>
      <c r="C149" s="1267" t="s">
        <v>60</v>
      </c>
      <c r="D149" s="1267" t="s">
        <v>153</v>
      </c>
      <c r="E149" s="1267" t="s">
        <v>50</v>
      </c>
      <c r="F149" s="1267"/>
      <c r="G149" s="1267"/>
      <c r="H149" s="1267"/>
      <c r="I149" s="1267"/>
      <c r="J149" s="1267"/>
      <c r="K149" s="1268" t="s">
        <v>155</v>
      </c>
      <c r="L149" s="998" t="n">
        <f aca="false">+L152+L150</f>
        <v>3334792806</v>
      </c>
      <c r="M149" s="998" t="n">
        <f aca="false">+M152+M150</f>
        <v>3334792806</v>
      </c>
      <c r="N149" s="998" t="n">
        <f aca="false">+N152+N150</f>
        <v>0</v>
      </c>
      <c r="O149" s="998" t="n">
        <f aca="false">+O152+O150</f>
        <v>0</v>
      </c>
      <c r="P149" s="998" t="n">
        <f aca="false">+P152+P150</f>
        <v>3334792806</v>
      </c>
      <c r="Q149" s="1258" t="n">
        <f aca="false">SUM(M149:O149)</f>
        <v>3334792806</v>
      </c>
      <c r="R149" s="27" t="n">
        <f aca="false">SUM(M149:O149)</f>
        <v>3334792806</v>
      </c>
      <c r="S149" s="27" t="n">
        <f aca="false">P149-L149</f>
        <v>0</v>
      </c>
    </row>
    <row r="150" customFormat="false" ht="25.5" hidden="false" customHeight="false" outlineLevel="0" collapsed="false">
      <c r="B150" s="76" t="s">
        <v>16</v>
      </c>
      <c r="C150" s="77" t="s">
        <v>60</v>
      </c>
      <c r="D150" s="77" t="s">
        <v>153</v>
      </c>
      <c r="E150" s="77" t="s">
        <v>50</v>
      </c>
      <c r="F150" s="77" t="s">
        <v>26</v>
      </c>
      <c r="G150" s="77"/>
      <c r="H150" s="77"/>
      <c r="I150" s="77"/>
      <c r="J150" s="78"/>
      <c r="K150" s="79" t="s">
        <v>156</v>
      </c>
      <c r="L150" s="80" t="n">
        <f aca="false">+L151</f>
        <v>1644962190</v>
      </c>
      <c r="M150" s="80" t="n">
        <f aca="false">+M151</f>
        <v>1644962190</v>
      </c>
      <c r="N150" s="80" t="n">
        <f aca="false">+N151</f>
        <v>0</v>
      </c>
      <c r="O150" s="80" t="n">
        <f aca="false">+O151</f>
        <v>0</v>
      </c>
      <c r="P150" s="80" t="n">
        <f aca="false">+P151</f>
        <v>1644962190</v>
      </c>
      <c r="Q150" s="1258" t="n">
        <f aca="false">SUM(M150:O150)</f>
        <v>1644962190</v>
      </c>
      <c r="R150" s="27" t="n">
        <f aca="false">SUM(M150:O150)</f>
        <v>1644962190</v>
      </c>
      <c r="S150" s="27" t="n">
        <f aca="false">P150-L150</f>
        <v>0</v>
      </c>
    </row>
    <row r="151" customFormat="false" ht="25.5" hidden="false" customHeight="false" outlineLevel="0" collapsed="false">
      <c r="B151" s="81" t="s">
        <v>16</v>
      </c>
      <c r="C151" s="39" t="s">
        <v>60</v>
      </c>
      <c r="D151" s="39" t="s">
        <v>153</v>
      </c>
      <c r="E151" s="39" t="s">
        <v>50</v>
      </c>
      <c r="F151" s="39" t="s">
        <v>26</v>
      </c>
      <c r="G151" s="39" t="s">
        <v>26</v>
      </c>
      <c r="H151" s="82"/>
      <c r="I151" s="82"/>
      <c r="J151" s="83"/>
      <c r="K151" s="40" t="s">
        <v>157</v>
      </c>
      <c r="L151" s="995" t="n">
        <f aca="false">M151+N151+O151</f>
        <v>1644962190</v>
      </c>
      <c r="M151" s="995" t="n">
        <f aca="false">'Unidad 1 FUNCIONA. 2026'!O148</f>
        <v>1644962190</v>
      </c>
      <c r="N151" s="995"/>
      <c r="O151" s="995"/>
      <c r="P151" s="995" t="n">
        <f aca="false">SUM(M151:O151)</f>
        <v>1644962190</v>
      </c>
      <c r="Q151" s="1258" t="n">
        <f aca="false">SUM(M151:O151)</f>
        <v>1644962190</v>
      </c>
      <c r="R151" s="27" t="n">
        <f aca="false">SUM(M151:O151)</f>
        <v>1644962190</v>
      </c>
      <c r="S151" s="27" t="n">
        <f aca="false">P151-L151</f>
        <v>0</v>
      </c>
    </row>
    <row r="152" customFormat="false" ht="48" hidden="false" customHeight="true" outlineLevel="0" collapsed="false">
      <c r="B152" s="1266" t="s">
        <v>16</v>
      </c>
      <c r="C152" s="1267" t="s">
        <v>60</v>
      </c>
      <c r="D152" s="1267" t="s">
        <v>153</v>
      </c>
      <c r="E152" s="1267" t="s">
        <v>50</v>
      </c>
      <c r="F152" s="1267" t="s">
        <v>46</v>
      </c>
      <c r="G152" s="1267"/>
      <c r="H152" s="1267"/>
      <c r="I152" s="1267"/>
      <c r="J152" s="1267"/>
      <c r="K152" s="1268" t="s">
        <v>158</v>
      </c>
      <c r="L152" s="998" t="n">
        <f aca="false">+L154+L153</f>
        <v>1689830616</v>
      </c>
      <c r="M152" s="998" t="n">
        <f aca="false">+M154+M153</f>
        <v>1689830616</v>
      </c>
      <c r="N152" s="998" t="n">
        <f aca="false">+N154+N153</f>
        <v>0</v>
      </c>
      <c r="O152" s="998" t="n">
        <f aca="false">+O154+O153</f>
        <v>0</v>
      </c>
      <c r="P152" s="998" t="n">
        <f aca="false">+P154+P153</f>
        <v>1689830616</v>
      </c>
      <c r="Q152" s="1258" t="n">
        <f aca="false">SUM(M152:O152)</f>
        <v>1689830616</v>
      </c>
      <c r="R152" s="27" t="n">
        <f aca="false">SUM(M152:O152)</f>
        <v>1689830616</v>
      </c>
      <c r="S152" s="27" t="n">
        <f aca="false">P152-L152</f>
        <v>0</v>
      </c>
    </row>
    <row r="153" s="43" customFormat="true" ht="15" hidden="false" customHeight="true" outlineLevel="0" collapsed="false">
      <c r="B153" s="22" t="s">
        <v>16</v>
      </c>
      <c r="C153" s="22" t="s">
        <v>60</v>
      </c>
      <c r="D153" s="22" t="s">
        <v>153</v>
      </c>
      <c r="E153" s="22" t="s">
        <v>50</v>
      </c>
      <c r="F153" s="22" t="s">
        <v>46</v>
      </c>
      <c r="G153" s="22" t="s">
        <v>23</v>
      </c>
      <c r="H153" s="22"/>
      <c r="I153" s="22"/>
      <c r="J153" s="22"/>
      <c r="K153" s="23" t="s">
        <v>159</v>
      </c>
      <c r="L153" s="995" t="n">
        <f aca="false">M153+N153+O153</f>
        <v>1104296844</v>
      </c>
      <c r="M153" s="995" t="n">
        <f aca="false">'Unidad 1 FUNCIONA. 2026'!O150</f>
        <v>1104296844</v>
      </c>
      <c r="N153" s="995"/>
      <c r="O153" s="995"/>
      <c r="P153" s="995" t="n">
        <f aca="false">SUM(M153:O153)</f>
        <v>1104296844</v>
      </c>
      <c r="Q153" s="1258" t="n">
        <f aca="false">SUM(M153:O153)</f>
        <v>1104296844</v>
      </c>
      <c r="R153" s="27" t="n">
        <f aca="false">SUM(M153:O153)</f>
        <v>1104296844</v>
      </c>
      <c r="S153" s="27" t="n">
        <f aca="false">P153-L153</f>
        <v>0</v>
      </c>
    </row>
    <row r="154" s="43" customFormat="true" ht="33.95" hidden="false" customHeight="true" outlineLevel="0" collapsed="false">
      <c r="B154" s="22" t="s">
        <v>16</v>
      </c>
      <c r="C154" s="22" t="s">
        <v>60</v>
      </c>
      <c r="D154" s="22" t="s">
        <v>153</v>
      </c>
      <c r="E154" s="22" t="s">
        <v>50</v>
      </c>
      <c r="F154" s="22" t="s">
        <v>46</v>
      </c>
      <c r="G154" s="22" t="s">
        <v>26</v>
      </c>
      <c r="H154" s="22"/>
      <c r="I154" s="22"/>
      <c r="J154" s="22"/>
      <c r="K154" s="23" t="s">
        <v>160</v>
      </c>
      <c r="L154" s="995" t="n">
        <f aca="false">M154+N154+O154</f>
        <v>585533772</v>
      </c>
      <c r="M154" s="995" t="n">
        <f aca="false">'Unidad 1 FUNCIONA. 2026'!O151</f>
        <v>585533772</v>
      </c>
      <c r="N154" s="995"/>
      <c r="O154" s="995"/>
      <c r="P154" s="995" t="n">
        <f aca="false">SUM(M154:O154)</f>
        <v>585533772</v>
      </c>
      <c r="Q154" s="1258" t="n">
        <f aca="false">SUM(M154:O154)</f>
        <v>585533772</v>
      </c>
      <c r="R154" s="27" t="n">
        <f aca="false">SUM(M154:O154)</f>
        <v>585533772</v>
      </c>
      <c r="S154" s="27" t="n">
        <f aca="false">P154-L154</f>
        <v>0</v>
      </c>
    </row>
    <row r="155" customFormat="false" ht="25.5" hidden="true" customHeight="false" outlineLevel="0" collapsed="false">
      <c r="B155" s="7" t="s">
        <v>16</v>
      </c>
      <c r="C155" s="13" t="s">
        <v>60</v>
      </c>
      <c r="D155" s="13" t="s">
        <v>130</v>
      </c>
      <c r="E155" s="13"/>
      <c r="F155" s="13"/>
      <c r="G155" s="13"/>
      <c r="H155" s="13"/>
      <c r="I155" s="13"/>
      <c r="J155" s="13"/>
      <c r="K155" s="14" t="s">
        <v>161</v>
      </c>
      <c r="L155" s="15" t="n">
        <f aca="false">+L156</f>
        <v>0</v>
      </c>
      <c r="M155" s="15" t="n">
        <f aca="false">+M156</f>
        <v>0</v>
      </c>
      <c r="N155" s="15" t="n">
        <f aca="false">+N156</f>
        <v>0</v>
      </c>
      <c r="O155" s="15" t="n">
        <f aca="false">+O156</f>
        <v>0</v>
      </c>
      <c r="P155" s="15" t="n">
        <f aca="false">+P156</f>
        <v>0</v>
      </c>
      <c r="Q155" s="1258" t="n">
        <f aca="false">SUM(M155:O155)</f>
        <v>0</v>
      </c>
      <c r="R155" s="27" t="n">
        <f aca="false">SUM(M155:O155)</f>
        <v>0</v>
      </c>
      <c r="S155" s="27" t="n">
        <f aca="false">P155-L155</f>
        <v>0</v>
      </c>
    </row>
    <row r="156" customFormat="false" ht="25.5" hidden="true" customHeight="false" outlineLevel="0" collapsed="false">
      <c r="B156" s="1266" t="s">
        <v>16</v>
      </c>
      <c r="C156" s="1267" t="s">
        <v>60</v>
      </c>
      <c r="D156" s="1267" t="s">
        <v>130</v>
      </c>
      <c r="E156" s="1267" t="s">
        <v>17</v>
      </c>
      <c r="F156" s="1267"/>
      <c r="G156" s="1267"/>
      <c r="H156" s="1267"/>
      <c r="I156" s="1267"/>
      <c r="J156" s="1267"/>
      <c r="K156" s="1268" t="s">
        <v>161</v>
      </c>
      <c r="L156" s="998" t="n">
        <f aca="false">+L157+L158+L162</f>
        <v>0</v>
      </c>
      <c r="M156" s="998" t="n">
        <f aca="false">+M157+M158+M162</f>
        <v>0</v>
      </c>
      <c r="N156" s="998" t="n">
        <f aca="false">+N157+N158+N162</f>
        <v>0</v>
      </c>
      <c r="O156" s="998" t="n">
        <f aca="false">+O157+O158+O162</f>
        <v>0</v>
      </c>
      <c r="P156" s="998" t="n">
        <f aca="false">+P157+P158+P162</f>
        <v>0</v>
      </c>
      <c r="Q156" s="1258" t="n">
        <f aca="false">SUM(M156:O156)</f>
        <v>0</v>
      </c>
      <c r="R156" s="27" t="n">
        <f aca="false">SUM(M156:O156)</f>
        <v>0</v>
      </c>
      <c r="S156" s="27" t="n">
        <f aca="false">P156-L156</f>
        <v>0</v>
      </c>
    </row>
    <row r="157" customFormat="false" ht="45.75" hidden="true" customHeight="true" outlineLevel="0" collapsed="false">
      <c r="B157" s="34" t="s">
        <v>16</v>
      </c>
      <c r="C157" s="35" t="s">
        <v>60</v>
      </c>
      <c r="D157" s="35" t="s">
        <v>130</v>
      </c>
      <c r="E157" s="35" t="s">
        <v>17</v>
      </c>
      <c r="F157" s="35" t="s">
        <v>30</v>
      </c>
      <c r="G157" s="35"/>
      <c r="H157" s="35"/>
      <c r="I157" s="35"/>
      <c r="J157" s="35"/>
      <c r="K157" s="36" t="s">
        <v>162</v>
      </c>
      <c r="L157" s="37" t="n">
        <f aca="false">M157+N157+O157</f>
        <v>0</v>
      </c>
      <c r="M157" s="37"/>
      <c r="N157" s="37"/>
      <c r="O157" s="37"/>
      <c r="P157" s="37" t="n">
        <f aca="false">SUM(M157:O157)</f>
        <v>0</v>
      </c>
      <c r="Q157" s="1258" t="n">
        <f aca="false">SUM(M157:O157)</f>
        <v>0</v>
      </c>
      <c r="R157" s="27" t="n">
        <f aca="false">SUM(M157:O157)</f>
        <v>0</v>
      </c>
      <c r="S157" s="27" t="n">
        <f aca="false">P157-L157</f>
        <v>0</v>
      </c>
    </row>
    <row r="158" customFormat="false" ht="38.25" hidden="true" customHeight="false" outlineLevel="0" collapsed="false">
      <c r="B158" s="34"/>
      <c r="C158" s="35"/>
      <c r="D158" s="35"/>
      <c r="E158" s="35"/>
      <c r="F158" s="35"/>
      <c r="G158" s="35"/>
      <c r="H158" s="35"/>
      <c r="I158" s="35"/>
      <c r="J158" s="35"/>
      <c r="K158" s="55" t="s">
        <v>163</v>
      </c>
      <c r="L158" s="1281"/>
      <c r="M158" s="206"/>
      <c r="N158" s="206"/>
      <c r="O158" s="206"/>
      <c r="P158" s="206"/>
      <c r="Q158" s="1258" t="n">
        <f aca="false">SUM(M158:O158)</f>
        <v>0</v>
      </c>
      <c r="R158" s="27" t="n">
        <f aca="false">SUM(M158:O158)</f>
        <v>0</v>
      </c>
      <c r="S158" s="27" t="n">
        <f aca="false">P158-L158</f>
        <v>0</v>
      </c>
    </row>
    <row r="159" customFormat="false" ht="38.25" hidden="true" customHeight="false" outlineLevel="0" collapsed="false">
      <c r="B159" s="34"/>
      <c r="C159" s="35"/>
      <c r="D159" s="35"/>
      <c r="E159" s="35"/>
      <c r="F159" s="35"/>
      <c r="G159" s="35"/>
      <c r="H159" s="35"/>
      <c r="I159" s="35"/>
      <c r="J159" s="35"/>
      <c r="K159" s="55" t="s">
        <v>1128</v>
      </c>
      <c r="L159" s="1281"/>
      <c r="M159" s="206"/>
      <c r="N159" s="206"/>
      <c r="O159" s="206"/>
      <c r="P159" s="206"/>
      <c r="Q159" s="1258" t="n">
        <f aca="false">SUM(M159:O159)</f>
        <v>0</v>
      </c>
      <c r="R159" s="27" t="n">
        <f aca="false">SUM(M159:O159)</f>
        <v>0</v>
      </c>
      <c r="S159" s="27" t="n">
        <f aca="false">P159-L159</f>
        <v>0</v>
      </c>
    </row>
    <row r="160" customFormat="false" ht="38.25" hidden="true" customHeight="false" outlineLevel="0" collapsed="false">
      <c r="B160" s="34"/>
      <c r="C160" s="35"/>
      <c r="D160" s="35"/>
      <c r="E160" s="35"/>
      <c r="F160" s="35"/>
      <c r="G160" s="35"/>
      <c r="H160" s="35"/>
      <c r="I160" s="35"/>
      <c r="J160" s="35"/>
      <c r="K160" s="55" t="s">
        <v>1129</v>
      </c>
      <c r="L160" s="1281"/>
      <c r="M160" s="206"/>
      <c r="N160" s="206"/>
      <c r="O160" s="206"/>
      <c r="P160" s="206"/>
      <c r="Q160" s="1258" t="n">
        <f aca="false">SUM(M160:O160)</f>
        <v>0</v>
      </c>
      <c r="R160" s="27" t="n">
        <f aca="false">SUM(M160:O160)</f>
        <v>0</v>
      </c>
      <c r="S160" s="27" t="n">
        <f aca="false">P160-L160</f>
        <v>0</v>
      </c>
    </row>
    <row r="161" customFormat="false" ht="38.25" hidden="true" customHeight="false" outlineLevel="0" collapsed="false">
      <c r="B161" s="34"/>
      <c r="C161" s="35"/>
      <c r="D161" s="35"/>
      <c r="E161" s="35"/>
      <c r="F161" s="35"/>
      <c r="G161" s="35"/>
      <c r="H161" s="35"/>
      <c r="I161" s="35"/>
      <c r="J161" s="35"/>
      <c r="K161" s="55" t="s">
        <v>1130</v>
      </c>
      <c r="L161" s="1281"/>
      <c r="M161" s="206"/>
      <c r="N161" s="206"/>
      <c r="O161" s="206"/>
      <c r="P161" s="206"/>
      <c r="Q161" s="1258" t="n">
        <f aca="false">SUM(M161:O161)</f>
        <v>0</v>
      </c>
      <c r="R161" s="27" t="n">
        <f aca="false">SUM(M161:O161)</f>
        <v>0</v>
      </c>
      <c r="S161" s="27" t="n">
        <f aca="false">P161-L161</f>
        <v>0</v>
      </c>
    </row>
    <row r="162" customFormat="false" ht="25.5" hidden="true" customHeight="false" outlineLevel="0" collapsed="false">
      <c r="B162" s="34"/>
      <c r="C162" s="35"/>
      <c r="D162" s="35"/>
      <c r="E162" s="35"/>
      <c r="F162" s="35"/>
      <c r="G162" s="35"/>
      <c r="H162" s="35"/>
      <c r="I162" s="35"/>
      <c r="J162" s="35"/>
      <c r="K162" s="55" t="s">
        <v>164</v>
      </c>
      <c r="L162" s="1281"/>
      <c r="M162" s="206"/>
      <c r="N162" s="206"/>
      <c r="O162" s="206"/>
      <c r="P162" s="206"/>
      <c r="Q162" s="1258" t="n">
        <f aca="false">SUM(M162:O162)</f>
        <v>0</v>
      </c>
      <c r="R162" s="27" t="n">
        <f aca="false">SUM(M162:O162)</f>
        <v>0</v>
      </c>
      <c r="S162" s="27" t="n">
        <f aca="false">P162-L162</f>
        <v>0</v>
      </c>
    </row>
    <row r="163" customFormat="false" ht="12.75" hidden="true" customHeight="false" outlineLevel="0" collapsed="false">
      <c r="B163" s="34"/>
      <c r="C163" s="35"/>
      <c r="D163" s="35"/>
      <c r="E163" s="35"/>
      <c r="F163" s="35"/>
      <c r="G163" s="35"/>
      <c r="H163" s="35"/>
      <c r="I163" s="35"/>
      <c r="J163" s="35"/>
      <c r="K163" s="36"/>
      <c r="L163" s="1261"/>
      <c r="M163" s="206"/>
      <c r="N163" s="206"/>
      <c r="O163" s="206"/>
      <c r="P163" s="206"/>
      <c r="Q163" s="1258" t="n">
        <f aca="false">SUM(M163:O163)</f>
        <v>0</v>
      </c>
      <c r="R163" s="27" t="n">
        <f aca="false">SUM(M163:O163)</f>
        <v>0</v>
      </c>
      <c r="S163" s="27" t="n">
        <f aca="false">P163-L163</f>
        <v>0</v>
      </c>
    </row>
    <row r="164" customFormat="false" ht="24" hidden="false" customHeight="true" outlineLevel="0" collapsed="false">
      <c r="B164" s="7" t="s">
        <v>16</v>
      </c>
      <c r="C164" s="13" t="s">
        <v>60</v>
      </c>
      <c r="D164" s="13" t="s">
        <v>21</v>
      </c>
      <c r="E164" s="13"/>
      <c r="F164" s="13"/>
      <c r="G164" s="13"/>
      <c r="H164" s="13"/>
      <c r="I164" s="13"/>
      <c r="J164" s="13"/>
      <c r="K164" s="14" t="s">
        <v>166</v>
      </c>
      <c r="L164" s="15" t="n">
        <f aca="false">+L165</f>
        <v>2942679313</v>
      </c>
      <c r="M164" s="15" t="n">
        <f aca="false">+M165</f>
        <v>2942679313</v>
      </c>
      <c r="N164" s="15" t="n">
        <f aca="false">+N165</f>
        <v>0</v>
      </c>
      <c r="O164" s="15" t="n">
        <f aca="false">+O165</f>
        <v>0</v>
      </c>
      <c r="P164" s="15" t="n">
        <f aca="false">+P165</f>
        <v>2942679313</v>
      </c>
      <c r="Q164" s="1258" t="n">
        <f aca="false">SUM(M164:O164)</f>
        <v>2942679313</v>
      </c>
      <c r="R164" s="27" t="n">
        <f aca="false">SUM(M164:O164)</f>
        <v>2942679313</v>
      </c>
      <c r="S164" s="27" t="n">
        <f aca="false">P164-L164</f>
        <v>0</v>
      </c>
    </row>
    <row r="165" customFormat="false" ht="12.75" hidden="false" customHeight="false" outlineLevel="0" collapsed="false">
      <c r="B165" s="1282" t="s">
        <v>16</v>
      </c>
      <c r="C165" s="1283" t="s">
        <v>60</v>
      </c>
      <c r="D165" s="1283" t="s">
        <v>21</v>
      </c>
      <c r="E165" s="1283" t="s">
        <v>17</v>
      </c>
      <c r="F165" s="1283"/>
      <c r="G165" s="1283"/>
      <c r="H165" s="1283"/>
      <c r="I165" s="1283"/>
      <c r="J165" s="1283"/>
      <c r="K165" s="1284" t="s">
        <v>167</v>
      </c>
      <c r="L165" s="1057" t="n">
        <f aca="false">+L166+L167</f>
        <v>2942679313</v>
      </c>
      <c r="M165" s="1057" t="n">
        <f aca="false">+M166+M167</f>
        <v>2942679313</v>
      </c>
      <c r="N165" s="1057" t="n">
        <f aca="false">+N166+N167</f>
        <v>0</v>
      </c>
      <c r="O165" s="1057" t="n">
        <f aca="false">+O166+O167</f>
        <v>0</v>
      </c>
      <c r="P165" s="1057" t="n">
        <f aca="false">+P166+P167</f>
        <v>2942679313</v>
      </c>
      <c r="Q165" s="1258" t="n">
        <f aca="false">SUM(M165:O165)</f>
        <v>2942679313</v>
      </c>
      <c r="R165" s="27" t="n">
        <f aca="false">SUM(M165:O165)</f>
        <v>2942679313</v>
      </c>
      <c r="S165" s="27" t="n">
        <f aca="false">P165-L165</f>
        <v>0</v>
      </c>
    </row>
    <row r="166" customFormat="false" ht="12.75" hidden="false" customHeight="false" outlineLevel="0" collapsed="false">
      <c r="B166" s="369" t="s">
        <v>16</v>
      </c>
      <c r="C166" s="370" t="s">
        <v>60</v>
      </c>
      <c r="D166" s="370" t="s">
        <v>21</v>
      </c>
      <c r="E166" s="370" t="s">
        <v>17</v>
      </c>
      <c r="F166" s="370" t="s">
        <v>23</v>
      </c>
      <c r="G166" s="370"/>
      <c r="H166" s="370"/>
      <c r="I166" s="370"/>
      <c r="J166" s="370"/>
      <c r="K166" s="396" t="s">
        <v>168</v>
      </c>
      <c r="L166" s="995" t="n">
        <f aca="false">M166+N166+O166</f>
        <v>2059875519</v>
      </c>
      <c r="M166" s="995" t="n">
        <f aca="false">'Unidad 1 FUNCIONA. 2026'!O157</f>
        <v>2059875519</v>
      </c>
      <c r="N166" s="995" t="n">
        <v>0</v>
      </c>
      <c r="O166" s="995"/>
      <c r="P166" s="995" t="n">
        <f aca="false">SUM(M166:O166)</f>
        <v>2059875519</v>
      </c>
      <c r="Q166" s="1258" t="n">
        <f aca="false">SUM(M166:O166)</f>
        <v>2059875519</v>
      </c>
      <c r="R166" s="27" t="n">
        <f aca="false">SUM(M166:O166)</f>
        <v>2059875519</v>
      </c>
      <c r="S166" s="27" t="n">
        <f aca="false">P166-L166</f>
        <v>0</v>
      </c>
    </row>
    <row r="167" customFormat="false" ht="12.75" hidden="false" customHeight="false" outlineLevel="0" collapsed="false">
      <c r="B167" s="369" t="s">
        <v>16</v>
      </c>
      <c r="C167" s="370" t="s">
        <v>60</v>
      </c>
      <c r="D167" s="370" t="s">
        <v>21</v>
      </c>
      <c r="E167" s="370" t="s">
        <v>17</v>
      </c>
      <c r="F167" s="370" t="s">
        <v>26</v>
      </c>
      <c r="G167" s="370"/>
      <c r="H167" s="370"/>
      <c r="I167" s="370"/>
      <c r="J167" s="370"/>
      <c r="K167" s="396" t="s">
        <v>169</v>
      </c>
      <c r="L167" s="995" t="n">
        <f aca="false">M167+N167+O167</f>
        <v>882803794</v>
      </c>
      <c r="M167" s="995" t="n">
        <f aca="false">'Unidad 1 FUNCIONA. 2026'!O158</f>
        <v>882803794</v>
      </c>
      <c r="N167" s="995" t="n">
        <v>0</v>
      </c>
      <c r="O167" s="995"/>
      <c r="P167" s="995" t="n">
        <f aca="false">SUM(M167:O167)</f>
        <v>882803794</v>
      </c>
      <c r="Q167" s="1258" t="n">
        <f aca="false">SUM(M167:O167)</f>
        <v>882803794</v>
      </c>
      <c r="R167" s="27" t="n">
        <f aca="false">SUM(M167:O167)</f>
        <v>882803794</v>
      </c>
      <c r="S167" s="27" t="n">
        <f aca="false">P167-L167</f>
        <v>0</v>
      </c>
    </row>
    <row r="168" customFormat="false" ht="16.5" hidden="false" customHeight="true" outlineLevel="0" collapsed="false">
      <c r="B168" s="1275"/>
      <c r="C168" s="1275"/>
      <c r="D168" s="1275"/>
      <c r="E168" s="1275"/>
      <c r="F168" s="1275"/>
      <c r="G168" s="1275"/>
      <c r="H168" s="1275"/>
      <c r="I168" s="1275"/>
      <c r="J168" s="1275"/>
      <c r="K168" s="1276"/>
      <c r="L168" s="1285"/>
      <c r="M168" s="677"/>
      <c r="N168" s="677"/>
      <c r="O168" s="677"/>
      <c r="P168" s="677"/>
      <c r="Q168" s="1258" t="n">
        <f aca="false">SUM(M168:O168)</f>
        <v>0</v>
      </c>
      <c r="R168" s="27" t="n">
        <f aca="false">SUM(M168:O168)</f>
        <v>0</v>
      </c>
      <c r="S168" s="27" t="n">
        <f aca="false">P168-L168</f>
        <v>0</v>
      </c>
    </row>
    <row r="169" customFormat="false" ht="24" hidden="false" customHeight="true" outlineLevel="0" collapsed="false">
      <c r="B169" s="7" t="s">
        <v>16</v>
      </c>
      <c r="C169" s="13" t="s">
        <v>113</v>
      </c>
      <c r="D169" s="13"/>
      <c r="E169" s="13"/>
      <c r="F169" s="13"/>
      <c r="G169" s="13"/>
      <c r="H169" s="13"/>
      <c r="I169" s="13"/>
      <c r="J169" s="13"/>
      <c r="K169" s="14" t="s">
        <v>170</v>
      </c>
      <c r="L169" s="15" t="n">
        <f aca="false">+L170</f>
        <v>168669993394.043</v>
      </c>
      <c r="M169" s="15" t="n">
        <f aca="false">+M170</f>
        <v>39214655886</v>
      </c>
      <c r="N169" s="15" t="n">
        <f aca="false">+N170</f>
        <v>98456121443.305</v>
      </c>
      <c r="O169" s="15" t="n">
        <f aca="false">+O170</f>
        <v>30999216064.7376</v>
      </c>
      <c r="P169" s="15" t="n">
        <f aca="false">+P170</f>
        <v>168669993394.043</v>
      </c>
      <c r="Q169" s="1258" t="n">
        <f aca="false">SUM(M169:O169)</f>
        <v>168669993394.043</v>
      </c>
      <c r="R169" s="27" t="n">
        <f aca="false">SUM(M169:O169)</f>
        <v>168669993394.043</v>
      </c>
      <c r="S169" s="27" t="n">
        <f aca="false">P169-L169</f>
        <v>0</v>
      </c>
      <c r="T169" s="93"/>
    </row>
    <row r="170" customFormat="false" ht="12.75" hidden="false" customHeight="false" outlineLevel="0" collapsed="false">
      <c r="B170" s="1282" t="s">
        <v>16</v>
      </c>
      <c r="C170" s="1283" t="s">
        <v>113</v>
      </c>
      <c r="D170" s="1283" t="s">
        <v>17</v>
      </c>
      <c r="E170" s="1283"/>
      <c r="F170" s="1283"/>
      <c r="G170" s="1283"/>
      <c r="H170" s="1283"/>
      <c r="I170" s="1283"/>
      <c r="J170" s="1283"/>
      <c r="K170" s="1284" t="s">
        <v>171</v>
      </c>
      <c r="L170" s="1057" t="n">
        <f aca="false">+L171</f>
        <v>168669993394.043</v>
      </c>
      <c r="M170" s="1057" t="n">
        <f aca="false">+M171</f>
        <v>39214655886</v>
      </c>
      <c r="N170" s="1057" t="n">
        <f aca="false">+N171</f>
        <v>98456121443.305</v>
      </c>
      <c r="O170" s="1057" t="n">
        <f aca="false">+O171</f>
        <v>30999216064.7376</v>
      </c>
      <c r="P170" s="1057" t="n">
        <f aca="false">+P171</f>
        <v>168669993394.043</v>
      </c>
      <c r="Q170" s="1258" t="n">
        <f aca="false">SUM(M170:O170)</f>
        <v>168669993394.043</v>
      </c>
      <c r="R170" s="27" t="n">
        <f aca="false">SUM(M170:O170)</f>
        <v>168669993394.043</v>
      </c>
      <c r="S170" s="27" t="n">
        <f aca="false">P170-L170</f>
        <v>0</v>
      </c>
      <c r="T170" s="1070"/>
    </row>
    <row r="171" customFormat="false" ht="12.75" hidden="false" customHeight="false" outlineLevel="0" collapsed="false">
      <c r="B171" s="34" t="s">
        <v>16</v>
      </c>
      <c r="C171" s="35" t="s">
        <v>113</v>
      </c>
      <c r="D171" s="35" t="s">
        <v>17</v>
      </c>
      <c r="E171" s="35"/>
      <c r="F171" s="35"/>
      <c r="G171" s="35"/>
      <c r="H171" s="35"/>
      <c r="I171" s="35"/>
      <c r="J171" s="35"/>
      <c r="K171" s="36" t="s">
        <v>171</v>
      </c>
      <c r="L171" s="37" t="n">
        <f aca="false">+L172+L173</f>
        <v>168669993394.043</v>
      </c>
      <c r="M171" s="37" t="n">
        <f aca="false">+M172+M173</f>
        <v>39214655886</v>
      </c>
      <c r="N171" s="37" t="n">
        <f aca="false">+N172+N173</f>
        <v>98456121443.305</v>
      </c>
      <c r="O171" s="37" t="n">
        <f aca="false">+O172+O173</f>
        <v>30999216064.7376</v>
      </c>
      <c r="P171" s="37" t="n">
        <f aca="false">+P172+P173</f>
        <v>168669993394.043</v>
      </c>
      <c r="Q171" s="1258" t="n">
        <f aca="false">SUM(M171:O171)</f>
        <v>168669993394.043</v>
      </c>
      <c r="R171" s="27" t="n">
        <f aca="false">SUM(M171:O171)</f>
        <v>168669993394.043</v>
      </c>
      <c r="S171" s="27" t="n">
        <f aca="false">P171-L171</f>
        <v>0</v>
      </c>
    </row>
    <row r="172" s="43" customFormat="true" ht="14.85" hidden="false" customHeight="true" outlineLevel="0" collapsed="false">
      <c r="B172" s="22" t="s">
        <v>16</v>
      </c>
      <c r="C172" s="22" t="s">
        <v>113</v>
      </c>
      <c r="D172" s="22" t="s">
        <v>17</v>
      </c>
      <c r="E172" s="22" t="s">
        <v>17</v>
      </c>
      <c r="F172" s="22"/>
      <c r="G172" s="22"/>
      <c r="H172" s="22"/>
      <c r="I172" s="22"/>
      <c r="J172" s="22"/>
      <c r="K172" s="98" t="s">
        <v>252</v>
      </c>
      <c r="L172" s="995" t="n">
        <f aca="false">M172+N172+O172</f>
        <v>149369008046.043</v>
      </c>
      <c r="M172" s="995" t="n">
        <f aca="false">'Unidad 1 FUNCIONA. 2026'!O163</f>
        <v>19913670538</v>
      </c>
      <c r="N172" s="995" t="n">
        <f aca="false">' Unidad 2 electoral  2026 '!N162</f>
        <v>98456121443.305</v>
      </c>
      <c r="O172" s="995" t="n">
        <f aca="false">'Unidad 3  adicionales 2026'!L163</f>
        <v>30999216064.7376</v>
      </c>
      <c r="P172" s="995" t="n">
        <f aca="false">SUM(M172:O172)</f>
        <v>149369008046.043</v>
      </c>
      <c r="Q172" s="1258" t="n">
        <f aca="false">SUM(M172:O172)</f>
        <v>149369008046.043</v>
      </c>
      <c r="R172" s="27" t="n">
        <f aca="false">SUM(M172:O172)</f>
        <v>149369008046.043</v>
      </c>
      <c r="S172" s="27" t="n">
        <f aca="false">P172-L172</f>
        <v>0</v>
      </c>
    </row>
    <row r="173" s="43" customFormat="true" ht="14.85" hidden="false" customHeight="true" outlineLevel="0" collapsed="false">
      <c r="B173" s="22" t="s">
        <v>16</v>
      </c>
      <c r="C173" s="22" t="s">
        <v>113</v>
      </c>
      <c r="D173" s="22" t="s">
        <v>17</v>
      </c>
      <c r="E173" s="22" t="s">
        <v>50</v>
      </c>
      <c r="F173" s="22"/>
      <c r="G173" s="23"/>
      <c r="H173" s="22"/>
      <c r="I173" s="22"/>
      <c r="J173" s="22"/>
      <c r="K173" s="98" t="s">
        <v>253</v>
      </c>
      <c r="L173" s="995" t="n">
        <f aca="false">M173+N173+O173</f>
        <v>19300985348</v>
      </c>
      <c r="M173" s="995" t="n">
        <f aca="false">'Unidad 1 FUNCIONA. 2026'!O164</f>
        <v>19300985348</v>
      </c>
      <c r="N173" s="995"/>
      <c r="O173" s="995"/>
      <c r="P173" s="995" t="n">
        <f aca="false">SUM(M173:O173)</f>
        <v>19300985348</v>
      </c>
      <c r="Q173" s="1258" t="n">
        <f aca="false">SUM(M173:O173)</f>
        <v>19300985348</v>
      </c>
      <c r="R173" s="27" t="n">
        <f aca="false">SUM(M173:O173)</f>
        <v>19300985348</v>
      </c>
      <c r="S173" s="27" t="n">
        <f aca="false">P173-L173</f>
        <v>0</v>
      </c>
    </row>
    <row r="174" customFormat="false" ht="6.75" hidden="false" customHeight="true" outlineLevel="0" collapsed="false">
      <c r="B174" s="1286"/>
      <c r="C174" s="1286"/>
      <c r="D174" s="1286"/>
      <c r="E174" s="1286"/>
      <c r="F174" s="1286"/>
      <c r="G174" s="1286"/>
      <c r="H174" s="1286"/>
      <c r="I174" s="1286"/>
      <c r="J174" s="1286"/>
      <c r="K174" s="1287"/>
      <c r="L174" s="1277"/>
      <c r="M174" s="677"/>
      <c r="N174" s="677"/>
      <c r="O174" s="677"/>
      <c r="P174" s="677"/>
      <c r="Q174" s="1258" t="n">
        <f aca="false">SUM(M174:O174)</f>
        <v>0</v>
      </c>
      <c r="R174" s="27" t="n">
        <f aca="false">SUM(M174:O174)</f>
        <v>0</v>
      </c>
      <c r="S174" s="27" t="n">
        <f aca="false">P174-L174</f>
        <v>0</v>
      </c>
    </row>
    <row r="175" customFormat="false" ht="25.5" hidden="false" customHeight="false" outlineLevel="0" collapsed="false">
      <c r="B175" s="12" t="s">
        <v>16</v>
      </c>
      <c r="C175" s="13" t="s">
        <v>108</v>
      </c>
      <c r="D175" s="13"/>
      <c r="E175" s="13"/>
      <c r="F175" s="13"/>
      <c r="G175" s="13"/>
      <c r="H175" s="13"/>
      <c r="I175" s="13"/>
      <c r="J175" s="13"/>
      <c r="K175" s="14" t="s">
        <v>174</v>
      </c>
      <c r="L175" s="15" t="n">
        <f aca="false">+L177+L176</f>
        <v>5782056822</v>
      </c>
      <c r="M175" s="15" t="n">
        <f aca="false">+M177+M176</f>
        <v>5782056822</v>
      </c>
      <c r="N175" s="15" t="n">
        <f aca="false">+N177+N176</f>
        <v>0</v>
      </c>
      <c r="O175" s="15" t="n">
        <f aca="false">+O177+O176</f>
        <v>0</v>
      </c>
      <c r="P175" s="15" t="n">
        <f aca="false">+P177+P176</f>
        <v>5782056822</v>
      </c>
      <c r="Q175" s="1258" t="n">
        <f aca="false">SUM(M175:O175)</f>
        <v>5782056822</v>
      </c>
      <c r="R175" s="27" t="n">
        <f aca="false">SUM(M175:O175)</f>
        <v>5782056822</v>
      </c>
      <c r="S175" s="27" t="n">
        <f aca="false">P175-L175</f>
        <v>0</v>
      </c>
    </row>
    <row r="176" customFormat="false" ht="12.75" hidden="false" customHeight="false" outlineLevel="0" collapsed="false">
      <c r="B176" s="1266" t="s">
        <v>16</v>
      </c>
      <c r="C176" s="1267" t="s">
        <v>108</v>
      </c>
      <c r="D176" s="1267" t="s">
        <v>17</v>
      </c>
      <c r="E176" s="1267"/>
      <c r="F176" s="1267"/>
      <c r="G176" s="1267"/>
      <c r="H176" s="1267"/>
      <c r="I176" s="1267"/>
      <c r="J176" s="1267"/>
      <c r="K176" s="396" t="s">
        <v>312</v>
      </c>
      <c r="L176" s="995" t="n">
        <f aca="false">M176+N176+O176</f>
        <v>0</v>
      </c>
      <c r="M176" s="995" t="n">
        <f aca="false">'Unidad 1 FUNCIONA. 2026'!O167</f>
        <v>0</v>
      </c>
      <c r="N176" s="995"/>
      <c r="O176" s="995"/>
      <c r="P176" s="995" t="n">
        <f aca="false">SUM(M176:O176)</f>
        <v>0</v>
      </c>
      <c r="Q176" s="1258" t="n">
        <f aca="false">SUM(M176:O176)</f>
        <v>0</v>
      </c>
      <c r="R176" s="27" t="n">
        <f aca="false">SUM(M176:O176)</f>
        <v>0</v>
      </c>
      <c r="S176" s="27" t="n">
        <f aca="false">P176-L176</f>
        <v>0</v>
      </c>
    </row>
    <row r="177" customFormat="false" ht="12.75" hidden="false" customHeight="false" outlineLevel="0" collapsed="false">
      <c r="B177" s="1266" t="s">
        <v>16</v>
      </c>
      <c r="C177" s="1267" t="s">
        <v>108</v>
      </c>
      <c r="D177" s="1267" t="s">
        <v>153</v>
      </c>
      <c r="E177" s="1267"/>
      <c r="F177" s="1267"/>
      <c r="G177" s="1267"/>
      <c r="H177" s="1267"/>
      <c r="I177" s="1267"/>
      <c r="J177" s="1267"/>
      <c r="K177" s="1268" t="s">
        <v>176</v>
      </c>
      <c r="L177" s="998" t="n">
        <f aca="false">+L178</f>
        <v>5782056822</v>
      </c>
      <c r="M177" s="998" t="n">
        <f aca="false">M178</f>
        <v>5782056822</v>
      </c>
      <c r="N177" s="998" t="n">
        <f aca="false">+N178</f>
        <v>0</v>
      </c>
      <c r="O177" s="998" t="n">
        <f aca="false">+O178</f>
        <v>0</v>
      </c>
      <c r="P177" s="998" t="n">
        <f aca="false">+P178</f>
        <v>5782056822</v>
      </c>
      <c r="Q177" s="1258" t="n">
        <f aca="false">SUM(M177:O177)</f>
        <v>5782056822</v>
      </c>
      <c r="R177" s="27" t="n">
        <f aca="false">SUM(M177:O177)</f>
        <v>5782056822</v>
      </c>
      <c r="S177" s="27" t="n">
        <f aca="false">P177-L177</f>
        <v>0</v>
      </c>
    </row>
    <row r="178" customFormat="false" ht="12.75" hidden="false" customHeight="false" outlineLevel="0" collapsed="false">
      <c r="B178" s="100" t="s">
        <v>16</v>
      </c>
      <c r="C178" s="53" t="s">
        <v>108</v>
      </c>
      <c r="D178" s="53" t="s">
        <v>153</v>
      </c>
      <c r="E178" s="53" t="s">
        <v>17</v>
      </c>
      <c r="F178" s="53"/>
      <c r="G178" s="53"/>
      <c r="H178" s="53"/>
      <c r="I178" s="53"/>
      <c r="J178" s="53"/>
      <c r="K178" s="101" t="s">
        <v>178</v>
      </c>
      <c r="L178" s="995" t="n">
        <f aca="false">M178+N178+O178</f>
        <v>5782056822</v>
      </c>
      <c r="M178" s="995" t="n">
        <f aca="false">'Unidad 1 FUNCIONA. 2026'!O168</f>
        <v>5782056822</v>
      </c>
      <c r="N178" s="995"/>
      <c r="O178" s="995"/>
      <c r="P178" s="995" t="n">
        <f aca="false">SUM(M178:O178)</f>
        <v>5782056822</v>
      </c>
      <c r="Q178" s="1258" t="n">
        <f aca="false">SUM(M178:O178)</f>
        <v>5782056822</v>
      </c>
      <c r="R178" s="27" t="n">
        <f aca="false">SUM(M178:O178)</f>
        <v>5782056822</v>
      </c>
      <c r="S178" s="27" t="n">
        <f aca="false">P178-L178</f>
        <v>0</v>
      </c>
    </row>
    <row r="179" customFormat="false" ht="15.75" hidden="false" customHeight="false" outlineLevel="0" collapsed="false">
      <c r="B179" s="1288" t="s">
        <v>1131</v>
      </c>
      <c r="C179" s="1288"/>
      <c r="D179" s="1288"/>
      <c r="E179" s="1288"/>
      <c r="F179" s="1288"/>
      <c r="G179" s="1288"/>
      <c r="H179" s="1288"/>
      <c r="I179" s="1288"/>
      <c r="J179" s="1288"/>
      <c r="K179" s="1288"/>
      <c r="L179" s="454" t="n">
        <f aca="false">+L175+L169+L144+L65+L3</f>
        <v>7723585436070.55</v>
      </c>
      <c r="M179" s="454" t="n">
        <f aca="false">+M175+M169+M144+M65+M3</f>
        <v>573010697733</v>
      </c>
      <c r="N179" s="454" t="n">
        <f aca="false">+N175+N169+N144+N65+N3</f>
        <v>6538601814177.28</v>
      </c>
      <c r="O179" s="454" t="n">
        <f aca="false">+O175+O169+O144+O65+O3</f>
        <v>611972924160.271</v>
      </c>
      <c r="P179" s="454" t="n">
        <f aca="false">+P175+P169+P144+P65+P3</f>
        <v>7723585436070.55</v>
      </c>
      <c r="Q179" s="1258" t="n">
        <f aca="false">SUM(M179:O179)</f>
        <v>7723585436070.55</v>
      </c>
      <c r="R179" s="27" t="n">
        <f aca="false">SUM(M179:O179)</f>
        <v>7723585436070.55</v>
      </c>
      <c r="S179" s="27" t="n">
        <f aca="false">P179-L179</f>
        <v>0</v>
      </c>
      <c r="T179" s="27" t="n">
        <f aca="false">M179+N179</f>
        <v>7111612511910.28</v>
      </c>
      <c r="U179" s="93"/>
      <c r="V179" s="93"/>
      <c r="W179" s="93"/>
    </row>
    <row r="180" customFormat="false" ht="18" hidden="false" customHeight="true" outlineLevel="0" collapsed="false">
      <c r="B180" s="1289"/>
      <c r="C180" s="1289"/>
      <c r="D180" s="1289"/>
      <c r="E180" s="1289"/>
      <c r="F180" s="1289"/>
      <c r="G180" s="1289"/>
      <c r="H180" s="1289"/>
      <c r="I180" s="1289"/>
      <c r="J180" s="1289"/>
      <c r="K180" s="1290"/>
      <c r="L180" s="1291"/>
      <c r="M180" s="1292"/>
      <c r="N180" s="1292"/>
      <c r="O180" s="1292"/>
      <c r="P180" s="1292"/>
      <c r="Q180" s="27"/>
      <c r="R180" s="27"/>
      <c r="T180" s="1293"/>
    </row>
    <row r="181" customFormat="false" ht="51.75" hidden="false" customHeight="true" outlineLevel="0" collapsed="false">
      <c r="B181" s="1294" t="s">
        <v>180</v>
      </c>
      <c r="C181" s="1294"/>
      <c r="D181" s="1294"/>
      <c r="E181" s="1294"/>
      <c r="F181" s="1294"/>
      <c r="G181" s="1294"/>
      <c r="H181" s="1294"/>
      <c r="I181" s="1294"/>
      <c r="J181" s="1294"/>
      <c r="K181" s="36" t="s">
        <v>181</v>
      </c>
      <c r="L181" s="1055" t="n">
        <f aca="false">M181+N181+O181</f>
        <v>4285238223</v>
      </c>
      <c r="M181" s="1055" t="n">
        <v>4285238223</v>
      </c>
      <c r="N181" s="979"/>
      <c r="O181" s="979"/>
      <c r="P181" s="979"/>
      <c r="Q181" s="3"/>
      <c r="R181" s="460" t="n">
        <f aca="false">P179-L179</f>
        <v>0</v>
      </c>
      <c r="T181" s="27"/>
      <c r="U181" s="93"/>
      <c r="V181" s="93"/>
    </row>
    <row r="182" customFormat="false" ht="15.75" hidden="false" customHeight="false" outlineLevel="0" collapsed="false">
      <c r="B182" s="1295" t="s">
        <v>182</v>
      </c>
      <c r="C182" s="1288"/>
      <c r="D182" s="1288"/>
      <c r="E182" s="1288"/>
      <c r="F182" s="1288"/>
      <c r="G182" s="1288"/>
      <c r="H182" s="1288"/>
      <c r="I182" s="1288"/>
      <c r="J182" s="1288"/>
      <c r="K182" s="1288" t="s">
        <v>183</v>
      </c>
      <c r="L182" s="454" t="n">
        <f aca="false">L185+L192+L193+L199+L200</f>
        <v>563215485123</v>
      </c>
      <c r="M182" s="1296" t="n">
        <f aca="false">SUM(M185:M193)</f>
        <v>0</v>
      </c>
      <c r="N182" s="1296"/>
      <c r="O182" s="1296"/>
      <c r="P182" s="1296"/>
      <c r="U182" s="93"/>
    </row>
    <row r="183" customFormat="false" ht="25.5" hidden="true" customHeight="true" outlineLevel="0" collapsed="false">
      <c r="B183" s="47" t="s">
        <v>184</v>
      </c>
      <c r="C183" s="48" t="s">
        <v>185</v>
      </c>
      <c r="D183" s="48"/>
      <c r="E183" s="48"/>
      <c r="F183" s="48"/>
      <c r="G183" s="48"/>
      <c r="H183" s="48"/>
      <c r="I183" s="48"/>
      <c r="J183" s="48"/>
      <c r="K183" s="49" t="s">
        <v>186</v>
      </c>
      <c r="L183" s="50" t="n">
        <f aca="false">+L184</f>
        <v>8572311066</v>
      </c>
      <c r="M183" s="1296"/>
      <c r="N183" s="1296"/>
      <c r="O183" s="1296"/>
      <c r="P183" s="1296"/>
    </row>
    <row r="184" customFormat="false" ht="12.75" hidden="true" customHeight="true" outlineLevel="0" collapsed="false">
      <c r="B184" s="47" t="s">
        <v>184</v>
      </c>
      <c r="C184" s="48" t="s">
        <v>185</v>
      </c>
      <c r="D184" s="48" t="s">
        <v>187</v>
      </c>
      <c r="E184" s="48"/>
      <c r="F184" s="48"/>
      <c r="G184" s="48"/>
      <c r="H184" s="48"/>
      <c r="I184" s="48"/>
      <c r="J184" s="48"/>
      <c r="K184" s="49" t="s">
        <v>188</v>
      </c>
      <c r="L184" s="50" t="n">
        <f aca="false">+L185</f>
        <v>8572311066</v>
      </c>
      <c r="M184" s="1296"/>
      <c r="N184" s="1296"/>
      <c r="O184" s="1296"/>
      <c r="P184" s="1296"/>
    </row>
    <row r="185" customFormat="false" ht="75.75" hidden="false" customHeight="true" outlineLevel="0" collapsed="false">
      <c r="B185" s="1282" t="s">
        <v>184</v>
      </c>
      <c r="C185" s="1283" t="s">
        <v>185</v>
      </c>
      <c r="D185" s="1283" t="s">
        <v>187</v>
      </c>
      <c r="E185" s="1283" t="s">
        <v>86</v>
      </c>
      <c r="F185" s="1283"/>
      <c r="G185" s="1283"/>
      <c r="H185" s="1283"/>
      <c r="I185" s="1283"/>
      <c r="J185" s="1283"/>
      <c r="K185" s="1284" t="s">
        <v>354</v>
      </c>
      <c r="L185" s="1272" t="n">
        <v>8572311066</v>
      </c>
      <c r="M185" s="1296"/>
      <c r="N185" s="1296"/>
      <c r="O185" s="1296"/>
      <c r="P185" s="1296"/>
      <c r="U185" s="93"/>
    </row>
    <row r="186" customFormat="false" ht="38.25" hidden="true" customHeight="true" outlineLevel="0" collapsed="false">
      <c r="B186" s="1266" t="s">
        <v>184</v>
      </c>
      <c r="C186" s="1267" t="s">
        <v>185</v>
      </c>
      <c r="D186" s="1267" t="s">
        <v>187</v>
      </c>
      <c r="E186" s="1267" t="s">
        <v>86</v>
      </c>
      <c r="F186" s="1267" t="s">
        <v>190</v>
      </c>
      <c r="G186" s="1267" t="s">
        <v>191</v>
      </c>
      <c r="H186" s="1267"/>
      <c r="I186" s="1267"/>
      <c r="J186" s="1267"/>
      <c r="K186" s="1268" t="s">
        <v>192</v>
      </c>
      <c r="L186" s="1260"/>
      <c r="M186" s="1296"/>
      <c r="N186" s="1296"/>
      <c r="O186" s="1296"/>
      <c r="P186" s="1296"/>
    </row>
    <row r="187" customFormat="false" ht="12.75" hidden="true" customHeight="true" outlineLevel="0" collapsed="false">
      <c r="B187" s="1297" t="s">
        <v>184</v>
      </c>
      <c r="C187" s="1298" t="s">
        <v>185</v>
      </c>
      <c r="D187" s="1298" t="s">
        <v>187</v>
      </c>
      <c r="E187" s="1298" t="s">
        <v>86</v>
      </c>
      <c r="F187" s="1298" t="s">
        <v>190</v>
      </c>
      <c r="G187" s="1298" t="s">
        <v>191</v>
      </c>
      <c r="H187" s="1298" t="s">
        <v>50</v>
      </c>
      <c r="I187" s="1298"/>
      <c r="J187" s="1298"/>
      <c r="K187" s="1299" t="s">
        <v>193</v>
      </c>
      <c r="L187" s="1260"/>
      <c r="M187" s="1296"/>
      <c r="N187" s="1296"/>
      <c r="O187" s="1296"/>
      <c r="P187" s="1296"/>
    </row>
    <row r="188" customFormat="false" ht="12.75" hidden="true" customHeight="true" outlineLevel="0" collapsed="false">
      <c r="B188" s="1266" t="s">
        <v>184</v>
      </c>
      <c r="C188" s="1267" t="s">
        <v>185</v>
      </c>
      <c r="D188" s="1267" t="s">
        <v>187</v>
      </c>
      <c r="E188" s="1267" t="s">
        <v>86</v>
      </c>
      <c r="F188" s="1267" t="s">
        <v>190</v>
      </c>
      <c r="G188" s="1267" t="s">
        <v>194</v>
      </c>
      <c r="H188" s="1267"/>
      <c r="I188" s="1267"/>
      <c r="J188" s="1267"/>
      <c r="K188" s="1268" t="s">
        <v>195</v>
      </c>
      <c r="L188" s="1260"/>
      <c r="M188" s="1296"/>
      <c r="N188" s="1296"/>
      <c r="O188" s="1296"/>
      <c r="P188" s="1296"/>
    </row>
    <row r="189" customFormat="false" ht="12.75" hidden="true" customHeight="true" outlineLevel="0" collapsed="false">
      <c r="B189" s="1297" t="s">
        <v>184</v>
      </c>
      <c r="C189" s="1298" t="s">
        <v>185</v>
      </c>
      <c r="D189" s="1298" t="s">
        <v>187</v>
      </c>
      <c r="E189" s="1298" t="s">
        <v>86</v>
      </c>
      <c r="F189" s="1298" t="s">
        <v>190</v>
      </c>
      <c r="G189" s="1298" t="s">
        <v>194</v>
      </c>
      <c r="H189" s="1298" t="s">
        <v>50</v>
      </c>
      <c r="I189" s="1298"/>
      <c r="J189" s="1298"/>
      <c r="K189" s="1299" t="s">
        <v>193</v>
      </c>
      <c r="L189" s="1260"/>
      <c r="M189" s="1296"/>
      <c r="N189" s="1296"/>
      <c r="O189" s="1296"/>
      <c r="P189" s="1296"/>
    </row>
    <row r="190" customFormat="false" ht="25.5" hidden="true" customHeight="true" outlineLevel="0" collapsed="false">
      <c r="B190" s="1282" t="s">
        <v>184</v>
      </c>
      <c r="C190" s="1283" t="s">
        <v>196</v>
      </c>
      <c r="D190" s="1283"/>
      <c r="E190" s="1283"/>
      <c r="F190" s="1283"/>
      <c r="G190" s="1283"/>
      <c r="H190" s="1283"/>
      <c r="I190" s="1283"/>
      <c r="J190" s="1283"/>
      <c r="K190" s="1284" t="s">
        <v>197</v>
      </c>
      <c r="L190" s="50"/>
      <c r="M190" s="1296"/>
      <c r="N190" s="1296"/>
      <c r="O190" s="1296"/>
      <c r="P190" s="1296"/>
    </row>
    <row r="191" customFormat="false" ht="12.75" hidden="true" customHeight="true" outlineLevel="0" collapsed="false">
      <c r="B191" s="1282" t="s">
        <v>184</v>
      </c>
      <c r="C191" s="1283" t="s">
        <v>196</v>
      </c>
      <c r="D191" s="1283" t="s">
        <v>187</v>
      </c>
      <c r="E191" s="1283"/>
      <c r="F191" s="1283"/>
      <c r="G191" s="1283"/>
      <c r="H191" s="1283"/>
      <c r="I191" s="1283"/>
      <c r="J191" s="1283"/>
      <c r="K191" s="1284" t="s">
        <v>188</v>
      </c>
      <c r="L191" s="50"/>
      <c r="M191" s="1296"/>
      <c r="N191" s="1296"/>
      <c r="O191" s="1296"/>
      <c r="P191" s="1296"/>
    </row>
    <row r="192" customFormat="false" ht="56.45" hidden="false" customHeight="true" outlineLevel="0" collapsed="false">
      <c r="B192" s="1282"/>
      <c r="C192" s="1283"/>
      <c r="D192" s="1283"/>
      <c r="E192" s="1283"/>
      <c r="F192" s="1283"/>
      <c r="G192" s="1283"/>
      <c r="H192" s="1283"/>
      <c r="I192" s="1283"/>
      <c r="J192" s="1283"/>
      <c r="K192" s="1284" t="s">
        <v>1132</v>
      </c>
      <c r="L192" s="1272" t="n">
        <v>3000000000</v>
      </c>
      <c r="M192" s="1296"/>
      <c r="N192" s="1296"/>
      <c r="O192" s="1296"/>
      <c r="P192" s="1296"/>
      <c r="U192" s="93"/>
    </row>
    <row r="193" customFormat="false" ht="105.75" hidden="false" customHeight="true" outlineLevel="0" collapsed="false">
      <c r="B193" s="1282"/>
      <c r="C193" s="1283"/>
      <c r="D193" s="1283"/>
      <c r="E193" s="1283"/>
      <c r="F193" s="1283"/>
      <c r="G193" s="1283"/>
      <c r="H193" s="1283"/>
      <c r="I193" s="1283"/>
      <c r="J193" s="1283"/>
      <c r="K193" s="1284" t="s">
        <v>1133</v>
      </c>
      <c r="L193" s="1272" t="n">
        <v>257883795786</v>
      </c>
      <c r="M193" s="1296"/>
      <c r="N193" s="1296"/>
      <c r="O193" s="1296"/>
      <c r="P193" s="1296"/>
      <c r="U193" s="1070"/>
    </row>
    <row r="194" customFormat="false" ht="51" hidden="true" customHeight="true" outlineLevel="0" collapsed="false">
      <c r="B194" s="47"/>
      <c r="C194" s="48"/>
      <c r="D194" s="48"/>
      <c r="E194" s="48"/>
      <c r="F194" s="48"/>
      <c r="G194" s="48"/>
      <c r="H194" s="48"/>
      <c r="I194" s="48"/>
      <c r="J194" s="48"/>
      <c r="K194" s="1284" t="s">
        <v>350</v>
      </c>
      <c r="L194" s="1272"/>
      <c r="M194" s="1296"/>
      <c r="N194" s="1296"/>
      <c r="O194" s="1296"/>
      <c r="P194" s="1296"/>
    </row>
    <row r="195" customFormat="false" ht="12.75" hidden="true" customHeight="true" outlineLevel="0" collapsed="false">
      <c r="B195" s="47" t="s">
        <v>184</v>
      </c>
      <c r="C195" s="48" t="s">
        <v>185</v>
      </c>
      <c r="D195" s="48" t="s">
        <v>187</v>
      </c>
      <c r="E195" s="48" t="s">
        <v>137</v>
      </c>
      <c r="F195" s="48"/>
      <c r="G195" s="48"/>
      <c r="H195" s="48"/>
      <c r="I195" s="48"/>
      <c r="J195" s="48"/>
      <c r="K195" s="1284" t="s">
        <v>351</v>
      </c>
      <c r="L195" s="1272"/>
      <c r="M195" s="1296"/>
      <c r="N195" s="1296"/>
      <c r="O195" s="1296"/>
      <c r="P195" s="1296"/>
    </row>
    <row r="196" customFormat="false" ht="12.75" hidden="true" customHeight="true" outlineLevel="0" collapsed="false">
      <c r="B196" s="17" t="s">
        <v>184</v>
      </c>
      <c r="C196" s="18" t="s">
        <v>185</v>
      </c>
      <c r="D196" s="18" t="s">
        <v>187</v>
      </c>
      <c r="E196" s="18" t="s">
        <v>137</v>
      </c>
      <c r="F196" s="18" t="s">
        <v>190</v>
      </c>
      <c r="G196" s="18" t="s">
        <v>1134</v>
      </c>
      <c r="H196" s="18"/>
      <c r="I196" s="18"/>
      <c r="J196" s="18"/>
      <c r="K196" s="1284" t="s">
        <v>1135</v>
      </c>
      <c r="L196" s="1260"/>
      <c r="M196" s="1296"/>
      <c r="N196" s="1296"/>
      <c r="O196" s="1296"/>
      <c r="P196" s="1296"/>
    </row>
    <row r="197" customFormat="false" ht="12.75" hidden="true" customHeight="true" outlineLevel="0" collapsed="false">
      <c r="B197" s="100" t="s">
        <v>184</v>
      </c>
      <c r="C197" s="53" t="s">
        <v>185</v>
      </c>
      <c r="D197" s="53" t="s">
        <v>187</v>
      </c>
      <c r="E197" s="53" t="s">
        <v>137</v>
      </c>
      <c r="F197" s="53" t="s">
        <v>190</v>
      </c>
      <c r="G197" s="53" t="s">
        <v>1134</v>
      </c>
      <c r="H197" s="53" t="s">
        <v>50</v>
      </c>
      <c r="I197" s="53"/>
      <c r="J197" s="53"/>
      <c r="K197" s="1284" t="s">
        <v>193</v>
      </c>
      <c r="L197" s="1260"/>
      <c r="M197" s="1296"/>
      <c r="N197" s="1296"/>
      <c r="O197" s="1296"/>
      <c r="P197" s="1296"/>
    </row>
    <row r="198" customFormat="false" ht="25.5" hidden="true" customHeight="true" outlineLevel="0" collapsed="false">
      <c r="B198" s="17" t="s">
        <v>184</v>
      </c>
      <c r="C198" s="18" t="s">
        <v>185</v>
      </c>
      <c r="D198" s="18" t="s">
        <v>187</v>
      </c>
      <c r="E198" s="18" t="s">
        <v>137</v>
      </c>
      <c r="F198" s="18" t="s">
        <v>190</v>
      </c>
      <c r="G198" s="18"/>
      <c r="H198" s="18"/>
      <c r="I198" s="18"/>
      <c r="J198" s="18"/>
      <c r="K198" s="1284" t="s">
        <v>1136</v>
      </c>
      <c r="L198" s="1260"/>
      <c r="M198" s="1296"/>
      <c r="N198" s="1296"/>
      <c r="O198" s="1296"/>
      <c r="P198" s="1296"/>
    </row>
    <row r="199" customFormat="false" ht="63" hidden="false" customHeight="true" outlineLevel="0" collapsed="false">
      <c r="B199" s="1282"/>
      <c r="C199" s="1282"/>
      <c r="D199" s="1283"/>
      <c r="E199" s="1283"/>
      <c r="F199" s="1283"/>
      <c r="G199" s="1283"/>
      <c r="H199" s="1283"/>
      <c r="I199" s="1283"/>
      <c r="J199" s="1283"/>
      <c r="K199" s="1284" t="s">
        <v>350</v>
      </c>
      <c r="L199" s="1272" t="n">
        <v>116520329153</v>
      </c>
      <c r="M199" s="1296"/>
      <c r="N199" s="1296"/>
      <c r="O199" s="1296"/>
      <c r="P199" s="1296"/>
    </row>
    <row r="200" customFormat="false" ht="63" hidden="false" customHeight="true" outlineLevel="0" collapsed="false">
      <c r="B200" s="1282"/>
      <c r="C200" s="1282"/>
      <c r="D200" s="1283"/>
      <c r="E200" s="1283"/>
      <c r="F200" s="1283"/>
      <c r="G200" s="1283"/>
      <c r="H200" s="1283"/>
      <c r="I200" s="1283"/>
      <c r="J200" s="1283"/>
      <c r="K200" s="1284" t="s">
        <v>351</v>
      </c>
      <c r="L200" s="1272" t="n">
        <v>177239049118</v>
      </c>
      <c r="M200" s="1296"/>
      <c r="N200" s="1296"/>
      <c r="O200" s="1296"/>
      <c r="P200" s="1296"/>
    </row>
    <row r="201" customFormat="false" ht="41.1" hidden="false" customHeight="true" outlineLevel="0" collapsed="false">
      <c r="B201" s="1300" t="s">
        <v>355</v>
      </c>
      <c r="C201" s="1300"/>
      <c r="D201" s="1300"/>
      <c r="E201" s="1300"/>
      <c r="F201" s="1300"/>
      <c r="G201" s="1300"/>
      <c r="H201" s="1300"/>
      <c r="I201" s="1300"/>
      <c r="J201" s="1300"/>
      <c r="K201" s="1300"/>
      <c r="L201" s="1301" t="n">
        <f aca="false">+L179+L181+L182</f>
        <v>8291086159416.55</v>
      </c>
      <c r="M201" s="1296"/>
      <c r="N201" s="1296"/>
      <c r="O201" s="1296"/>
      <c r="P201" s="1296"/>
    </row>
  </sheetData>
  <mergeCells count="5">
    <mergeCell ref="B1:P1"/>
    <mergeCell ref="B179:K179"/>
    <mergeCell ref="B181:J181"/>
    <mergeCell ref="M182:P201"/>
    <mergeCell ref="B201:K201"/>
  </mergeCells>
  <printOptions headings="false" gridLines="false" gridLinesSet="true" horizontalCentered="false" verticalCentered="false"/>
  <pageMargins left="0.7"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097"/>
  <sheetViews>
    <sheetView showFormulas="false" showGridLines="true" showRowColHeaders="true" showZeros="true" rightToLeft="false" tabSelected="false" showOutlineSymbols="true" defaultGridColor="true" view="pageBreakPreview" topLeftCell="K145" colorId="64" zoomScale="80" zoomScaleNormal="100" zoomScalePageLayoutView="80" workbookViewId="0">
      <selection pane="topLeft" activeCell="M175" activeCellId="0" sqref="M17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10.56"/>
    <col collapsed="false" customWidth="true" hidden="false" outlineLevel="0" max="11" min="11" style="2" width="24.41"/>
    <col collapsed="false" customWidth="true" hidden="true" outlineLevel="0" max="12" min="12" style="3" width="17.7"/>
    <col collapsed="false" customWidth="true" hidden="false" outlineLevel="0" max="13" min="13" style="400" width="21.56"/>
    <col collapsed="false" customWidth="true" hidden="false" outlineLevel="0" max="14" min="14" style="401" width="22.42"/>
    <col collapsed="false" customWidth="true" hidden="false" outlineLevel="0" max="15" min="15" style="0" width="24.85"/>
    <col collapsed="false" customWidth="true" hidden="false" outlineLevel="0" max="16" min="16" style="0" width="21.42"/>
    <col collapsed="false" customWidth="true" hidden="false" outlineLevel="0" max="17" min="17" style="0" width="25.13"/>
    <col collapsed="false" customWidth="true" hidden="true" outlineLevel="0" max="18" min="18" style="0" width="25.41"/>
    <col collapsed="false" customWidth="true" hidden="true" outlineLevel="0" max="19" min="19" style="0" width="21.42"/>
    <col collapsed="false" customWidth="true" hidden="true" outlineLevel="0" max="20" min="20" style="0" width="25.99"/>
  </cols>
  <sheetData>
    <row r="1" s="1" customFormat="true" ht="54" hidden="false" customHeight="true" outlineLevel="0" collapsed="false">
      <c r="B1" s="1302" t="s">
        <v>1137</v>
      </c>
      <c r="C1" s="1302"/>
      <c r="D1" s="1302"/>
      <c r="E1" s="1302"/>
      <c r="F1" s="1302"/>
      <c r="G1" s="1302"/>
      <c r="H1" s="1302"/>
      <c r="I1" s="1302"/>
      <c r="J1" s="1302"/>
      <c r="K1" s="1302"/>
      <c r="L1" s="1302"/>
      <c r="M1" s="1302"/>
      <c r="N1" s="1302"/>
      <c r="O1" s="1302"/>
      <c r="P1" s="1302"/>
      <c r="Q1" s="1302"/>
    </row>
    <row r="2" customFormat="false" ht="56.25" hidden="false" customHeight="true" outlineLevel="0" collapsed="false">
      <c r="B2" s="234" t="s">
        <v>2</v>
      </c>
      <c r="C2" s="234" t="s">
        <v>3</v>
      </c>
      <c r="D2" s="234" t="s">
        <v>4</v>
      </c>
      <c r="E2" s="234" t="s">
        <v>5</v>
      </c>
      <c r="F2" s="234" t="s">
        <v>6</v>
      </c>
      <c r="G2" s="234" t="s">
        <v>7</v>
      </c>
      <c r="H2" s="234" t="s">
        <v>8</v>
      </c>
      <c r="I2" s="234" t="s">
        <v>9</v>
      </c>
      <c r="J2" s="234" t="s">
        <v>10</v>
      </c>
      <c r="K2" s="235" t="s">
        <v>11</v>
      </c>
      <c r="L2" s="236" t="s">
        <v>315</v>
      </c>
      <c r="M2" s="1303" t="s">
        <v>1138</v>
      </c>
      <c r="N2" s="1303" t="s">
        <v>712</v>
      </c>
      <c r="O2" s="1303" t="s">
        <v>713</v>
      </c>
      <c r="P2" s="1303" t="s">
        <v>1139</v>
      </c>
      <c r="Q2" s="1303" t="s">
        <v>380</v>
      </c>
    </row>
    <row r="3" customFormat="false" ht="23.25" hidden="false" customHeight="true" outlineLevel="0" collapsed="false">
      <c r="B3" s="238" t="s">
        <v>16</v>
      </c>
      <c r="C3" s="239" t="s">
        <v>17</v>
      </c>
      <c r="D3" s="239"/>
      <c r="E3" s="239"/>
      <c r="F3" s="239"/>
      <c r="G3" s="239"/>
      <c r="H3" s="239"/>
      <c r="I3" s="239"/>
      <c r="J3" s="239"/>
      <c r="K3" s="240" t="s">
        <v>18</v>
      </c>
      <c r="L3" s="241" t="n">
        <f aca="false">+L4+L42</f>
        <v>0</v>
      </c>
      <c r="M3" s="408" t="n">
        <f aca="false">+M4+M42</f>
        <v>486050102906</v>
      </c>
      <c r="N3" s="408" t="n">
        <f aca="false">+N4+N42</f>
        <v>62232869893</v>
      </c>
      <c r="O3" s="408" t="n">
        <f aca="false">+O4+O42</f>
        <v>195255358897</v>
      </c>
      <c r="P3" s="408" t="n">
        <f aca="false">+P4+P42</f>
        <v>178502841861</v>
      </c>
      <c r="Q3" s="408" t="n">
        <f aca="false">+Q4+Q42</f>
        <v>922041173557</v>
      </c>
      <c r="R3" s="1070" t="n">
        <f aca="false">SUM(M3:P3)</f>
        <v>922041173557</v>
      </c>
      <c r="S3" s="1070" t="n">
        <f aca="false">R3-Q3</f>
        <v>0</v>
      </c>
    </row>
    <row r="4" customFormat="false" ht="23.25" hidden="false" customHeight="true" outlineLevel="0" collapsed="false">
      <c r="B4" s="234" t="s">
        <v>16</v>
      </c>
      <c r="C4" s="239" t="s">
        <v>17</v>
      </c>
      <c r="D4" s="239" t="s">
        <v>17</v>
      </c>
      <c r="E4" s="239"/>
      <c r="F4" s="239"/>
      <c r="G4" s="239"/>
      <c r="H4" s="239"/>
      <c r="I4" s="239"/>
      <c r="J4" s="239"/>
      <c r="K4" s="240" t="s">
        <v>20</v>
      </c>
      <c r="L4" s="241" t="n">
        <f aca="false">+L5+L21+L30</f>
        <v>0</v>
      </c>
      <c r="M4" s="408" t="n">
        <f aca="false">+M5+M21+M30</f>
        <v>479333444461</v>
      </c>
      <c r="N4" s="408" t="n">
        <f aca="false">+N5+N21+N30</f>
        <v>0</v>
      </c>
      <c r="O4" s="408" t="n">
        <f aca="false">+O5+O21+O30</f>
        <v>44102499954</v>
      </c>
      <c r="P4" s="408" t="n">
        <f aca="false">+P5+P21+P30</f>
        <v>43748541305</v>
      </c>
      <c r="Q4" s="408" t="n">
        <f aca="false">+Q5+Q21+Q30</f>
        <v>567184485720</v>
      </c>
      <c r="R4" s="1070" t="n">
        <f aca="false">SUM(M4:P4)</f>
        <v>567184485720</v>
      </c>
      <c r="S4" s="1070" t="n">
        <f aca="false">R4-Q4</f>
        <v>0</v>
      </c>
    </row>
    <row r="5" customFormat="false" ht="23.25" hidden="false" customHeight="true" outlineLevel="0" collapsed="false">
      <c r="B5" s="238" t="s">
        <v>16</v>
      </c>
      <c r="C5" s="239" t="s">
        <v>17</v>
      </c>
      <c r="D5" s="239" t="s">
        <v>17</v>
      </c>
      <c r="E5" s="239" t="s">
        <v>17</v>
      </c>
      <c r="F5" s="239"/>
      <c r="G5" s="239"/>
      <c r="H5" s="239"/>
      <c r="I5" s="239"/>
      <c r="J5" s="239" t="s">
        <v>21</v>
      </c>
      <c r="K5" s="240" t="s">
        <v>22</v>
      </c>
      <c r="L5" s="241" t="n">
        <f aca="false">+L6</f>
        <v>0</v>
      </c>
      <c r="M5" s="408" t="n">
        <f aca="false">+M6</f>
        <v>325129138500</v>
      </c>
      <c r="N5" s="408" t="n">
        <f aca="false">+N6</f>
        <v>0</v>
      </c>
      <c r="O5" s="408" t="n">
        <f aca="false">+O6</f>
        <v>30563337927</v>
      </c>
      <c r="P5" s="408" t="n">
        <f aca="false">+P6</f>
        <v>30393951518</v>
      </c>
      <c r="Q5" s="408" t="n">
        <f aca="false">+Q6</f>
        <v>386086427945</v>
      </c>
      <c r="R5" s="1070" t="n">
        <f aca="false">SUM(M5:P5)</f>
        <v>386086427945</v>
      </c>
      <c r="S5" s="1070" t="n">
        <f aca="false">R5-Q5</f>
        <v>0</v>
      </c>
    </row>
    <row r="6" customFormat="false" ht="23.25" hidden="false" customHeight="true" outlineLevel="0" collapsed="false">
      <c r="B6" s="243" t="s">
        <v>16</v>
      </c>
      <c r="C6" s="244" t="s">
        <v>17</v>
      </c>
      <c r="D6" s="244" t="s">
        <v>17</v>
      </c>
      <c r="E6" s="244" t="s">
        <v>17</v>
      </c>
      <c r="F6" s="244" t="s">
        <v>23</v>
      </c>
      <c r="G6" s="244"/>
      <c r="H6" s="244"/>
      <c r="I6" s="244"/>
      <c r="J6" s="244"/>
      <c r="K6" s="245" t="s">
        <v>24</v>
      </c>
      <c r="L6" s="246" t="n">
        <f aca="false">+SUM(L7:L16)</f>
        <v>0</v>
      </c>
      <c r="M6" s="432" t="n">
        <f aca="false">+SUM(M7:M16)</f>
        <v>325129138500</v>
      </c>
      <c r="N6" s="432" t="n">
        <f aca="false">+SUM(N7:N16)</f>
        <v>0</v>
      </c>
      <c r="O6" s="432" t="n">
        <f aca="false">+SUM(O7:O16)</f>
        <v>30563337927</v>
      </c>
      <c r="P6" s="432" t="n">
        <f aca="false">+SUM(P7:P16)</f>
        <v>30393951518</v>
      </c>
      <c r="Q6" s="432" t="n">
        <f aca="false">+SUM(Q7:Q16)</f>
        <v>386086427945</v>
      </c>
      <c r="R6" s="1070" t="n">
        <f aca="false">SUM(M6:P6)</f>
        <v>386086427945</v>
      </c>
      <c r="S6" s="1070" t="n">
        <f aca="false">R6-Q6</f>
        <v>0</v>
      </c>
      <c r="T6" s="1070" t="n">
        <f aca="false">N6+O6+P6</f>
        <v>60957289445</v>
      </c>
    </row>
    <row r="7" customFormat="false" ht="18" hidden="false" customHeight="true" outlineLevel="0" collapsed="false">
      <c r="B7" s="248" t="s">
        <v>16</v>
      </c>
      <c r="C7" s="249" t="s">
        <v>17</v>
      </c>
      <c r="D7" s="249" t="s">
        <v>17</v>
      </c>
      <c r="E7" s="249" t="s">
        <v>17</v>
      </c>
      <c r="F7" s="249" t="s">
        <v>23</v>
      </c>
      <c r="G7" s="249" t="s">
        <v>23</v>
      </c>
      <c r="H7" s="249"/>
      <c r="I7" s="249"/>
      <c r="J7" s="249"/>
      <c r="K7" s="250" t="s">
        <v>25</v>
      </c>
      <c r="L7" s="251"/>
      <c r="M7" s="652" t="n">
        <v>249947114520</v>
      </c>
      <c r="N7" s="653"/>
      <c r="O7" s="206"/>
      <c r="P7" s="652"/>
      <c r="Q7" s="652" t="n">
        <f aca="false">SUM(M7:P7)</f>
        <v>249947114520</v>
      </c>
      <c r="R7" s="1070" t="n">
        <f aca="false">SUM(M7:P7)</f>
        <v>249947114520</v>
      </c>
      <c r="S7" s="1070" t="n">
        <f aca="false">R7-Q7</f>
        <v>0</v>
      </c>
      <c r="T7" s="1070" t="n">
        <f aca="false">N7+O7+P7</f>
        <v>0</v>
      </c>
    </row>
    <row r="8" customFormat="false" ht="14.25" hidden="false" customHeight="true" outlineLevel="0" collapsed="false">
      <c r="B8" s="253" t="s">
        <v>16</v>
      </c>
      <c r="C8" s="249" t="s">
        <v>17</v>
      </c>
      <c r="D8" s="249" t="s">
        <v>17</v>
      </c>
      <c r="E8" s="249" t="s">
        <v>17</v>
      </c>
      <c r="F8" s="249" t="s">
        <v>23</v>
      </c>
      <c r="G8" s="249" t="s">
        <v>26</v>
      </c>
      <c r="H8" s="249"/>
      <c r="I8" s="249"/>
      <c r="J8" s="249"/>
      <c r="K8" s="250" t="s">
        <v>27</v>
      </c>
      <c r="L8" s="251"/>
      <c r="M8" s="652" t="n">
        <v>165026544</v>
      </c>
      <c r="N8" s="653"/>
      <c r="O8" s="206"/>
      <c r="P8" s="652"/>
      <c r="Q8" s="652" t="n">
        <f aca="false">SUM(M8:P8)</f>
        <v>165026544</v>
      </c>
      <c r="R8" s="1070" t="n">
        <f aca="false">SUM(M8:P8)</f>
        <v>165026544</v>
      </c>
      <c r="S8" s="1070" t="n">
        <f aca="false">R8-Q8</f>
        <v>0</v>
      </c>
      <c r="T8" s="1070" t="n">
        <f aca="false">N8+O8+P8</f>
        <v>0</v>
      </c>
    </row>
    <row r="9" customFormat="false" ht="17.25" hidden="false" customHeight="true" outlineLevel="0" collapsed="false">
      <c r="B9" s="248" t="s">
        <v>16</v>
      </c>
      <c r="C9" s="249" t="s">
        <v>17</v>
      </c>
      <c r="D9" s="249" t="s">
        <v>17</v>
      </c>
      <c r="E9" s="249" t="s">
        <v>17</v>
      </c>
      <c r="F9" s="249" t="s">
        <v>23</v>
      </c>
      <c r="G9" s="249" t="s">
        <v>28</v>
      </c>
      <c r="H9" s="249"/>
      <c r="I9" s="249"/>
      <c r="J9" s="249"/>
      <c r="K9" s="250" t="s">
        <v>29</v>
      </c>
      <c r="L9" s="251"/>
      <c r="M9" s="652" t="n">
        <v>6795911234</v>
      </c>
      <c r="N9" s="653"/>
      <c r="O9" s="206"/>
      <c r="P9" s="652"/>
      <c r="Q9" s="652" t="n">
        <f aca="false">SUM(M9:P9)</f>
        <v>6795911234</v>
      </c>
      <c r="R9" s="1070" t="n">
        <f aca="false">SUM(M9:P9)</f>
        <v>6795911234</v>
      </c>
      <c r="S9" s="1070" t="n">
        <f aca="false">R9-Q9</f>
        <v>0</v>
      </c>
      <c r="T9" s="1070" t="n">
        <f aca="false">N9+O9+P9</f>
        <v>0</v>
      </c>
    </row>
    <row r="10" customFormat="false" ht="15.75" hidden="false" customHeight="true" outlineLevel="0" collapsed="false">
      <c r="B10" s="253" t="s">
        <v>16</v>
      </c>
      <c r="C10" s="249" t="s">
        <v>17</v>
      </c>
      <c r="D10" s="249" t="s">
        <v>17</v>
      </c>
      <c r="E10" s="249" t="s">
        <v>17</v>
      </c>
      <c r="F10" s="249" t="s">
        <v>23</v>
      </c>
      <c r="G10" s="249" t="s">
        <v>30</v>
      </c>
      <c r="H10" s="249"/>
      <c r="I10" s="249"/>
      <c r="J10" s="249"/>
      <c r="K10" s="250" t="s">
        <v>31</v>
      </c>
      <c r="L10" s="251"/>
      <c r="M10" s="652" t="n">
        <v>6990395580</v>
      </c>
      <c r="N10" s="653"/>
      <c r="O10" s="206"/>
      <c r="P10" s="652"/>
      <c r="Q10" s="652" t="n">
        <f aca="false">SUM(M10:P10)</f>
        <v>6990395580</v>
      </c>
      <c r="R10" s="1070" t="n">
        <f aca="false">SUM(M10:P10)</f>
        <v>6990395580</v>
      </c>
      <c r="S10" s="1070" t="n">
        <f aca="false">R10-Q10</f>
        <v>0</v>
      </c>
      <c r="T10" s="1070" t="n">
        <f aca="false">N10+O10+P10</f>
        <v>0</v>
      </c>
    </row>
    <row r="11" customFormat="false" ht="15" hidden="false" customHeight="true" outlineLevel="0" collapsed="false">
      <c r="B11" s="248" t="s">
        <v>16</v>
      </c>
      <c r="C11" s="249" t="s">
        <v>17</v>
      </c>
      <c r="D11" s="249" t="s">
        <v>17</v>
      </c>
      <c r="E11" s="249" t="s">
        <v>17</v>
      </c>
      <c r="F11" s="249" t="s">
        <v>23</v>
      </c>
      <c r="G11" s="249" t="s">
        <v>32</v>
      </c>
      <c r="H11" s="249"/>
      <c r="I11" s="249"/>
      <c r="J11" s="249"/>
      <c r="K11" s="250" t="s">
        <v>33</v>
      </c>
      <c r="L11" s="251"/>
      <c r="M11" s="652" t="n">
        <v>144000000</v>
      </c>
      <c r="N11" s="653"/>
      <c r="O11" s="206"/>
      <c r="P11" s="652"/>
      <c r="Q11" s="652" t="n">
        <f aca="false">SUM(M11:P11)</f>
        <v>144000000</v>
      </c>
      <c r="R11" s="1070" t="n">
        <f aca="false">SUM(M11:P11)</f>
        <v>144000000</v>
      </c>
      <c r="S11" s="1070" t="n">
        <f aca="false">R11-Q11</f>
        <v>0</v>
      </c>
      <c r="T11" s="1070" t="n">
        <f aca="false">N11+O11+P11</f>
        <v>0</v>
      </c>
    </row>
    <row r="12" customFormat="false" ht="15.75" hidden="false" customHeight="true" outlineLevel="0" collapsed="false">
      <c r="B12" s="253" t="s">
        <v>16</v>
      </c>
      <c r="C12" s="249" t="s">
        <v>17</v>
      </c>
      <c r="D12" s="249" t="s">
        <v>17</v>
      </c>
      <c r="E12" s="249" t="s">
        <v>17</v>
      </c>
      <c r="F12" s="249" t="s">
        <v>23</v>
      </c>
      <c r="G12" s="249" t="s">
        <v>34</v>
      </c>
      <c r="H12" s="249"/>
      <c r="I12" s="249"/>
      <c r="J12" s="249"/>
      <c r="K12" s="250" t="s">
        <v>35</v>
      </c>
      <c r="L12" s="251"/>
      <c r="M12" s="652" t="n">
        <v>11548940683</v>
      </c>
      <c r="N12" s="653"/>
      <c r="O12" s="206"/>
      <c r="P12" s="652"/>
      <c r="Q12" s="652" t="n">
        <f aca="false">SUM(M12:P12)</f>
        <v>11548940683</v>
      </c>
      <c r="R12" s="1070" t="n">
        <f aca="false">SUM(M12:P12)</f>
        <v>11548940683</v>
      </c>
      <c r="S12" s="1070" t="n">
        <f aca="false">R12-Q12</f>
        <v>0</v>
      </c>
      <c r="T12" s="1070" t="n">
        <f aca="false">N12+O12+P12</f>
        <v>0</v>
      </c>
    </row>
    <row r="13" customFormat="false" ht="14.25" hidden="false" customHeight="true" outlineLevel="0" collapsed="false">
      <c r="B13" s="248" t="s">
        <v>16</v>
      </c>
      <c r="C13" s="249" t="s">
        <v>17</v>
      </c>
      <c r="D13" s="249" t="s">
        <v>17</v>
      </c>
      <c r="E13" s="249" t="s">
        <v>17</v>
      </c>
      <c r="F13" s="249" t="s">
        <v>23</v>
      </c>
      <c r="G13" s="249" t="s">
        <v>36</v>
      </c>
      <c r="H13" s="249"/>
      <c r="I13" s="249"/>
      <c r="J13" s="249"/>
      <c r="K13" s="250" t="s">
        <v>37</v>
      </c>
      <c r="L13" s="251"/>
      <c r="M13" s="652" t="n">
        <v>7673219244</v>
      </c>
      <c r="N13" s="653"/>
      <c r="O13" s="206"/>
      <c r="P13" s="652"/>
      <c r="Q13" s="652" t="n">
        <f aca="false">SUM(M13:P13)</f>
        <v>7673219244</v>
      </c>
      <c r="R13" s="1070" t="n">
        <f aca="false">SUM(M13:P13)</f>
        <v>7673219244</v>
      </c>
      <c r="S13" s="1070" t="n">
        <f aca="false">R13-Q13</f>
        <v>0</v>
      </c>
      <c r="T13" s="1070" t="n">
        <f aca="false">N13+O13+P13</f>
        <v>0</v>
      </c>
    </row>
    <row r="14" customFormat="false" ht="23.25" hidden="false" customHeight="true" outlineLevel="0" collapsed="false">
      <c r="B14" s="253" t="s">
        <v>16</v>
      </c>
      <c r="C14" s="249" t="s">
        <v>17</v>
      </c>
      <c r="D14" s="249" t="s">
        <v>17</v>
      </c>
      <c r="E14" s="249" t="s">
        <v>17</v>
      </c>
      <c r="F14" s="249" t="s">
        <v>23</v>
      </c>
      <c r="G14" s="249" t="s">
        <v>38</v>
      </c>
      <c r="H14" s="249"/>
      <c r="I14" s="249"/>
      <c r="J14" s="249"/>
      <c r="K14" s="250" t="s">
        <v>39</v>
      </c>
      <c r="L14" s="251"/>
      <c r="M14" s="652" t="n">
        <v>4750473373</v>
      </c>
      <c r="N14" s="653"/>
      <c r="O14" s="652" t="n">
        <v>30563337927</v>
      </c>
      <c r="P14" s="652" t="n">
        <v>30393951518</v>
      </c>
      <c r="Q14" s="652" t="n">
        <f aca="false">SUM(M14:P14)</f>
        <v>65707762818</v>
      </c>
      <c r="R14" s="1070" t="n">
        <f aca="false">SUM(M14:P14)</f>
        <v>65707762818</v>
      </c>
      <c r="S14" s="1070" t="n">
        <f aca="false">R14-Q14</f>
        <v>0</v>
      </c>
      <c r="T14" s="1070" t="n">
        <f aca="false">N14+O14+P14</f>
        <v>60957289445</v>
      </c>
    </row>
    <row r="15" customFormat="false" ht="13.5" hidden="false" customHeight="true" outlineLevel="0" collapsed="false">
      <c r="B15" s="248" t="s">
        <v>16</v>
      </c>
      <c r="C15" s="249" t="s">
        <v>17</v>
      </c>
      <c r="D15" s="249" t="s">
        <v>17</v>
      </c>
      <c r="E15" s="249" t="s">
        <v>17</v>
      </c>
      <c r="F15" s="249" t="s">
        <v>23</v>
      </c>
      <c r="G15" s="249" t="s">
        <v>40</v>
      </c>
      <c r="H15" s="249"/>
      <c r="I15" s="249"/>
      <c r="J15" s="249"/>
      <c r="K15" s="250" t="s">
        <v>41</v>
      </c>
      <c r="L15" s="251"/>
      <c r="M15" s="652" t="n">
        <v>25083910777</v>
      </c>
      <c r="N15" s="653"/>
      <c r="O15" s="206"/>
      <c r="P15" s="652"/>
      <c r="Q15" s="652" t="n">
        <f aca="false">SUM(M15:P15)</f>
        <v>25083910777</v>
      </c>
      <c r="R15" s="1070" t="n">
        <f aca="false">SUM(M15:P15)</f>
        <v>25083910777</v>
      </c>
      <c r="S15" s="1070" t="n">
        <f aca="false">R15-Q15</f>
        <v>0</v>
      </c>
      <c r="T15" s="1070" t="n">
        <f aca="false">N15+O15+P15</f>
        <v>0</v>
      </c>
    </row>
    <row r="16" customFormat="false" ht="13.5" hidden="false" customHeight="true" outlineLevel="0" collapsed="false">
      <c r="B16" s="253" t="s">
        <v>16</v>
      </c>
      <c r="C16" s="249" t="s">
        <v>17</v>
      </c>
      <c r="D16" s="249" t="s">
        <v>17</v>
      </c>
      <c r="E16" s="249" t="s">
        <v>17</v>
      </c>
      <c r="F16" s="249" t="s">
        <v>23</v>
      </c>
      <c r="G16" s="249" t="s">
        <v>42</v>
      </c>
      <c r="H16" s="249"/>
      <c r="I16" s="249"/>
      <c r="J16" s="249"/>
      <c r="K16" s="250" t="s">
        <v>43</v>
      </c>
      <c r="L16" s="251"/>
      <c r="M16" s="652" t="n">
        <v>12030146545</v>
      </c>
      <c r="N16" s="653"/>
      <c r="O16" s="206"/>
      <c r="P16" s="652"/>
      <c r="Q16" s="652" t="n">
        <f aca="false">SUM(M16:P16)</f>
        <v>12030146545</v>
      </c>
      <c r="R16" s="1070" t="n">
        <f aca="false">SUM(M16:P16)</f>
        <v>12030146545</v>
      </c>
      <c r="S16" s="1070" t="n">
        <f aca="false">R16-Q16</f>
        <v>0</v>
      </c>
      <c r="T16" s="1070" t="n">
        <f aca="false">N16+O16+P16</f>
        <v>0</v>
      </c>
    </row>
    <row r="17" customFormat="false" ht="23.25" hidden="true" customHeight="true" outlineLevel="0" collapsed="false">
      <c r="B17" s="248" t="s">
        <v>16</v>
      </c>
      <c r="C17" s="249" t="s">
        <v>17</v>
      </c>
      <c r="D17" s="249" t="s">
        <v>17</v>
      </c>
      <c r="E17" s="249" t="s">
        <v>17</v>
      </c>
      <c r="F17" s="249" t="s">
        <v>23</v>
      </c>
      <c r="G17" s="249" t="s">
        <v>44</v>
      </c>
      <c r="H17" s="249"/>
      <c r="I17" s="249"/>
      <c r="J17" s="249"/>
      <c r="K17" s="250" t="s">
        <v>45</v>
      </c>
      <c r="L17" s="251"/>
      <c r="M17" s="406"/>
      <c r="N17" s="654"/>
      <c r="O17" s="206"/>
      <c r="P17" s="206"/>
      <c r="Q17" s="206"/>
      <c r="R17" s="1070" t="n">
        <f aca="false">SUM(M17:P17)</f>
        <v>0</v>
      </c>
      <c r="S17" s="1070" t="n">
        <f aca="false">R17-Q17</f>
        <v>0</v>
      </c>
      <c r="T17" s="1070" t="n">
        <f aca="false">N17+O17+P17</f>
        <v>0</v>
      </c>
    </row>
    <row r="18" customFormat="false" ht="23.25" hidden="true" customHeight="true" outlineLevel="0" collapsed="false">
      <c r="B18" s="248" t="s">
        <v>16</v>
      </c>
      <c r="C18" s="249" t="s">
        <v>17</v>
      </c>
      <c r="D18" s="249" t="s">
        <v>17</v>
      </c>
      <c r="E18" s="249" t="s">
        <v>17</v>
      </c>
      <c r="F18" s="249" t="s">
        <v>23</v>
      </c>
      <c r="G18" s="249" t="s">
        <v>46</v>
      </c>
      <c r="H18" s="249"/>
      <c r="I18" s="249"/>
      <c r="J18" s="249"/>
      <c r="K18" s="250" t="s">
        <v>47</v>
      </c>
      <c r="L18" s="251"/>
      <c r="M18" s="406"/>
      <c r="N18" s="654"/>
      <c r="O18" s="206"/>
      <c r="P18" s="206"/>
      <c r="Q18" s="206"/>
      <c r="R18" s="1070" t="n">
        <f aca="false">SUM(M18:P18)</f>
        <v>0</v>
      </c>
      <c r="S18" s="1070" t="n">
        <f aca="false">R18-Q18</f>
        <v>0</v>
      </c>
      <c r="T18" s="1070" t="n">
        <f aca="false">N18+O18+P18</f>
        <v>0</v>
      </c>
    </row>
    <row r="19" customFormat="false" ht="23.25" hidden="true" customHeight="true" outlineLevel="0" collapsed="false">
      <c r="B19" s="243" t="s">
        <v>16</v>
      </c>
      <c r="C19" s="244" t="s">
        <v>17</v>
      </c>
      <c r="D19" s="244" t="s">
        <v>17</v>
      </c>
      <c r="E19" s="244" t="s">
        <v>17</v>
      </c>
      <c r="F19" s="244" t="s">
        <v>26</v>
      </c>
      <c r="G19" s="244"/>
      <c r="H19" s="244"/>
      <c r="I19" s="244"/>
      <c r="J19" s="244"/>
      <c r="K19" s="245" t="s">
        <v>48</v>
      </c>
      <c r="L19" s="246" t="n">
        <f aca="false">+L20</f>
        <v>0</v>
      </c>
      <c r="M19" s="407"/>
      <c r="N19" s="654"/>
      <c r="O19" s="206"/>
      <c r="P19" s="206"/>
      <c r="Q19" s="206"/>
      <c r="R19" s="1070" t="n">
        <f aca="false">SUM(M19:P19)</f>
        <v>0</v>
      </c>
      <c r="S19" s="1070" t="n">
        <f aca="false">R19-Q19</f>
        <v>0</v>
      </c>
      <c r="T19" s="1070" t="n">
        <f aca="false">N19+O19+P19</f>
        <v>0</v>
      </c>
    </row>
    <row r="20" customFormat="false" ht="10.5" hidden="true" customHeight="true" outlineLevel="0" collapsed="false">
      <c r="B20" s="249" t="s">
        <v>16</v>
      </c>
      <c r="C20" s="249" t="s">
        <v>17</v>
      </c>
      <c r="D20" s="249" t="s">
        <v>17</v>
      </c>
      <c r="E20" s="249" t="s">
        <v>17</v>
      </c>
      <c r="F20" s="249" t="s">
        <v>26</v>
      </c>
      <c r="G20" s="249" t="s">
        <v>28</v>
      </c>
      <c r="H20" s="249"/>
      <c r="I20" s="249"/>
      <c r="J20" s="249"/>
      <c r="K20" s="250" t="s">
        <v>49</v>
      </c>
      <c r="L20" s="251" t="n">
        <v>0</v>
      </c>
      <c r="M20" s="406"/>
      <c r="N20" s="654"/>
      <c r="O20" s="206"/>
      <c r="P20" s="206"/>
      <c r="Q20" s="206"/>
      <c r="R20" s="1070" t="n">
        <f aca="false">SUM(M20:P20)</f>
        <v>0</v>
      </c>
      <c r="S20" s="1070" t="n">
        <f aca="false">R20-Q20</f>
        <v>0</v>
      </c>
      <c r="T20" s="1070" t="n">
        <f aca="false">N20+O20+P20</f>
        <v>0</v>
      </c>
    </row>
    <row r="21" customFormat="false" ht="23.25" hidden="false" customHeight="true" outlineLevel="0" collapsed="false">
      <c r="B21" s="238" t="s">
        <v>16</v>
      </c>
      <c r="C21" s="239" t="s">
        <v>17</v>
      </c>
      <c r="D21" s="239" t="s">
        <v>17</v>
      </c>
      <c r="E21" s="239" t="s">
        <v>50</v>
      </c>
      <c r="F21" s="239"/>
      <c r="G21" s="239"/>
      <c r="H21" s="239"/>
      <c r="I21" s="239"/>
      <c r="J21" s="239" t="s">
        <v>21</v>
      </c>
      <c r="K21" s="240" t="s">
        <v>51</v>
      </c>
      <c r="L21" s="241" t="n">
        <f aca="false">+SUM(L22:L29)</f>
        <v>0</v>
      </c>
      <c r="M21" s="408" t="n">
        <f aca="false">+SUM(M22:M29)</f>
        <v>83646562843</v>
      </c>
      <c r="N21" s="408" t="n">
        <f aca="false">+SUM(N22:N29)</f>
        <v>0</v>
      </c>
      <c r="O21" s="408" t="n">
        <f aca="false">+SUM(O22:O29)</f>
        <v>9032138751</v>
      </c>
      <c r="P21" s="408" t="n">
        <f aca="false">+SUM(P22:P29)</f>
        <v>8982081339</v>
      </c>
      <c r="Q21" s="408" t="n">
        <f aca="false">+SUM(Q22:Q29)</f>
        <v>101660782933</v>
      </c>
      <c r="R21" s="1070" t="n">
        <f aca="false">SUM(M21:P21)</f>
        <v>101660782933</v>
      </c>
      <c r="S21" s="1070" t="n">
        <f aca="false">R21-Q21</f>
        <v>0</v>
      </c>
      <c r="T21" s="1070" t="n">
        <f aca="false">N21+O21+P21</f>
        <v>18014220090</v>
      </c>
    </row>
    <row r="22" customFormat="false" ht="17.25" hidden="false" customHeight="true" outlineLevel="0" collapsed="false">
      <c r="B22" s="243" t="s">
        <v>16</v>
      </c>
      <c r="C22" s="244" t="s">
        <v>17</v>
      </c>
      <c r="D22" s="244" t="s">
        <v>17</v>
      </c>
      <c r="E22" s="244" t="s">
        <v>50</v>
      </c>
      <c r="F22" s="244" t="s">
        <v>23</v>
      </c>
      <c r="G22" s="244"/>
      <c r="H22" s="244"/>
      <c r="I22" s="244"/>
      <c r="J22" s="244"/>
      <c r="K22" s="245" t="s">
        <v>52</v>
      </c>
      <c r="L22" s="246"/>
      <c r="M22" s="432" t="n">
        <v>32340663504</v>
      </c>
      <c r="N22" s="653"/>
      <c r="O22" s="432" t="n">
        <v>3667600551</v>
      </c>
      <c r="P22" s="695" t="n">
        <v>3632029403</v>
      </c>
      <c r="Q22" s="652" t="n">
        <f aca="false">SUM(M22:P22)</f>
        <v>39640293458</v>
      </c>
      <c r="R22" s="1070" t="n">
        <f aca="false">SUM(M22:P22)</f>
        <v>39640293458</v>
      </c>
      <c r="S22" s="1070" t="n">
        <f aca="false">R22-Q22</f>
        <v>0</v>
      </c>
      <c r="T22" s="1070" t="n">
        <f aca="false">N22+O22+P22</f>
        <v>7299629954</v>
      </c>
    </row>
    <row r="23" customFormat="false" ht="16.5" hidden="false" customHeight="true" outlineLevel="0" collapsed="false">
      <c r="B23" s="243" t="s">
        <v>16</v>
      </c>
      <c r="C23" s="244" t="s">
        <v>17</v>
      </c>
      <c r="D23" s="244" t="s">
        <v>17</v>
      </c>
      <c r="E23" s="244" t="s">
        <v>50</v>
      </c>
      <c r="F23" s="244" t="s">
        <v>26</v>
      </c>
      <c r="G23" s="244"/>
      <c r="H23" s="244"/>
      <c r="I23" s="244"/>
      <c r="J23" s="244"/>
      <c r="K23" s="245" t="s">
        <v>53</v>
      </c>
      <c r="L23" s="246"/>
      <c r="M23" s="432" t="n">
        <v>22907969982</v>
      </c>
      <c r="N23" s="653"/>
      <c r="O23" s="432" t="n">
        <v>2597883724</v>
      </c>
      <c r="P23" s="695" t="n">
        <v>2583485879</v>
      </c>
      <c r="Q23" s="652" t="n">
        <f aca="false">SUM(M23:P23)</f>
        <v>28089339585</v>
      </c>
      <c r="R23" s="1070" t="n">
        <f aca="false">SUM(M23:P23)</f>
        <v>28089339585</v>
      </c>
      <c r="S23" s="1070" t="n">
        <f aca="false">R23-Q23</f>
        <v>0</v>
      </c>
      <c r="T23" s="1070" t="n">
        <f aca="false">N23+O23+P23</f>
        <v>5181369603</v>
      </c>
    </row>
    <row r="24" customFormat="false" ht="15" hidden="false" customHeight="true" outlineLevel="0" collapsed="false">
      <c r="B24" s="243" t="s">
        <v>16</v>
      </c>
      <c r="C24" s="244" t="s">
        <v>17</v>
      </c>
      <c r="D24" s="244" t="s">
        <v>17</v>
      </c>
      <c r="E24" s="244" t="s">
        <v>50</v>
      </c>
      <c r="F24" s="244" t="s">
        <v>30</v>
      </c>
      <c r="G24" s="244"/>
      <c r="H24" s="244"/>
      <c r="I24" s="244"/>
      <c r="J24" s="244"/>
      <c r="K24" s="245" t="s">
        <v>54</v>
      </c>
      <c r="L24" s="246"/>
      <c r="M24" s="432" t="n">
        <v>11996049109</v>
      </c>
      <c r="N24" s="653"/>
      <c r="O24" s="432" t="n">
        <v>1222533517</v>
      </c>
      <c r="P24" s="695" t="n">
        <v>1222533517</v>
      </c>
      <c r="Q24" s="652" t="n">
        <f aca="false">SUM(M24:P24)</f>
        <v>14441116143</v>
      </c>
      <c r="R24" s="1070" t="n">
        <f aca="false">SUM(M24:P24)</f>
        <v>14441116143</v>
      </c>
      <c r="S24" s="1070" t="n">
        <f aca="false">R24-Q24</f>
        <v>0</v>
      </c>
      <c r="T24" s="1070" t="n">
        <f aca="false">N24+O24+P24</f>
        <v>2445067034</v>
      </c>
    </row>
    <row r="25" customFormat="false" ht="25.5" hidden="false" customHeight="true" outlineLevel="0" collapsed="false">
      <c r="B25" s="243" t="s">
        <v>16</v>
      </c>
      <c r="C25" s="244" t="s">
        <v>17</v>
      </c>
      <c r="D25" s="244" t="s">
        <v>17</v>
      </c>
      <c r="E25" s="244" t="s">
        <v>50</v>
      </c>
      <c r="F25" s="244" t="s">
        <v>32</v>
      </c>
      <c r="G25" s="244"/>
      <c r="H25" s="244"/>
      <c r="I25" s="244"/>
      <c r="J25" s="244"/>
      <c r="K25" s="245" t="s">
        <v>55</v>
      </c>
      <c r="L25" s="246"/>
      <c r="M25" s="432" t="n">
        <v>1406818862</v>
      </c>
      <c r="N25" s="653"/>
      <c r="O25" s="432" t="n">
        <v>15954062</v>
      </c>
      <c r="P25" s="695" t="n">
        <v>15865643</v>
      </c>
      <c r="Q25" s="652" t="n">
        <f aca="false">SUM(M25:P25)</f>
        <v>1438638567</v>
      </c>
      <c r="R25" s="1070" t="n">
        <f aca="false">SUM(M25:P25)</f>
        <v>1438638567</v>
      </c>
      <c r="S25" s="1070" t="n">
        <f aca="false">R25-Q25</f>
        <v>0</v>
      </c>
      <c r="T25" s="1070" t="n">
        <f aca="false">N25+O25+P25</f>
        <v>31819705</v>
      </c>
    </row>
    <row r="26" customFormat="false" ht="15" hidden="false" customHeight="true" outlineLevel="0" collapsed="false">
      <c r="B26" s="243" t="s">
        <v>16</v>
      </c>
      <c r="C26" s="244" t="s">
        <v>17</v>
      </c>
      <c r="D26" s="244" t="s">
        <v>17</v>
      </c>
      <c r="E26" s="244" t="s">
        <v>50</v>
      </c>
      <c r="F26" s="244" t="s">
        <v>34</v>
      </c>
      <c r="G26" s="244"/>
      <c r="H26" s="244"/>
      <c r="I26" s="244"/>
      <c r="J26" s="244"/>
      <c r="K26" s="245" t="s">
        <v>56</v>
      </c>
      <c r="L26" s="246"/>
      <c r="M26" s="432" t="n">
        <v>8997036832</v>
      </c>
      <c r="N26" s="653"/>
      <c r="O26" s="432" t="n">
        <v>916900138</v>
      </c>
      <c r="P26" s="695" t="n">
        <v>916900138</v>
      </c>
      <c r="Q26" s="652" t="n">
        <f aca="false">SUM(M26:P26)</f>
        <v>10830837108</v>
      </c>
      <c r="R26" s="1070" t="n">
        <f aca="false">SUM(M26:P26)</f>
        <v>10830837108</v>
      </c>
      <c r="S26" s="1070" t="n">
        <f aca="false">R26-Q26</f>
        <v>0</v>
      </c>
      <c r="T26" s="1070" t="n">
        <f aca="false">N26+O26+P26</f>
        <v>1833800276</v>
      </c>
    </row>
    <row r="27" customFormat="false" ht="14.25" hidden="false" customHeight="true" outlineLevel="0" collapsed="false">
      <c r="B27" s="243" t="s">
        <v>16</v>
      </c>
      <c r="C27" s="244" t="s">
        <v>17</v>
      </c>
      <c r="D27" s="244" t="s">
        <v>17</v>
      </c>
      <c r="E27" s="244" t="s">
        <v>50</v>
      </c>
      <c r="F27" s="244" t="s">
        <v>36</v>
      </c>
      <c r="G27" s="244"/>
      <c r="H27" s="244"/>
      <c r="I27" s="244"/>
      <c r="J27" s="244"/>
      <c r="K27" s="245" t="s">
        <v>57</v>
      </c>
      <c r="L27" s="246"/>
      <c r="M27" s="432" t="n">
        <v>1499506139</v>
      </c>
      <c r="N27" s="653"/>
      <c r="O27" s="432" t="n">
        <v>152816690</v>
      </c>
      <c r="P27" s="695" t="n">
        <v>152816690</v>
      </c>
      <c r="Q27" s="652" t="n">
        <f aca="false">SUM(M27:P27)</f>
        <v>1805139519</v>
      </c>
      <c r="R27" s="1070" t="n">
        <f aca="false">SUM(M27:P27)</f>
        <v>1805139519</v>
      </c>
      <c r="S27" s="1070" t="n">
        <f aca="false">R27-Q27</f>
        <v>0</v>
      </c>
      <c r="T27" s="1070" t="n">
        <f aca="false">N27+O27+P27</f>
        <v>305633380</v>
      </c>
    </row>
    <row r="28" customFormat="false" ht="15.75" hidden="false" customHeight="true" outlineLevel="0" collapsed="false">
      <c r="B28" s="243" t="s">
        <v>16</v>
      </c>
      <c r="C28" s="244" t="s">
        <v>17</v>
      </c>
      <c r="D28" s="244" t="s">
        <v>17</v>
      </c>
      <c r="E28" s="244" t="s">
        <v>50</v>
      </c>
      <c r="F28" s="244" t="s">
        <v>38</v>
      </c>
      <c r="G28" s="244"/>
      <c r="H28" s="244"/>
      <c r="I28" s="244"/>
      <c r="J28" s="244"/>
      <c r="K28" s="245" t="s">
        <v>58</v>
      </c>
      <c r="L28" s="246"/>
      <c r="M28" s="432" t="n">
        <v>1499506138</v>
      </c>
      <c r="N28" s="653"/>
      <c r="O28" s="432" t="n">
        <v>152816690</v>
      </c>
      <c r="P28" s="695" t="n">
        <v>152816690</v>
      </c>
      <c r="Q28" s="652" t="n">
        <f aca="false">SUM(M28:P28)</f>
        <v>1805139518</v>
      </c>
      <c r="R28" s="1070" t="n">
        <f aca="false">SUM(M28:P28)</f>
        <v>1805139518</v>
      </c>
      <c r="S28" s="1070" t="n">
        <f aca="false">R28-Q28</f>
        <v>0</v>
      </c>
      <c r="T28" s="1070" t="n">
        <f aca="false">N28+O28+P28</f>
        <v>305633380</v>
      </c>
    </row>
    <row r="29" customFormat="false" ht="38.25" hidden="false" customHeight="false" outlineLevel="0" collapsed="false">
      <c r="B29" s="243" t="s">
        <v>16</v>
      </c>
      <c r="C29" s="244" t="s">
        <v>17</v>
      </c>
      <c r="D29" s="244" t="s">
        <v>17</v>
      </c>
      <c r="E29" s="244" t="s">
        <v>50</v>
      </c>
      <c r="F29" s="244" t="s">
        <v>40</v>
      </c>
      <c r="G29" s="244"/>
      <c r="H29" s="244"/>
      <c r="I29" s="244"/>
      <c r="J29" s="244"/>
      <c r="K29" s="245" t="s">
        <v>59</v>
      </c>
      <c r="L29" s="246"/>
      <c r="M29" s="432" t="n">
        <v>2999012277</v>
      </c>
      <c r="N29" s="653"/>
      <c r="O29" s="432" t="n">
        <v>305633379</v>
      </c>
      <c r="P29" s="695" t="n">
        <v>305633379</v>
      </c>
      <c r="Q29" s="652" t="n">
        <f aca="false">SUM(M29:P29)</f>
        <v>3610279035</v>
      </c>
      <c r="R29" s="1070" t="n">
        <f aca="false">SUM(M29:P29)</f>
        <v>3610279035</v>
      </c>
      <c r="S29" s="1070" t="n">
        <f aca="false">R29-Q29</f>
        <v>0</v>
      </c>
      <c r="T29" s="1070" t="n">
        <f aca="false">N29+O29+P29</f>
        <v>611266758</v>
      </c>
    </row>
    <row r="30" customFormat="false" ht="38.25" hidden="false" customHeight="false" outlineLevel="0" collapsed="false">
      <c r="B30" s="238" t="s">
        <v>16</v>
      </c>
      <c r="C30" s="239" t="s">
        <v>17</v>
      </c>
      <c r="D30" s="239" t="s">
        <v>17</v>
      </c>
      <c r="E30" s="239" t="s">
        <v>60</v>
      </c>
      <c r="F30" s="239"/>
      <c r="G30" s="239"/>
      <c r="H30" s="239"/>
      <c r="I30" s="239"/>
      <c r="J30" s="239" t="s">
        <v>21</v>
      </c>
      <c r="K30" s="240" t="s">
        <v>61</v>
      </c>
      <c r="L30" s="241" t="n">
        <f aca="false">+L31+SUM(L35:L41)</f>
        <v>0</v>
      </c>
      <c r="M30" s="408" t="n">
        <f aca="false">+M31+SUM(M35:M41)</f>
        <v>70557743118</v>
      </c>
      <c r="N30" s="408" t="n">
        <f aca="false">+N31+SUM(N35:N41)</f>
        <v>0</v>
      </c>
      <c r="O30" s="408" t="n">
        <f aca="false">+O31+SUM(O35:O41)</f>
        <v>4507023276</v>
      </c>
      <c r="P30" s="408" t="n">
        <f aca="false">+P31+SUM(P35:P41)</f>
        <v>4372508448</v>
      </c>
      <c r="Q30" s="408" t="n">
        <f aca="false">+Q31+SUM(Q35:Q41)</f>
        <v>79437274842</v>
      </c>
      <c r="R30" s="1070" t="n">
        <f aca="false">SUM(M30:P30)</f>
        <v>79437274842</v>
      </c>
      <c r="S30" s="1070" t="n">
        <f aca="false">R30-Q30</f>
        <v>0</v>
      </c>
      <c r="T30" s="1070" t="n">
        <f aca="false">N30+O30+P30</f>
        <v>8879531724</v>
      </c>
    </row>
    <row r="31" customFormat="false" ht="28.5" hidden="false" customHeight="true" outlineLevel="0" collapsed="false">
      <c r="B31" s="243" t="s">
        <v>16</v>
      </c>
      <c r="C31" s="244" t="s">
        <v>17</v>
      </c>
      <c r="D31" s="244" t="s">
        <v>17</v>
      </c>
      <c r="E31" s="244" t="s">
        <v>60</v>
      </c>
      <c r="F31" s="244" t="s">
        <v>23</v>
      </c>
      <c r="G31" s="244"/>
      <c r="H31" s="244"/>
      <c r="I31" s="244"/>
      <c r="J31" s="244"/>
      <c r="K31" s="245" t="s">
        <v>48</v>
      </c>
      <c r="L31" s="246" t="n">
        <f aca="false">+SUM(L32:L34)</f>
        <v>0</v>
      </c>
      <c r="M31" s="432" t="n">
        <f aca="false">+SUM(M32:M34)</f>
        <v>20695975954</v>
      </c>
      <c r="N31" s="432" t="n">
        <f aca="false">+SUM(N32:N34)</f>
        <v>0</v>
      </c>
      <c r="O31" s="432" t="n">
        <f aca="false">+SUM(O32:O34)</f>
        <v>0</v>
      </c>
      <c r="P31" s="432" t="n">
        <f aca="false">+SUM(P32:P34)</f>
        <v>0</v>
      </c>
      <c r="Q31" s="432" t="n">
        <f aca="false">+SUM(Q32:Q34)</f>
        <v>20695975954</v>
      </c>
      <c r="R31" s="1070" t="n">
        <f aca="false">SUM(M31:P31)</f>
        <v>20695975954</v>
      </c>
      <c r="S31" s="1070" t="n">
        <f aca="false">R31-Q31</f>
        <v>0</v>
      </c>
      <c r="T31" s="1070" t="n">
        <f aca="false">N31+O31+P31</f>
        <v>0</v>
      </c>
    </row>
    <row r="32" customFormat="false" ht="16.5" hidden="false" customHeight="true" outlineLevel="0" collapsed="false">
      <c r="B32" s="249" t="s">
        <v>16</v>
      </c>
      <c r="C32" s="249" t="s">
        <v>17</v>
      </c>
      <c r="D32" s="249" t="s">
        <v>17</v>
      </c>
      <c r="E32" s="249" t="s">
        <v>60</v>
      </c>
      <c r="F32" s="249" t="s">
        <v>23</v>
      </c>
      <c r="G32" s="249" t="s">
        <v>23</v>
      </c>
      <c r="H32" s="249"/>
      <c r="I32" s="249"/>
      <c r="J32" s="249"/>
      <c r="K32" s="250" t="s">
        <v>62</v>
      </c>
      <c r="L32" s="251"/>
      <c r="M32" s="652" t="n">
        <v>16842205162</v>
      </c>
      <c r="N32" s="653"/>
      <c r="O32" s="675"/>
      <c r="P32" s="1304"/>
      <c r="Q32" s="1304" t="n">
        <f aca="false">SUM(M32:P32)</f>
        <v>16842205162</v>
      </c>
      <c r="R32" s="1070" t="n">
        <f aca="false">SUM(M32:P32)</f>
        <v>16842205162</v>
      </c>
      <c r="S32" s="1070" t="n">
        <f aca="false">R32-Q32</f>
        <v>0</v>
      </c>
      <c r="T32" s="1070" t="n">
        <f aca="false">N32+O32+P32</f>
        <v>0</v>
      </c>
    </row>
    <row r="33" customFormat="false" ht="16.5" hidden="false" customHeight="true" outlineLevel="0" collapsed="false">
      <c r="B33" s="249" t="s">
        <v>16</v>
      </c>
      <c r="C33" s="249" t="s">
        <v>17</v>
      </c>
      <c r="D33" s="249" t="s">
        <v>17</v>
      </c>
      <c r="E33" s="249" t="s">
        <v>60</v>
      </c>
      <c r="F33" s="249" t="s">
        <v>23</v>
      </c>
      <c r="G33" s="249" t="s">
        <v>26</v>
      </c>
      <c r="H33" s="249"/>
      <c r="I33" s="249"/>
      <c r="J33" s="249"/>
      <c r="K33" s="250" t="s">
        <v>63</v>
      </c>
      <c r="L33" s="251"/>
      <c r="M33" s="652" t="n">
        <v>2465665929</v>
      </c>
      <c r="N33" s="653"/>
      <c r="O33" s="675"/>
      <c r="P33" s="1304"/>
      <c r="Q33" s="1304" t="n">
        <f aca="false">SUM(M33:P33)</f>
        <v>2465665929</v>
      </c>
      <c r="R33" s="1070" t="n">
        <f aca="false">SUM(M33:P33)</f>
        <v>2465665929</v>
      </c>
      <c r="S33" s="1070" t="n">
        <f aca="false">R33-Q33</f>
        <v>0</v>
      </c>
      <c r="T33" s="1070" t="n">
        <f aca="false">N33+O33+P33</f>
        <v>0</v>
      </c>
    </row>
    <row r="34" customFormat="false" ht="15.75" hidden="false" customHeight="true" outlineLevel="0" collapsed="false">
      <c r="B34" s="249" t="s">
        <v>16</v>
      </c>
      <c r="C34" s="249" t="s">
        <v>17</v>
      </c>
      <c r="D34" s="249" t="s">
        <v>17</v>
      </c>
      <c r="E34" s="249" t="s">
        <v>60</v>
      </c>
      <c r="F34" s="249" t="s">
        <v>23</v>
      </c>
      <c r="G34" s="249" t="s">
        <v>28</v>
      </c>
      <c r="H34" s="249"/>
      <c r="I34" s="249"/>
      <c r="J34" s="249"/>
      <c r="K34" s="250" t="s">
        <v>64</v>
      </c>
      <c r="L34" s="251"/>
      <c r="M34" s="652" t="n">
        <v>1388104863</v>
      </c>
      <c r="N34" s="653"/>
      <c r="O34" s="675"/>
      <c r="P34" s="1304"/>
      <c r="Q34" s="1304" t="n">
        <f aca="false">SUM(M34:P34)</f>
        <v>1388104863</v>
      </c>
      <c r="R34" s="1070" t="n">
        <f aca="false">SUM(M34:P34)</f>
        <v>1388104863</v>
      </c>
      <c r="S34" s="1070" t="n">
        <f aca="false">R34-Q34</f>
        <v>0</v>
      </c>
      <c r="T34" s="1070" t="n">
        <f aca="false">N34+O34+P34</f>
        <v>0</v>
      </c>
    </row>
    <row r="35" customFormat="false" ht="15.75" hidden="false" customHeight="true" outlineLevel="0" collapsed="false">
      <c r="B35" s="243" t="s">
        <v>16</v>
      </c>
      <c r="C35" s="244" t="s">
        <v>17</v>
      </c>
      <c r="D35" s="244" t="s">
        <v>17</v>
      </c>
      <c r="E35" s="244" t="s">
        <v>60</v>
      </c>
      <c r="F35" s="244" t="s">
        <v>26</v>
      </c>
      <c r="G35" s="244"/>
      <c r="H35" s="244"/>
      <c r="I35" s="244"/>
      <c r="J35" s="244"/>
      <c r="K35" s="245" t="s">
        <v>65</v>
      </c>
      <c r="L35" s="246"/>
      <c r="M35" s="432" t="n">
        <v>3362041809</v>
      </c>
      <c r="N35" s="1305"/>
      <c r="O35" s="670"/>
      <c r="P35" s="432"/>
      <c r="Q35" s="432" t="n">
        <f aca="false">SUM(M35:P35)</f>
        <v>3362041809</v>
      </c>
      <c r="R35" s="1070" t="n">
        <f aca="false">SUM(M35:P35)</f>
        <v>3362041809</v>
      </c>
      <c r="S35" s="1070" t="n">
        <f aca="false">R35-Q35</f>
        <v>0</v>
      </c>
      <c r="T35" s="1070" t="n">
        <f aca="false">N35+O35+P35</f>
        <v>0</v>
      </c>
    </row>
    <row r="36" customFormat="false" ht="14.25" hidden="false" customHeight="true" outlineLevel="0" collapsed="false">
      <c r="B36" s="243" t="s">
        <v>16</v>
      </c>
      <c r="C36" s="244" t="s">
        <v>17</v>
      </c>
      <c r="D36" s="244" t="s">
        <v>17</v>
      </c>
      <c r="E36" s="244" t="s">
        <v>60</v>
      </c>
      <c r="F36" s="244" t="s">
        <v>38</v>
      </c>
      <c r="G36" s="244"/>
      <c r="H36" s="244"/>
      <c r="I36" s="244"/>
      <c r="J36" s="244"/>
      <c r="K36" s="245" t="s">
        <v>66</v>
      </c>
      <c r="L36" s="246"/>
      <c r="M36" s="432" t="n">
        <v>4383075835</v>
      </c>
      <c r="N36" s="1305"/>
      <c r="O36" s="670"/>
      <c r="P36" s="432"/>
      <c r="Q36" s="432" t="n">
        <f aca="false">SUM(M36:P36)</f>
        <v>4383075835</v>
      </c>
      <c r="R36" s="1070" t="n">
        <f aca="false">SUM(M36:P36)</f>
        <v>4383075835</v>
      </c>
      <c r="S36" s="1070" t="n">
        <f aca="false">R36-Q36</f>
        <v>0</v>
      </c>
      <c r="T36" s="1070" t="n">
        <f aca="false">N36+O36+P36</f>
        <v>0</v>
      </c>
    </row>
    <row r="37" customFormat="false" ht="12.75" hidden="false" customHeight="true" outlineLevel="0" collapsed="false">
      <c r="B37" s="243" t="s">
        <v>16</v>
      </c>
      <c r="C37" s="244" t="s">
        <v>17</v>
      </c>
      <c r="D37" s="244" t="s">
        <v>17</v>
      </c>
      <c r="E37" s="244" t="s">
        <v>60</v>
      </c>
      <c r="F37" s="244" t="s">
        <v>67</v>
      </c>
      <c r="G37" s="244"/>
      <c r="H37" s="244"/>
      <c r="I37" s="244"/>
      <c r="J37" s="244"/>
      <c r="K37" s="245" t="s">
        <v>68</v>
      </c>
      <c r="L37" s="246"/>
      <c r="M37" s="432" t="n">
        <v>31232359419</v>
      </c>
      <c r="N37" s="1305"/>
      <c r="O37" s="670"/>
      <c r="P37" s="432"/>
      <c r="Q37" s="432" t="n">
        <f aca="false">SUM(M37:P37)</f>
        <v>31232359419</v>
      </c>
      <c r="R37" s="1070" t="n">
        <f aca="false">SUM(M37:P37)</f>
        <v>31232359419</v>
      </c>
      <c r="S37" s="1070" t="n">
        <f aca="false">R37-Q37</f>
        <v>0</v>
      </c>
      <c r="T37" s="1070" t="n">
        <f aca="false">N37+O37+P37</f>
        <v>0</v>
      </c>
    </row>
    <row r="38" customFormat="false" ht="12" hidden="false" customHeight="true" outlineLevel="0" collapsed="false">
      <c r="B38" s="243" t="s">
        <v>16</v>
      </c>
      <c r="C38" s="244" t="s">
        <v>17</v>
      </c>
      <c r="D38" s="244" t="s">
        <v>17</v>
      </c>
      <c r="E38" s="244" t="s">
        <v>60</v>
      </c>
      <c r="F38" s="244" t="s">
        <v>69</v>
      </c>
      <c r="G38" s="244"/>
      <c r="H38" s="244"/>
      <c r="I38" s="244"/>
      <c r="J38" s="244"/>
      <c r="K38" s="245" t="s">
        <v>70</v>
      </c>
      <c r="L38" s="246"/>
      <c r="M38" s="432" t="n">
        <v>2090770399</v>
      </c>
      <c r="N38" s="1305"/>
      <c r="O38" s="670"/>
      <c r="P38" s="432"/>
      <c r="Q38" s="432" t="n">
        <f aca="false">SUM(M38:P38)</f>
        <v>2090770399</v>
      </c>
      <c r="R38" s="1070" t="n">
        <f aca="false">SUM(M38:P38)</f>
        <v>2090770399</v>
      </c>
      <c r="S38" s="1070" t="n">
        <f aca="false">R38-Q38</f>
        <v>0</v>
      </c>
      <c r="T38" s="1070" t="n">
        <f aca="false">N38+O38+P38</f>
        <v>0</v>
      </c>
    </row>
    <row r="39" customFormat="false" ht="15" hidden="false" customHeight="true" outlineLevel="0" collapsed="false">
      <c r="B39" s="243" t="s">
        <v>16</v>
      </c>
      <c r="C39" s="244" t="s">
        <v>17</v>
      </c>
      <c r="D39" s="244" t="s">
        <v>17</v>
      </c>
      <c r="E39" s="244" t="s">
        <v>60</v>
      </c>
      <c r="F39" s="244" t="s">
        <v>71</v>
      </c>
      <c r="G39" s="244"/>
      <c r="H39" s="244"/>
      <c r="I39" s="244"/>
      <c r="J39" s="244"/>
      <c r="K39" s="245" t="s">
        <v>72</v>
      </c>
      <c r="L39" s="246"/>
      <c r="M39" s="432" t="n">
        <v>865356253</v>
      </c>
      <c r="N39" s="1305"/>
      <c r="O39" s="432" t="n">
        <v>4507023276</v>
      </c>
      <c r="P39" s="432" t="n">
        <v>4372508448</v>
      </c>
      <c r="Q39" s="432" t="n">
        <f aca="false">SUM(M39:P39)</f>
        <v>9744887977</v>
      </c>
      <c r="R39" s="1070" t="n">
        <f aca="false">SUM(M39:P39)</f>
        <v>9744887977</v>
      </c>
      <c r="S39" s="1070" t="n">
        <f aca="false">R39-Q39</f>
        <v>0</v>
      </c>
      <c r="T39" s="1070" t="n">
        <f aca="false">N39+O39+P39</f>
        <v>8879531724</v>
      </c>
    </row>
    <row r="40" customFormat="false" ht="17.25" hidden="false" customHeight="true" outlineLevel="0" collapsed="false">
      <c r="B40" s="243" t="s">
        <v>16</v>
      </c>
      <c r="C40" s="244" t="s">
        <v>17</v>
      </c>
      <c r="D40" s="244" t="s">
        <v>17</v>
      </c>
      <c r="E40" s="244" t="s">
        <v>60</v>
      </c>
      <c r="F40" s="244" t="s">
        <v>73</v>
      </c>
      <c r="G40" s="244"/>
      <c r="H40" s="244"/>
      <c r="I40" s="244"/>
      <c r="J40" s="244"/>
      <c r="K40" s="245" t="s">
        <v>74</v>
      </c>
      <c r="L40" s="246"/>
      <c r="M40" s="432" t="n">
        <v>416421600</v>
      </c>
      <c r="N40" s="1305"/>
      <c r="O40" s="670"/>
      <c r="P40" s="432"/>
      <c r="Q40" s="432" t="n">
        <f aca="false">SUM(M40:P40)</f>
        <v>416421600</v>
      </c>
      <c r="R40" s="1070" t="n">
        <f aca="false">SUM(M40:P40)</f>
        <v>416421600</v>
      </c>
      <c r="S40" s="1070" t="n">
        <f aca="false">R40-Q40</f>
        <v>0</v>
      </c>
      <c r="T40" s="1070" t="n">
        <f aca="false">N40+O40+P40</f>
        <v>0</v>
      </c>
    </row>
    <row r="41" customFormat="false" ht="28.5" hidden="false" customHeight="true" outlineLevel="0" collapsed="false">
      <c r="B41" s="243" t="s">
        <v>16</v>
      </c>
      <c r="C41" s="244" t="s">
        <v>17</v>
      </c>
      <c r="D41" s="244" t="s">
        <v>17</v>
      </c>
      <c r="E41" s="244" t="s">
        <v>60</v>
      </c>
      <c r="F41" s="244" t="s">
        <v>75</v>
      </c>
      <c r="G41" s="244"/>
      <c r="H41" s="244"/>
      <c r="I41" s="244"/>
      <c r="J41" s="244"/>
      <c r="K41" s="245" t="s">
        <v>76</v>
      </c>
      <c r="L41" s="246"/>
      <c r="M41" s="432" t="n">
        <v>7511741849</v>
      </c>
      <c r="N41" s="1305"/>
      <c r="O41" s="670"/>
      <c r="P41" s="432"/>
      <c r="Q41" s="432" t="n">
        <f aca="false">SUM(M41:P41)</f>
        <v>7511741849</v>
      </c>
      <c r="R41" s="1070" t="n">
        <f aca="false">SUM(M41:P41)</f>
        <v>7511741849</v>
      </c>
      <c r="S41" s="1070" t="n">
        <f aca="false">R41-Q41</f>
        <v>0</v>
      </c>
      <c r="T41" s="1070" t="n">
        <f aca="false">N41+O41+P41</f>
        <v>0</v>
      </c>
    </row>
    <row r="42" customFormat="false" ht="26.45" hidden="false" customHeight="true" outlineLevel="0" collapsed="false">
      <c r="B42" s="234" t="s">
        <v>16</v>
      </c>
      <c r="C42" s="239" t="s">
        <v>17</v>
      </c>
      <c r="D42" s="239" t="s">
        <v>50</v>
      </c>
      <c r="E42" s="239"/>
      <c r="F42" s="239"/>
      <c r="G42" s="239"/>
      <c r="H42" s="239"/>
      <c r="I42" s="239"/>
      <c r="J42" s="239"/>
      <c r="K42" s="240" t="s">
        <v>77</v>
      </c>
      <c r="L42" s="241" t="n">
        <f aca="false">+L43+L51+L60</f>
        <v>0</v>
      </c>
      <c r="M42" s="408" t="n">
        <f aca="false">+M43+M51+M60</f>
        <v>6716658445</v>
      </c>
      <c r="N42" s="408" t="n">
        <f aca="false">+N43+N51+N60</f>
        <v>62232869893</v>
      </c>
      <c r="O42" s="408" t="n">
        <f aca="false">+O43+O51+O60</f>
        <v>151152858943</v>
      </c>
      <c r="P42" s="408" t="n">
        <f aca="false">+P43+P51+P60</f>
        <v>134754300556</v>
      </c>
      <c r="Q42" s="408" t="n">
        <f aca="false">+Q43+Q51+Q60</f>
        <v>354856687837</v>
      </c>
      <c r="R42" s="1070" t="n">
        <f aca="false">SUM(M42:P42)</f>
        <v>354856687837</v>
      </c>
      <c r="S42" s="1070" t="n">
        <f aca="false">R42-Q42</f>
        <v>0</v>
      </c>
      <c r="T42" s="1070" t="n">
        <f aca="false">N42+O42+P42</f>
        <v>348140029392</v>
      </c>
    </row>
    <row r="43" customFormat="false" ht="15" hidden="false" customHeight="true" outlineLevel="0" collapsed="false">
      <c r="B43" s="238" t="s">
        <v>16</v>
      </c>
      <c r="C43" s="239" t="s">
        <v>17</v>
      </c>
      <c r="D43" s="239" t="s">
        <v>50</v>
      </c>
      <c r="E43" s="239" t="s">
        <v>17</v>
      </c>
      <c r="F43" s="239"/>
      <c r="G43" s="239"/>
      <c r="H43" s="239"/>
      <c r="I43" s="239"/>
      <c r="J43" s="239" t="s">
        <v>21</v>
      </c>
      <c r="K43" s="240" t="s">
        <v>22</v>
      </c>
      <c r="L43" s="241" t="n">
        <f aca="false">+L44</f>
        <v>0</v>
      </c>
      <c r="M43" s="408" t="n">
        <f aca="false">+M44</f>
        <v>5093158893</v>
      </c>
      <c r="N43" s="408" t="n">
        <f aca="false">+N44</f>
        <v>47256888023</v>
      </c>
      <c r="O43" s="408" t="n">
        <f aca="false">+O44</f>
        <v>114843291934</v>
      </c>
      <c r="P43" s="408" t="n">
        <f aca="false">+P44</f>
        <v>108277897663</v>
      </c>
      <c r="Q43" s="408" t="n">
        <f aca="false">+Q44</f>
        <v>275471236513</v>
      </c>
      <c r="R43" s="1070" t="n">
        <f aca="false">SUM(M43:P43)</f>
        <v>275471236513</v>
      </c>
      <c r="S43" s="1070" t="n">
        <f aca="false">R43-Q43</f>
        <v>0</v>
      </c>
      <c r="T43" s="1070" t="n">
        <f aca="false">N43+O43+P43</f>
        <v>270378077620</v>
      </c>
    </row>
    <row r="44" customFormat="false" ht="15" hidden="false" customHeight="true" outlineLevel="0" collapsed="false">
      <c r="B44" s="243" t="s">
        <v>16</v>
      </c>
      <c r="C44" s="244" t="s">
        <v>17</v>
      </c>
      <c r="D44" s="244" t="s">
        <v>50</v>
      </c>
      <c r="E44" s="244" t="s">
        <v>17</v>
      </c>
      <c r="F44" s="244" t="s">
        <v>23</v>
      </c>
      <c r="G44" s="244"/>
      <c r="H44" s="244"/>
      <c r="I44" s="244"/>
      <c r="J44" s="244"/>
      <c r="K44" s="245" t="s">
        <v>24</v>
      </c>
      <c r="L44" s="246" t="n">
        <f aca="false">+SUM(L45:L50)</f>
        <v>0</v>
      </c>
      <c r="M44" s="432" t="n">
        <f aca="false">+SUM(M45:M50)</f>
        <v>5093158893</v>
      </c>
      <c r="N44" s="432" t="n">
        <f aca="false">+SUM(N45:N50)</f>
        <v>47256888023</v>
      </c>
      <c r="O44" s="432" t="n">
        <f aca="false">+SUM(O45:O50)</f>
        <v>114843291934</v>
      </c>
      <c r="P44" s="432" t="n">
        <f aca="false">+SUM(P45:P50)</f>
        <v>108277897663</v>
      </c>
      <c r="Q44" s="432" t="n">
        <f aca="false">+SUM(Q45:Q50)</f>
        <v>275471236513</v>
      </c>
      <c r="R44" s="1070" t="n">
        <f aca="false">SUM(M44:P44)</f>
        <v>275471236513</v>
      </c>
      <c r="S44" s="1070" t="n">
        <f aca="false">R44-Q44</f>
        <v>0</v>
      </c>
      <c r="T44" s="1070" t="n">
        <f aca="false">N44+O44+P44</f>
        <v>270378077620</v>
      </c>
    </row>
    <row r="45" customFormat="false" ht="15" hidden="false" customHeight="true" outlineLevel="0" collapsed="false">
      <c r="B45" s="248" t="s">
        <v>16</v>
      </c>
      <c r="C45" s="249" t="s">
        <v>17</v>
      </c>
      <c r="D45" s="249" t="s">
        <v>50</v>
      </c>
      <c r="E45" s="249" t="s">
        <v>17</v>
      </c>
      <c r="F45" s="249" t="s">
        <v>23</v>
      </c>
      <c r="G45" s="249" t="s">
        <v>23</v>
      </c>
      <c r="H45" s="249"/>
      <c r="I45" s="249"/>
      <c r="J45" s="249"/>
      <c r="K45" s="250" t="s">
        <v>25</v>
      </c>
      <c r="L45" s="251"/>
      <c r="M45" s="652" t="n">
        <v>4153174666</v>
      </c>
      <c r="N45" s="697" t="n">
        <v>37935804634</v>
      </c>
      <c r="O45" s="697" t="n">
        <v>92210054547</v>
      </c>
      <c r="P45" s="1306" t="n">
        <v>86907567294</v>
      </c>
      <c r="Q45" s="697" t="n">
        <f aca="false">SUM(M45:P45)</f>
        <v>221206601141</v>
      </c>
      <c r="R45" s="1070" t="n">
        <f aca="false">SUM(M45:P45)</f>
        <v>221206601141</v>
      </c>
      <c r="S45" s="1070" t="n">
        <f aca="false">R45-Q45</f>
        <v>0</v>
      </c>
      <c r="T45" s="1070" t="n">
        <f aca="false">N45+O45+P45</f>
        <v>217053426475</v>
      </c>
    </row>
    <row r="46" customFormat="false" ht="15" hidden="false" customHeight="true" outlineLevel="0" collapsed="false">
      <c r="B46" s="253" t="s">
        <v>16</v>
      </c>
      <c r="C46" s="249" t="s">
        <v>17</v>
      </c>
      <c r="D46" s="249" t="s">
        <v>50</v>
      </c>
      <c r="E46" s="249" t="s">
        <v>17</v>
      </c>
      <c r="F46" s="249" t="s">
        <v>23</v>
      </c>
      <c r="G46" s="249" t="s">
        <v>30</v>
      </c>
      <c r="H46" s="249"/>
      <c r="I46" s="249"/>
      <c r="J46" s="249"/>
      <c r="K46" s="250" t="s">
        <v>31</v>
      </c>
      <c r="L46" s="251"/>
      <c r="M46" s="652" t="n">
        <v>105797528</v>
      </c>
      <c r="N46" s="697" t="n">
        <v>1427801586</v>
      </c>
      <c r="O46" s="697" t="n">
        <v>3839067568</v>
      </c>
      <c r="P46" s="1306" t="n">
        <v>3655121486</v>
      </c>
      <c r="Q46" s="697" t="n">
        <f aca="false">SUM(M46:P46)</f>
        <v>9027788168</v>
      </c>
      <c r="R46" s="1070" t="n">
        <f aca="false">SUM(M46:P46)</f>
        <v>9027788168</v>
      </c>
      <c r="S46" s="1070" t="n">
        <f aca="false">R46-Q46</f>
        <v>0</v>
      </c>
      <c r="T46" s="1070" t="n">
        <f aca="false">N46+O46+P46</f>
        <v>8921990640</v>
      </c>
    </row>
    <row r="47" customFormat="false" ht="15" hidden="false" customHeight="true" outlineLevel="0" collapsed="false">
      <c r="B47" s="253" t="s">
        <v>16</v>
      </c>
      <c r="C47" s="249" t="s">
        <v>17</v>
      </c>
      <c r="D47" s="249" t="s">
        <v>50</v>
      </c>
      <c r="E47" s="249" t="s">
        <v>17</v>
      </c>
      <c r="F47" s="249" t="s">
        <v>23</v>
      </c>
      <c r="G47" s="249" t="s">
        <v>34</v>
      </c>
      <c r="H47" s="249"/>
      <c r="I47" s="249"/>
      <c r="J47" s="249"/>
      <c r="K47" s="250" t="s">
        <v>35</v>
      </c>
      <c r="L47" s="251"/>
      <c r="M47" s="652" t="n">
        <v>178132033</v>
      </c>
      <c r="N47" s="697" t="n">
        <v>1659465824</v>
      </c>
      <c r="O47" s="697" t="n">
        <v>4009419140</v>
      </c>
      <c r="P47" s="1306" t="n">
        <v>3779726389</v>
      </c>
      <c r="Q47" s="697" t="n">
        <f aca="false">SUM(M47:P47)</f>
        <v>9626743386</v>
      </c>
      <c r="R47" s="1070" t="n">
        <f aca="false">SUM(M47:P47)</f>
        <v>9626743386</v>
      </c>
      <c r="S47" s="1070" t="n">
        <f aca="false">R47-Q47</f>
        <v>0</v>
      </c>
      <c r="T47" s="1070" t="n">
        <f aca="false">N47+O47+P47</f>
        <v>9448611353</v>
      </c>
    </row>
    <row r="48" customFormat="false" ht="15" hidden="false" customHeight="true" outlineLevel="0" collapsed="false">
      <c r="B48" s="253" t="s">
        <v>16</v>
      </c>
      <c r="C48" s="249" t="s">
        <v>17</v>
      </c>
      <c r="D48" s="249" t="s">
        <v>50</v>
      </c>
      <c r="E48" s="249" t="s">
        <v>17</v>
      </c>
      <c r="F48" s="249" t="s">
        <v>23</v>
      </c>
      <c r="G48" s="249" t="s">
        <v>36</v>
      </c>
      <c r="H48" s="249"/>
      <c r="I48" s="249"/>
      <c r="J48" s="249"/>
      <c r="K48" s="250" t="s">
        <v>78</v>
      </c>
      <c r="L48" s="251"/>
      <c r="M48" s="652" t="n">
        <v>121134261</v>
      </c>
      <c r="N48" s="697" t="n">
        <v>1126637533</v>
      </c>
      <c r="O48" s="697" t="n">
        <v>2689459925</v>
      </c>
      <c r="P48" s="1306" t="n">
        <v>2534804046</v>
      </c>
      <c r="Q48" s="697" t="n">
        <f aca="false">SUM(M48:P48)</f>
        <v>6472035765</v>
      </c>
      <c r="R48" s="1070" t="n">
        <f aca="false">SUM(M48:P48)</f>
        <v>6472035765</v>
      </c>
      <c r="S48" s="1070" t="n">
        <f aca="false">R48-Q48</f>
        <v>0</v>
      </c>
      <c r="T48" s="1070" t="n">
        <f aca="false">N48+O48+P48</f>
        <v>6350901504</v>
      </c>
    </row>
    <row r="49" customFormat="false" ht="15" hidden="false" customHeight="true" outlineLevel="0" collapsed="false">
      <c r="B49" s="248" t="s">
        <v>16</v>
      </c>
      <c r="C49" s="249" t="s">
        <v>17</v>
      </c>
      <c r="D49" s="249" t="s">
        <v>50</v>
      </c>
      <c r="E49" s="249" t="s">
        <v>17</v>
      </c>
      <c r="F49" s="249" t="s">
        <v>23</v>
      </c>
      <c r="G49" s="249" t="s">
        <v>40</v>
      </c>
      <c r="H49" s="249"/>
      <c r="I49" s="249"/>
      <c r="J49" s="249"/>
      <c r="K49" s="250" t="s">
        <v>41</v>
      </c>
      <c r="L49" s="251"/>
      <c r="M49" s="652" t="n">
        <v>357335638</v>
      </c>
      <c r="N49" s="697" t="n">
        <v>3422315568</v>
      </c>
      <c r="O49" s="697" t="n">
        <v>8077303442</v>
      </c>
      <c r="P49" s="1306" t="n">
        <v>7613361310</v>
      </c>
      <c r="Q49" s="697" t="n">
        <f aca="false">SUM(M49:P49)</f>
        <v>19470315958</v>
      </c>
      <c r="R49" s="1070" t="n">
        <f aca="false">SUM(M49:P49)</f>
        <v>19470315958</v>
      </c>
      <c r="S49" s="1070" t="n">
        <f aca="false">R49-Q49</f>
        <v>0</v>
      </c>
      <c r="T49" s="1070" t="n">
        <f aca="false">N49+O49+P49</f>
        <v>19112980320</v>
      </c>
    </row>
    <row r="50" customFormat="false" ht="15" hidden="false" customHeight="true" outlineLevel="0" collapsed="false">
      <c r="B50" s="253" t="s">
        <v>16</v>
      </c>
      <c r="C50" s="249" t="s">
        <v>17</v>
      </c>
      <c r="D50" s="249" t="s">
        <v>50</v>
      </c>
      <c r="E50" s="249" t="s">
        <v>17</v>
      </c>
      <c r="F50" s="249" t="s">
        <v>23</v>
      </c>
      <c r="G50" s="249" t="s">
        <v>42</v>
      </c>
      <c r="H50" s="249"/>
      <c r="I50" s="249"/>
      <c r="J50" s="249"/>
      <c r="K50" s="250" t="s">
        <v>43</v>
      </c>
      <c r="L50" s="251"/>
      <c r="M50" s="652" t="n">
        <v>177584767</v>
      </c>
      <c r="N50" s="697" t="n">
        <v>1684862878</v>
      </c>
      <c r="O50" s="697" t="n">
        <v>4017987312</v>
      </c>
      <c r="P50" s="1306" t="n">
        <v>3787317138</v>
      </c>
      <c r="Q50" s="697" t="n">
        <f aca="false">SUM(M50:P50)</f>
        <v>9667752095</v>
      </c>
      <c r="R50" s="1070" t="n">
        <f aca="false">SUM(M50:P50)</f>
        <v>9667752095</v>
      </c>
      <c r="S50" s="1070" t="n">
        <f aca="false">R50-Q50</f>
        <v>0</v>
      </c>
      <c r="T50" s="1070" t="n">
        <f aca="false">N50+O50+P50</f>
        <v>9490167328</v>
      </c>
    </row>
    <row r="51" customFormat="false" ht="25.5" hidden="false" customHeight="false" outlineLevel="0" collapsed="false">
      <c r="B51" s="238" t="s">
        <v>16</v>
      </c>
      <c r="C51" s="239" t="s">
        <v>17</v>
      </c>
      <c r="D51" s="239" t="s">
        <v>50</v>
      </c>
      <c r="E51" s="239" t="s">
        <v>50</v>
      </c>
      <c r="F51" s="239"/>
      <c r="G51" s="239"/>
      <c r="H51" s="239"/>
      <c r="I51" s="239"/>
      <c r="J51" s="239" t="s">
        <v>21</v>
      </c>
      <c r="K51" s="240" t="s">
        <v>51</v>
      </c>
      <c r="L51" s="241" t="n">
        <f aca="false">+SUM(L52:L59)</f>
        <v>0</v>
      </c>
      <c r="M51" s="408" t="n">
        <f aca="false">+SUM(M52:M59)</f>
        <v>1349740126</v>
      </c>
      <c r="N51" s="408" t="n">
        <f aca="false">+SUM(N52:N59)</f>
        <v>12405850998</v>
      </c>
      <c r="O51" s="408" t="n">
        <f aca="false">+SUM(O52:O59)</f>
        <v>30157662975</v>
      </c>
      <c r="P51" s="408" t="n">
        <f aca="false">+SUM(P52:P59)</f>
        <v>21989393292</v>
      </c>
      <c r="Q51" s="408" t="n">
        <f aca="false">+SUM(Q52:Q59)</f>
        <v>65902647391</v>
      </c>
      <c r="R51" s="1070" t="n">
        <f aca="false">SUM(M51:P51)</f>
        <v>65902647391</v>
      </c>
      <c r="S51" s="1070" t="n">
        <f aca="false">R51-Q51</f>
        <v>0</v>
      </c>
      <c r="T51" s="1070" t="n">
        <f aca="false">N51+O51+P51</f>
        <v>64552907265</v>
      </c>
    </row>
    <row r="52" customFormat="false" ht="15" hidden="false" customHeight="true" outlineLevel="0" collapsed="false">
      <c r="B52" s="243" t="s">
        <v>16</v>
      </c>
      <c r="C52" s="244" t="s">
        <v>17</v>
      </c>
      <c r="D52" s="244" t="s">
        <v>50</v>
      </c>
      <c r="E52" s="244" t="s">
        <v>50</v>
      </c>
      <c r="F52" s="244" t="s">
        <v>23</v>
      </c>
      <c r="G52" s="244"/>
      <c r="H52" s="244"/>
      <c r="I52" s="244"/>
      <c r="J52" s="244"/>
      <c r="K52" s="245" t="s">
        <v>52</v>
      </c>
      <c r="L52" s="246"/>
      <c r="M52" s="432" t="n">
        <v>512917071</v>
      </c>
      <c r="N52" s="695" t="n">
        <v>4687493060</v>
      </c>
      <c r="O52" s="695" t="n">
        <v>11387941737</v>
      </c>
      <c r="P52" s="1307" t="n">
        <v>8304174427</v>
      </c>
      <c r="Q52" s="1308" t="n">
        <f aca="false">SUM(M52:P52)</f>
        <v>24892526295</v>
      </c>
      <c r="R52" s="1070" t="n">
        <f aca="false">SUM(M52:P52)</f>
        <v>24892526295</v>
      </c>
      <c r="S52" s="1070" t="n">
        <f aca="false">R52-Q52</f>
        <v>0</v>
      </c>
      <c r="T52" s="1070" t="n">
        <f aca="false">N52+O52+P52</f>
        <v>24379609224</v>
      </c>
    </row>
    <row r="53" customFormat="false" ht="12.75" hidden="false" customHeight="true" outlineLevel="0" collapsed="false">
      <c r="B53" s="243" t="s">
        <v>16</v>
      </c>
      <c r="C53" s="244" t="s">
        <v>17</v>
      </c>
      <c r="D53" s="244" t="s">
        <v>50</v>
      </c>
      <c r="E53" s="244" t="s">
        <v>50</v>
      </c>
      <c r="F53" s="244" t="s">
        <v>26</v>
      </c>
      <c r="G53" s="244"/>
      <c r="H53" s="244"/>
      <c r="I53" s="244"/>
      <c r="J53" s="244"/>
      <c r="K53" s="245" t="s">
        <v>53</v>
      </c>
      <c r="L53" s="246"/>
      <c r="M53" s="432" t="n">
        <v>363316258</v>
      </c>
      <c r="N53" s="695" t="n">
        <v>3320307583</v>
      </c>
      <c r="O53" s="695" t="n">
        <v>8066458730</v>
      </c>
      <c r="P53" s="1307" t="n">
        <v>5882123552</v>
      </c>
      <c r="Q53" s="1308" t="n">
        <f aca="false">SUM(M53:P53)</f>
        <v>17632206123</v>
      </c>
      <c r="R53" s="1070" t="n">
        <f aca="false">SUM(M53:P53)</f>
        <v>17632206123</v>
      </c>
      <c r="S53" s="1070" t="n">
        <f aca="false">R53-Q53</f>
        <v>0</v>
      </c>
      <c r="T53" s="1070" t="n">
        <f aca="false">N53+O53+P53</f>
        <v>17268889865</v>
      </c>
    </row>
    <row r="54" customFormat="false" ht="24.75" hidden="false" customHeight="true" outlineLevel="0" collapsed="false">
      <c r="B54" s="243" t="s">
        <v>16</v>
      </c>
      <c r="C54" s="244" t="s">
        <v>17</v>
      </c>
      <c r="D54" s="244" t="s">
        <v>50</v>
      </c>
      <c r="E54" s="244" t="s">
        <v>50</v>
      </c>
      <c r="F54" s="244" t="s">
        <v>30</v>
      </c>
      <c r="G54" s="244"/>
      <c r="H54" s="244"/>
      <c r="I54" s="244"/>
      <c r="J54" s="244"/>
      <c r="K54" s="245" t="s">
        <v>54</v>
      </c>
      <c r="L54" s="246"/>
      <c r="M54" s="432" t="n">
        <v>199460400</v>
      </c>
      <c r="N54" s="695" t="n">
        <v>1847757900</v>
      </c>
      <c r="O54" s="695" t="n">
        <v>4496224500</v>
      </c>
      <c r="P54" s="1307" t="n">
        <v>3277922700</v>
      </c>
      <c r="Q54" s="1308" t="n">
        <f aca="false">SUM(M54:P54)</f>
        <v>9821365500</v>
      </c>
      <c r="R54" s="1070" t="n">
        <f aca="false">SUM(M54:P54)</f>
        <v>9821365500</v>
      </c>
      <c r="S54" s="1070" t="n">
        <f aca="false">R54-Q54</f>
        <v>0</v>
      </c>
      <c r="T54" s="1070" t="n">
        <f aca="false">N54+O54+P54</f>
        <v>9621905100</v>
      </c>
    </row>
    <row r="55" customFormat="false" ht="21.75" hidden="false" customHeight="true" outlineLevel="0" collapsed="false">
      <c r="B55" s="243" t="s">
        <v>16</v>
      </c>
      <c r="C55" s="244" t="s">
        <v>17</v>
      </c>
      <c r="D55" s="244" t="s">
        <v>50</v>
      </c>
      <c r="E55" s="244" t="s">
        <v>50</v>
      </c>
      <c r="F55" s="244" t="s">
        <v>32</v>
      </c>
      <c r="G55" s="244"/>
      <c r="H55" s="244"/>
      <c r="I55" s="244"/>
      <c r="J55" s="244"/>
      <c r="K55" s="245" t="s">
        <v>55</v>
      </c>
      <c r="L55" s="246"/>
      <c r="M55" s="432" t="n">
        <v>24720997</v>
      </c>
      <c r="N55" s="695" t="n">
        <v>240595055</v>
      </c>
      <c r="O55" s="695" t="n">
        <v>586757308</v>
      </c>
      <c r="P55" s="1307" t="n">
        <v>427768913</v>
      </c>
      <c r="Q55" s="1308" t="n">
        <f aca="false">SUM(M55:P55)</f>
        <v>1279842273</v>
      </c>
      <c r="R55" s="1070" t="n">
        <f aca="false">SUM(M55:P55)</f>
        <v>1279842273</v>
      </c>
      <c r="S55" s="1070" t="n">
        <f aca="false">R55-Q55</f>
        <v>0</v>
      </c>
      <c r="T55" s="1070" t="n">
        <f aca="false">N55+O55+P55</f>
        <v>1255121276</v>
      </c>
    </row>
    <row r="56" customFormat="false" ht="15" hidden="false" customHeight="true" outlineLevel="0" collapsed="false">
      <c r="B56" s="243" t="s">
        <v>16</v>
      </c>
      <c r="C56" s="244" t="s">
        <v>17</v>
      </c>
      <c r="D56" s="244" t="s">
        <v>50</v>
      </c>
      <c r="E56" s="244" t="s">
        <v>50</v>
      </c>
      <c r="F56" s="244" t="s">
        <v>34</v>
      </c>
      <c r="G56" s="244"/>
      <c r="H56" s="244"/>
      <c r="I56" s="244"/>
      <c r="J56" s="244"/>
      <c r="K56" s="245" t="s">
        <v>56</v>
      </c>
      <c r="L56" s="246"/>
      <c r="M56" s="432" t="n">
        <v>149595300</v>
      </c>
      <c r="N56" s="695" t="n">
        <v>1385818500</v>
      </c>
      <c r="O56" s="695" t="n">
        <v>3372168400</v>
      </c>
      <c r="P56" s="1307" t="n">
        <v>2458442000</v>
      </c>
      <c r="Q56" s="1308" t="n">
        <f aca="false">SUM(M56:P56)</f>
        <v>7366024200</v>
      </c>
      <c r="R56" s="1070" t="n">
        <f aca="false">SUM(M56:P56)</f>
        <v>7366024200</v>
      </c>
      <c r="S56" s="1070" t="n">
        <f aca="false">R56-Q56</f>
        <v>0</v>
      </c>
      <c r="T56" s="1070" t="n">
        <f aca="false">N56+O56+P56</f>
        <v>7216428900</v>
      </c>
    </row>
    <row r="57" customFormat="false" ht="15" hidden="false" customHeight="true" outlineLevel="0" collapsed="false">
      <c r="B57" s="243" t="s">
        <v>16</v>
      </c>
      <c r="C57" s="244" t="s">
        <v>17</v>
      </c>
      <c r="D57" s="244" t="s">
        <v>50</v>
      </c>
      <c r="E57" s="244" t="s">
        <v>50</v>
      </c>
      <c r="F57" s="244" t="s">
        <v>36</v>
      </c>
      <c r="G57" s="244"/>
      <c r="H57" s="244"/>
      <c r="I57" s="244"/>
      <c r="J57" s="244"/>
      <c r="K57" s="245" t="s">
        <v>57</v>
      </c>
      <c r="L57" s="246"/>
      <c r="M57" s="432" t="n">
        <v>24932500</v>
      </c>
      <c r="N57" s="695" t="n">
        <v>230969700</v>
      </c>
      <c r="O57" s="695" t="n">
        <v>562028100</v>
      </c>
      <c r="P57" s="1307" t="n">
        <v>409740500</v>
      </c>
      <c r="Q57" s="1308" t="n">
        <f aca="false">SUM(M57:P57)</f>
        <v>1227670800</v>
      </c>
      <c r="R57" s="1070" t="n">
        <f aca="false">SUM(M57:P57)</f>
        <v>1227670800</v>
      </c>
      <c r="S57" s="1070" t="n">
        <f aca="false">R57-Q57</f>
        <v>0</v>
      </c>
      <c r="T57" s="1070" t="n">
        <f aca="false">N57+O57+P57</f>
        <v>1202738300</v>
      </c>
    </row>
    <row r="58" customFormat="false" ht="15" hidden="false" customHeight="true" outlineLevel="0" collapsed="false">
      <c r="B58" s="243" t="s">
        <v>16</v>
      </c>
      <c r="C58" s="244" t="s">
        <v>17</v>
      </c>
      <c r="D58" s="244" t="s">
        <v>50</v>
      </c>
      <c r="E58" s="244" t="s">
        <v>50</v>
      </c>
      <c r="F58" s="244" t="s">
        <v>38</v>
      </c>
      <c r="G58" s="244"/>
      <c r="H58" s="244"/>
      <c r="I58" s="244"/>
      <c r="J58" s="244"/>
      <c r="K58" s="245" t="s">
        <v>58</v>
      </c>
      <c r="L58" s="246"/>
      <c r="M58" s="432" t="n">
        <v>24932500</v>
      </c>
      <c r="N58" s="695" t="n">
        <v>230969700</v>
      </c>
      <c r="O58" s="695" t="n">
        <v>562028100</v>
      </c>
      <c r="P58" s="1307" t="n">
        <v>409740500</v>
      </c>
      <c r="Q58" s="1308" t="n">
        <f aca="false">SUM(M58:P58)</f>
        <v>1227670800</v>
      </c>
      <c r="R58" s="1070" t="n">
        <f aca="false">SUM(M58:P58)</f>
        <v>1227670800</v>
      </c>
      <c r="S58" s="1070" t="n">
        <f aca="false">R58-Q58</f>
        <v>0</v>
      </c>
      <c r="T58" s="1070" t="n">
        <f aca="false">N58+O58+P58</f>
        <v>1202738300</v>
      </c>
    </row>
    <row r="59" customFormat="false" ht="38.25" hidden="false" customHeight="false" outlineLevel="0" collapsed="false">
      <c r="B59" s="243" t="s">
        <v>16</v>
      </c>
      <c r="C59" s="244" t="s">
        <v>17</v>
      </c>
      <c r="D59" s="244" t="s">
        <v>50</v>
      </c>
      <c r="E59" s="244" t="s">
        <v>50</v>
      </c>
      <c r="F59" s="244" t="s">
        <v>40</v>
      </c>
      <c r="G59" s="244"/>
      <c r="H59" s="244"/>
      <c r="I59" s="244"/>
      <c r="J59" s="244"/>
      <c r="K59" s="245" t="s">
        <v>59</v>
      </c>
      <c r="L59" s="246"/>
      <c r="M59" s="432" t="n">
        <v>49865100</v>
      </c>
      <c r="N59" s="695" t="n">
        <v>461939500</v>
      </c>
      <c r="O59" s="695" t="n">
        <v>1124056100</v>
      </c>
      <c r="P59" s="1307" t="n">
        <v>819480700</v>
      </c>
      <c r="Q59" s="1308" t="n">
        <f aca="false">SUM(M59:P59)</f>
        <v>2455341400</v>
      </c>
      <c r="R59" s="1070" t="n">
        <f aca="false">SUM(M59:P59)</f>
        <v>2455341400</v>
      </c>
      <c r="S59" s="1070" t="n">
        <f aca="false">R59-Q59</f>
        <v>0</v>
      </c>
      <c r="T59" s="1070" t="n">
        <f aca="false">N59+O59+P59</f>
        <v>2405476300</v>
      </c>
    </row>
    <row r="60" customFormat="false" ht="38.25" hidden="false" customHeight="false" outlineLevel="0" collapsed="false">
      <c r="B60" s="238" t="s">
        <v>16</v>
      </c>
      <c r="C60" s="239" t="s">
        <v>17</v>
      </c>
      <c r="D60" s="239" t="s">
        <v>50</v>
      </c>
      <c r="E60" s="239" t="s">
        <v>60</v>
      </c>
      <c r="F60" s="239"/>
      <c r="G60" s="239"/>
      <c r="H60" s="239"/>
      <c r="I60" s="239"/>
      <c r="J60" s="239" t="s">
        <v>21</v>
      </c>
      <c r="K60" s="240" t="s">
        <v>61</v>
      </c>
      <c r="L60" s="241" t="n">
        <f aca="false">+L61</f>
        <v>0</v>
      </c>
      <c r="M60" s="408" t="n">
        <f aca="false">+M61</f>
        <v>273759426</v>
      </c>
      <c r="N60" s="408" t="n">
        <f aca="false">+N61</f>
        <v>2570130872</v>
      </c>
      <c r="O60" s="408" t="n">
        <f aca="false">+O61</f>
        <v>6151904034</v>
      </c>
      <c r="P60" s="408" t="n">
        <f aca="false">+P61</f>
        <v>4487009601</v>
      </c>
      <c r="Q60" s="408" t="n">
        <f aca="false">+Q61</f>
        <v>13482803933</v>
      </c>
      <c r="R60" s="1070" t="n">
        <f aca="false">SUM(M60:P60)</f>
        <v>13482803933</v>
      </c>
      <c r="S60" s="1070" t="n">
        <f aca="false">R60-Q60</f>
        <v>0</v>
      </c>
      <c r="T60" s="1070" t="n">
        <f aca="false">N60+O60+P60</f>
        <v>13209044507</v>
      </c>
    </row>
    <row r="61" customFormat="false" ht="24" hidden="false" customHeight="true" outlineLevel="0" collapsed="false">
      <c r="B61" s="243" t="s">
        <v>16</v>
      </c>
      <c r="C61" s="244" t="s">
        <v>17</v>
      </c>
      <c r="D61" s="244" t="s">
        <v>50</v>
      </c>
      <c r="E61" s="244" t="s">
        <v>60</v>
      </c>
      <c r="F61" s="244" t="s">
        <v>23</v>
      </c>
      <c r="G61" s="244"/>
      <c r="H61" s="244"/>
      <c r="I61" s="244"/>
      <c r="J61" s="244"/>
      <c r="K61" s="245" t="s">
        <v>48</v>
      </c>
      <c r="L61" s="246" t="n">
        <f aca="false">+SUM(L62:L63)</f>
        <v>0</v>
      </c>
      <c r="M61" s="432" t="n">
        <f aca="false">+SUM(M62:M63)</f>
        <v>273759426</v>
      </c>
      <c r="N61" s="432" t="n">
        <f aca="false">+SUM(N62:N63)</f>
        <v>2570130872</v>
      </c>
      <c r="O61" s="432" t="n">
        <f aca="false">+SUM(O62:O63)</f>
        <v>6151904034</v>
      </c>
      <c r="P61" s="432" t="n">
        <f aca="false">+SUM(P62:P63)</f>
        <v>4487009601</v>
      </c>
      <c r="Q61" s="432" t="n">
        <f aca="false">+SUM(Q62:Q63)</f>
        <v>13482803933</v>
      </c>
      <c r="R61" s="1070" t="n">
        <f aca="false">SUM(M61:P61)</f>
        <v>13482803933</v>
      </c>
      <c r="S61" s="1070" t="n">
        <f aca="false">R61-Q61</f>
        <v>0</v>
      </c>
      <c r="T61" s="1070" t="n">
        <f aca="false">N61+O61+P61</f>
        <v>13209044507</v>
      </c>
    </row>
    <row r="62" customFormat="false" ht="15" hidden="false" customHeight="true" outlineLevel="0" collapsed="false">
      <c r="B62" s="249" t="s">
        <v>16</v>
      </c>
      <c r="C62" s="249" t="s">
        <v>17</v>
      </c>
      <c r="D62" s="249" t="s">
        <v>50</v>
      </c>
      <c r="E62" s="249" t="s">
        <v>60</v>
      </c>
      <c r="F62" s="249" t="s">
        <v>23</v>
      </c>
      <c r="G62" s="249" t="s">
        <v>26</v>
      </c>
      <c r="H62" s="249"/>
      <c r="I62" s="249"/>
      <c r="J62" s="249"/>
      <c r="K62" s="250" t="s">
        <v>79</v>
      </c>
      <c r="L62" s="254"/>
      <c r="M62" s="655" t="n">
        <v>250686233</v>
      </c>
      <c r="N62" s="655" t="n">
        <v>2359376402</v>
      </c>
      <c r="O62" s="655" t="n">
        <v>5639625953</v>
      </c>
      <c r="P62" s="655" t="n">
        <v>4113452497</v>
      </c>
      <c r="Q62" s="655" t="n">
        <f aca="false">SUM(M62:P62)</f>
        <v>12363141085</v>
      </c>
      <c r="R62" s="1070" t="n">
        <f aca="false">SUM(M62:P62)</f>
        <v>12363141085</v>
      </c>
      <c r="S62" s="1070" t="n">
        <f aca="false">R62-Q62</f>
        <v>0</v>
      </c>
      <c r="T62" s="1070" t="n">
        <f aca="false">N62+O62+P62</f>
        <v>12112454852</v>
      </c>
    </row>
    <row r="63" customFormat="false" ht="15" hidden="false" customHeight="true" outlineLevel="0" collapsed="false">
      <c r="B63" s="249" t="s">
        <v>16</v>
      </c>
      <c r="C63" s="249" t="s">
        <v>17</v>
      </c>
      <c r="D63" s="249" t="s">
        <v>50</v>
      </c>
      <c r="E63" s="249" t="s">
        <v>60</v>
      </c>
      <c r="F63" s="249" t="s">
        <v>23</v>
      </c>
      <c r="G63" s="249" t="s">
        <v>28</v>
      </c>
      <c r="H63" s="249"/>
      <c r="I63" s="249"/>
      <c r="J63" s="249"/>
      <c r="K63" s="250" t="s">
        <v>80</v>
      </c>
      <c r="L63" s="254"/>
      <c r="M63" s="655" t="n">
        <v>23073193</v>
      </c>
      <c r="N63" s="655" t="n">
        <v>210754470</v>
      </c>
      <c r="O63" s="655" t="n">
        <v>512278081</v>
      </c>
      <c r="P63" s="655" t="n">
        <v>373557104</v>
      </c>
      <c r="Q63" s="655" t="n">
        <f aca="false">SUM(M63:P63)</f>
        <v>1119662848</v>
      </c>
      <c r="R63" s="1070" t="n">
        <f aca="false">SUM(M63:P63)</f>
        <v>1119662848</v>
      </c>
      <c r="S63" s="1070" t="n">
        <f aca="false">R63-Q63</f>
        <v>0</v>
      </c>
      <c r="T63" s="1070" t="n">
        <f aca="false">N63+O63+P63</f>
        <v>1096589655</v>
      </c>
    </row>
    <row r="64" customFormat="false" ht="30" hidden="false" customHeight="true" outlineLevel="0" collapsed="false">
      <c r="B64" s="238" t="s">
        <v>16</v>
      </c>
      <c r="C64" s="239" t="s">
        <v>50</v>
      </c>
      <c r="D64" s="239"/>
      <c r="E64" s="239"/>
      <c r="F64" s="239"/>
      <c r="G64" s="239"/>
      <c r="H64" s="239"/>
      <c r="I64" s="239"/>
      <c r="J64" s="239"/>
      <c r="K64" s="240" t="s">
        <v>81</v>
      </c>
      <c r="L64" s="241" t="n">
        <f aca="false">+L65+L76</f>
        <v>0</v>
      </c>
      <c r="M64" s="408" t="n">
        <f aca="false">+M65+M76</f>
        <v>35686410000</v>
      </c>
      <c r="N64" s="408" t="n">
        <f aca="false">+N65+N76</f>
        <v>58602139430</v>
      </c>
      <c r="O64" s="408" t="n">
        <f aca="false">+O65+O76</f>
        <v>875116722676.4</v>
      </c>
      <c r="P64" s="408" t="n">
        <f aca="false">+P65+P76</f>
        <v>332184204622.6</v>
      </c>
      <c r="Q64" s="408" t="n">
        <f aca="false">+Q65+Q76</f>
        <v>1301589476729</v>
      </c>
      <c r="R64" s="1070" t="n">
        <f aca="false">SUM(M64:P64)</f>
        <v>1301589476729</v>
      </c>
      <c r="S64" s="1070" t="n">
        <f aca="false">R64-Q64</f>
        <v>0</v>
      </c>
      <c r="T64" s="1070" t="n">
        <f aca="false">N64+O64+P64</f>
        <v>1265903066729</v>
      </c>
    </row>
    <row r="65" customFormat="false" ht="26.85" hidden="false" customHeight="true" outlineLevel="0" collapsed="false">
      <c r="B65" s="238" t="s">
        <v>16</v>
      </c>
      <c r="C65" s="239" t="s">
        <v>50</v>
      </c>
      <c r="D65" s="239" t="s">
        <v>17</v>
      </c>
      <c r="E65" s="239"/>
      <c r="F65" s="239"/>
      <c r="G65" s="239"/>
      <c r="H65" s="239"/>
      <c r="I65" s="239"/>
      <c r="J65" s="239"/>
      <c r="K65" s="240" t="s">
        <v>82</v>
      </c>
      <c r="L65" s="241" t="n">
        <f aca="false">+L66</f>
        <v>0</v>
      </c>
      <c r="M65" s="408" t="n">
        <f aca="false">+M66</f>
        <v>123600000</v>
      </c>
      <c r="N65" s="408" t="n">
        <f aca="false">+N66</f>
        <v>0</v>
      </c>
      <c r="O65" s="408" t="n">
        <f aca="false">+O66</f>
        <v>0</v>
      </c>
      <c r="P65" s="408" t="n">
        <f aca="false">+P66</f>
        <v>0</v>
      </c>
      <c r="Q65" s="408" t="n">
        <f aca="false">+Q66</f>
        <v>123600000</v>
      </c>
      <c r="R65" s="1070" t="n">
        <f aca="false">SUM(M65:P65)</f>
        <v>123600000</v>
      </c>
      <c r="S65" s="1070" t="n">
        <f aca="false">R65-Q65</f>
        <v>0</v>
      </c>
      <c r="T65" s="1070" t="n">
        <f aca="false">N65+O65+P65</f>
        <v>0</v>
      </c>
    </row>
    <row r="66" customFormat="false" ht="15" hidden="false" customHeight="true" outlineLevel="0" collapsed="false">
      <c r="B66" s="238" t="s">
        <v>16</v>
      </c>
      <c r="C66" s="239" t="s">
        <v>50</v>
      </c>
      <c r="D66" s="239" t="s">
        <v>17</v>
      </c>
      <c r="E66" s="239" t="s">
        <v>17</v>
      </c>
      <c r="F66" s="239"/>
      <c r="G66" s="239"/>
      <c r="H66" s="239"/>
      <c r="I66" s="239"/>
      <c r="J66" s="239"/>
      <c r="K66" s="240" t="s">
        <v>83</v>
      </c>
      <c r="L66" s="241" t="n">
        <f aca="false">+L67+L70</f>
        <v>0</v>
      </c>
      <c r="M66" s="408" t="n">
        <f aca="false">+M67+M70</f>
        <v>123600000</v>
      </c>
      <c r="N66" s="408" t="n">
        <f aca="false">+N67+N70</f>
        <v>0</v>
      </c>
      <c r="O66" s="408" t="n">
        <f aca="false">+O67+O70</f>
        <v>0</v>
      </c>
      <c r="P66" s="408" t="n">
        <f aca="false">+P67+P70</f>
        <v>0</v>
      </c>
      <c r="Q66" s="408" t="n">
        <f aca="false">+Q67+Q70</f>
        <v>123600000</v>
      </c>
      <c r="R66" s="1070" t="n">
        <f aca="false">SUM(M66:P66)</f>
        <v>123600000</v>
      </c>
      <c r="S66" s="1070" t="n">
        <f aca="false">R66-Q66</f>
        <v>0</v>
      </c>
      <c r="T66" s="1070" t="n">
        <f aca="false">N66+O66+P66</f>
        <v>0</v>
      </c>
    </row>
    <row r="67" customFormat="false" ht="25.5" hidden="true" customHeight="true" outlineLevel="0" collapsed="false">
      <c r="B67" s="256" t="s">
        <v>16</v>
      </c>
      <c r="C67" s="257" t="s">
        <v>50</v>
      </c>
      <c r="D67" s="257" t="s">
        <v>17</v>
      </c>
      <c r="E67" s="257" t="s">
        <v>17</v>
      </c>
      <c r="F67" s="257" t="s">
        <v>28</v>
      </c>
      <c r="G67" s="257"/>
      <c r="H67" s="257"/>
      <c r="I67" s="257"/>
      <c r="J67" s="257"/>
      <c r="K67" s="258" t="s">
        <v>84</v>
      </c>
      <c r="L67" s="259" t="n">
        <f aca="false">+L68</f>
        <v>0</v>
      </c>
      <c r="M67" s="412"/>
      <c r="N67" s="654"/>
      <c r="O67" s="206"/>
      <c r="P67" s="206"/>
      <c r="Q67" s="206"/>
      <c r="R67" s="1070" t="n">
        <f aca="false">SUM(M67:P67)</f>
        <v>0</v>
      </c>
      <c r="S67" s="1070" t="n">
        <f aca="false">R67-Q67</f>
        <v>0</v>
      </c>
      <c r="T67" s="1070" t="n">
        <f aca="false">N67+O67+P67</f>
        <v>0</v>
      </c>
    </row>
    <row r="68" customFormat="false" ht="25.5" hidden="true" customHeight="true" outlineLevel="0" collapsed="false">
      <c r="B68" s="261" t="s">
        <v>16</v>
      </c>
      <c r="C68" s="262" t="s">
        <v>50</v>
      </c>
      <c r="D68" s="262" t="s">
        <v>17</v>
      </c>
      <c r="E68" s="262" t="s">
        <v>17</v>
      </c>
      <c r="F68" s="262" t="s">
        <v>28</v>
      </c>
      <c r="G68" s="262" t="s">
        <v>38</v>
      </c>
      <c r="H68" s="262"/>
      <c r="I68" s="262"/>
      <c r="J68" s="262"/>
      <c r="K68" s="263" t="s">
        <v>85</v>
      </c>
      <c r="L68" s="264" t="n">
        <f aca="false">+L69</f>
        <v>0</v>
      </c>
      <c r="M68" s="412"/>
      <c r="N68" s="654"/>
      <c r="O68" s="206"/>
      <c r="P68" s="206"/>
      <c r="Q68" s="206"/>
      <c r="R68" s="1070" t="n">
        <f aca="false">SUM(M68:P68)</f>
        <v>0</v>
      </c>
      <c r="S68" s="1070" t="n">
        <f aca="false">R68-Q68</f>
        <v>0</v>
      </c>
      <c r="T68" s="1070" t="n">
        <f aca="false">N68+O68+P68</f>
        <v>0</v>
      </c>
    </row>
    <row r="69" s="38" customFormat="true" ht="12.75" hidden="true" customHeight="true" outlineLevel="0" collapsed="false">
      <c r="B69" s="265" t="s">
        <v>16</v>
      </c>
      <c r="C69" s="265" t="s">
        <v>50</v>
      </c>
      <c r="D69" s="265" t="s">
        <v>17</v>
      </c>
      <c r="E69" s="265" t="s">
        <v>17</v>
      </c>
      <c r="F69" s="265" t="s">
        <v>28</v>
      </c>
      <c r="G69" s="265" t="s">
        <v>38</v>
      </c>
      <c r="H69" s="265" t="s">
        <v>17</v>
      </c>
      <c r="I69" s="265" t="s">
        <v>86</v>
      </c>
      <c r="J69" s="265"/>
      <c r="K69" s="266" t="s">
        <v>87</v>
      </c>
      <c r="L69" s="267"/>
      <c r="M69" s="413"/>
      <c r="N69" s="656"/>
      <c r="O69" s="212"/>
      <c r="P69" s="212"/>
      <c r="Q69" s="212"/>
      <c r="R69" s="1070" t="n">
        <f aca="false">SUM(M69:P69)</f>
        <v>0</v>
      </c>
      <c r="S69" s="1070" t="n">
        <f aca="false">R69-Q69</f>
        <v>0</v>
      </c>
      <c r="T69" s="1070" t="n">
        <f aca="false">N69+O69+P69</f>
        <v>0</v>
      </c>
    </row>
    <row r="70" customFormat="false" ht="19.5" hidden="false" customHeight="true" outlineLevel="0" collapsed="false">
      <c r="B70" s="243" t="s">
        <v>16</v>
      </c>
      <c r="C70" s="244" t="s">
        <v>50</v>
      </c>
      <c r="D70" s="244" t="s">
        <v>17</v>
      </c>
      <c r="E70" s="244" t="s">
        <v>17</v>
      </c>
      <c r="F70" s="244" t="s">
        <v>30</v>
      </c>
      <c r="G70" s="244"/>
      <c r="H70" s="244"/>
      <c r="I70" s="244"/>
      <c r="J70" s="244"/>
      <c r="K70" s="245" t="s">
        <v>88</v>
      </c>
      <c r="L70" s="246" t="n">
        <f aca="false">+L71+L73</f>
        <v>0</v>
      </c>
      <c r="M70" s="432" t="n">
        <f aca="false">+M71+M73</f>
        <v>123600000</v>
      </c>
      <c r="N70" s="432" t="n">
        <f aca="false">+N71+N73</f>
        <v>0</v>
      </c>
      <c r="O70" s="432" t="n">
        <f aca="false">+O71+O73</f>
        <v>0</v>
      </c>
      <c r="P70" s="432" t="n">
        <f aca="false">+P71+P73</f>
        <v>0</v>
      </c>
      <c r="Q70" s="432" t="n">
        <f aca="false">+Q71+Q73</f>
        <v>123600000</v>
      </c>
      <c r="R70" s="1070" t="n">
        <f aca="false">SUM(M70:P70)</f>
        <v>123600000</v>
      </c>
      <c r="S70" s="1070" t="n">
        <f aca="false">R70-Q70</f>
        <v>0</v>
      </c>
      <c r="T70" s="1070" t="n">
        <f aca="false">N70+O70+P70</f>
        <v>0</v>
      </c>
    </row>
    <row r="71" customFormat="false" ht="17.25" hidden="false" customHeight="true" outlineLevel="0" collapsed="false">
      <c r="B71" s="268" t="s">
        <v>16</v>
      </c>
      <c r="C71" s="269" t="s">
        <v>50</v>
      </c>
      <c r="D71" s="269" t="s">
        <v>17</v>
      </c>
      <c r="E71" s="269" t="s">
        <v>17</v>
      </c>
      <c r="F71" s="269" t="s">
        <v>30</v>
      </c>
      <c r="G71" s="270" t="s">
        <v>28</v>
      </c>
      <c r="H71" s="270"/>
      <c r="I71" s="270"/>
      <c r="J71" s="270"/>
      <c r="K71" s="271" t="s">
        <v>89</v>
      </c>
      <c r="L71" s="272" t="n">
        <f aca="false">+L72</f>
        <v>0</v>
      </c>
      <c r="M71" s="1309" t="n">
        <f aca="false">+M72</f>
        <v>61800000</v>
      </c>
      <c r="N71" s="1309" t="n">
        <f aca="false">+N72</f>
        <v>0</v>
      </c>
      <c r="O71" s="657" t="n">
        <f aca="false">+O72</f>
        <v>0</v>
      </c>
      <c r="P71" s="657" t="n">
        <f aca="false">+P72</f>
        <v>0</v>
      </c>
      <c r="Q71" s="657" t="n">
        <f aca="false">+Q72</f>
        <v>61800000</v>
      </c>
      <c r="R71" s="1070" t="n">
        <f aca="false">SUM(M71:P71)</f>
        <v>61800000</v>
      </c>
      <c r="S71" s="1070" t="n">
        <f aca="false">R71-Q71</f>
        <v>0</v>
      </c>
      <c r="T71" s="1070" t="n">
        <f aca="false">N71+O71+P71</f>
        <v>0</v>
      </c>
    </row>
    <row r="72" s="43" customFormat="true" ht="25.5" hidden="false" customHeight="true" outlineLevel="0" collapsed="false">
      <c r="B72" s="274" t="s">
        <v>16</v>
      </c>
      <c r="C72" s="274" t="s">
        <v>50</v>
      </c>
      <c r="D72" s="274" t="s">
        <v>17</v>
      </c>
      <c r="E72" s="274" t="s">
        <v>17</v>
      </c>
      <c r="F72" s="274" t="s">
        <v>30</v>
      </c>
      <c r="G72" s="274" t="s">
        <v>28</v>
      </c>
      <c r="H72" s="274" t="s">
        <v>90</v>
      </c>
      <c r="I72" s="274"/>
      <c r="J72" s="274"/>
      <c r="K72" s="275" t="s">
        <v>91</v>
      </c>
      <c r="L72" s="276"/>
      <c r="M72" s="1310" t="n">
        <v>61800000</v>
      </c>
      <c r="N72" s="658"/>
      <c r="O72" s="214"/>
      <c r="P72" s="214"/>
      <c r="Q72" s="1310" t="n">
        <f aca="false">SUM(M72:P72)</f>
        <v>61800000</v>
      </c>
      <c r="R72" s="1070" t="n">
        <f aca="false">SUM(M72:P72)</f>
        <v>61800000</v>
      </c>
      <c r="S72" s="1070" t="n">
        <f aca="false">R72-Q72</f>
        <v>0</v>
      </c>
      <c r="T72" s="1070" t="n">
        <f aca="false">N72+O72+P72</f>
        <v>0</v>
      </c>
    </row>
    <row r="73" s="43" customFormat="true" ht="28.5" hidden="false" customHeight="true" outlineLevel="0" collapsed="false">
      <c r="B73" s="268" t="s">
        <v>16</v>
      </c>
      <c r="C73" s="269" t="s">
        <v>50</v>
      </c>
      <c r="D73" s="269" t="s">
        <v>17</v>
      </c>
      <c r="E73" s="269" t="s">
        <v>17</v>
      </c>
      <c r="F73" s="269" t="s">
        <v>30</v>
      </c>
      <c r="G73" s="270" t="s">
        <v>32</v>
      </c>
      <c r="H73" s="270"/>
      <c r="I73" s="270"/>
      <c r="J73" s="270"/>
      <c r="K73" s="271" t="s">
        <v>92</v>
      </c>
      <c r="L73" s="272" t="n">
        <f aca="false">+L75+L74</f>
        <v>0</v>
      </c>
      <c r="M73" s="1309" t="n">
        <f aca="false">+M75+M74</f>
        <v>61800000</v>
      </c>
      <c r="N73" s="1309" t="n">
        <f aca="false">+N75+N74</f>
        <v>0</v>
      </c>
      <c r="O73" s="657" t="n">
        <f aca="false">+O75+O74</f>
        <v>0</v>
      </c>
      <c r="P73" s="657" t="n">
        <f aca="false">+P75+P74</f>
        <v>0</v>
      </c>
      <c r="Q73" s="657" t="n">
        <f aca="false">+Q75+Q74</f>
        <v>61800000</v>
      </c>
      <c r="R73" s="1070" t="n">
        <f aca="false">SUM(M73:P73)</f>
        <v>61800000</v>
      </c>
      <c r="S73" s="1070" t="n">
        <f aca="false">R73-Q73</f>
        <v>0</v>
      </c>
      <c r="T73" s="1070" t="n">
        <f aca="false">N73+O73+P73</f>
        <v>0</v>
      </c>
    </row>
    <row r="74" s="43" customFormat="true" ht="24" hidden="false" customHeight="true" outlineLevel="0" collapsed="false">
      <c r="B74" s="274" t="s">
        <v>16</v>
      </c>
      <c r="C74" s="274" t="s">
        <v>50</v>
      </c>
      <c r="D74" s="274" t="s">
        <v>17</v>
      </c>
      <c r="E74" s="274" t="s">
        <v>17</v>
      </c>
      <c r="F74" s="274" t="s">
        <v>30</v>
      </c>
      <c r="G74" s="274" t="s">
        <v>32</v>
      </c>
      <c r="H74" s="274"/>
      <c r="I74" s="274"/>
      <c r="J74" s="274"/>
      <c r="K74" s="275" t="s">
        <v>92</v>
      </c>
      <c r="L74" s="276"/>
      <c r="M74" s="1310" t="n">
        <v>61800000</v>
      </c>
      <c r="N74" s="658"/>
      <c r="O74" s="214"/>
      <c r="P74" s="214"/>
      <c r="Q74" s="1310" t="n">
        <f aca="false">SUM(M74:P74)</f>
        <v>61800000</v>
      </c>
      <c r="R74" s="1070" t="n">
        <f aca="false">SUM(M74:P74)</f>
        <v>61800000</v>
      </c>
      <c r="S74" s="1070" t="n">
        <f aca="false">R74-Q74</f>
        <v>0</v>
      </c>
      <c r="T74" s="1070" t="n">
        <f aca="false">N74+O74+P74</f>
        <v>0</v>
      </c>
    </row>
    <row r="75" s="43" customFormat="true" ht="25.5" hidden="true" customHeight="true" outlineLevel="0" collapsed="false">
      <c r="B75" s="274" t="s">
        <v>16</v>
      </c>
      <c r="C75" s="274" t="s">
        <v>50</v>
      </c>
      <c r="D75" s="274" t="s">
        <v>17</v>
      </c>
      <c r="E75" s="274" t="s">
        <v>17</v>
      </c>
      <c r="F75" s="274" t="s">
        <v>30</v>
      </c>
      <c r="G75" s="274" t="s">
        <v>32</v>
      </c>
      <c r="H75" s="274" t="s">
        <v>50</v>
      </c>
      <c r="I75" s="274"/>
      <c r="J75" s="274"/>
      <c r="K75" s="275" t="s">
        <v>93</v>
      </c>
      <c r="L75" s="276"/>
      <c r="M75" s="1311"/>
      <c r="N75" s="659"/>
      <c r="O75" s="214"/>
      <c r="P75" s="214"/>
      <c r="Q75" s="214"/>
      <c r="R75" s="1070" t="n">
        <f aca="false">SUM(M75:P75)</f>
        <v>0</v>
      </c>
      <c r="S75" s="1070" t="n">
        <f aca="false">R75-Q75</f>
        <v>0</v>
      </c>
      <c r="T75" s="1070" t="n">
        <f aca="false">N75+O75+P75</f>
        <v>0</v>
      </c>
    </row>
    <row r="76" customFormat="false" ht="27.75" hidden="false" customHeight="true" outlineLevel="0" collapsed="false">
      <c r="B76" s="280" t="s">
        <v>16</v>
      </c>
      <c r="C76" s="281" t="s">
        <v>50</v>
      </c>
      <c r="D76" s="281" t="s">
        <v>50</v>
      </c>
      <c r="E76" s="281"/>
      <c r="F76" s="281"/>
      <c r="G76" s="281"/>
      <c r="H76" s="281"/>
      <c r="I76" s="281"/>
      <c r="J76" s="281"/>
      <c r="K76" s="282" t="s">
        <v>94</v>
      </c>
      <c r="L76" s="283" t="n">
        <f aca="false">+L77+L95</f>
        <v>0</v>
      </c>
      <c r="M76" s="1312" t="n">
        <f aca="false">+M77+M95</f>
        <v>35562810000</v>
      </c>
      <c r="N76" s="1312" t="n">
        <f aca="false">+N77+N95</f>
        <v>58602139430</v>
      </c>
      <c r="O76" s="660" t="n">
        <f aca="false">+O77+O95</f>
        <v>875116722676.4</v>
      </c>
      <c r="P76" s="660" t="n">
        <f aca="false">+P77+P95</f>
        <v>332184204622.6</v>
      </c>
      <c r="Q76" s="660" t="n">
        <f aca="false">+Q77+Q95</f>
        <v>1301465876729</v>
      </c>
      <c r="R76" s="1070" t="n">
        <f aca="false">SUM(M76:P76)</f>
        <v>1301465876729</v>
      </c>
      <c r="S76" s="1070" t="n">
        <f aca="false">R76-Q76</f>
        <v>0</v>
      </c>
      <c r="T76" s="1070" t="n">
        <f aca="false">N76+O76+P76</f>
        <v>1265903066729</v>
      </c>
    </row>
    <row r="77" customFormat="false" ht="15" hidden="false" customHeight="true" outlineLevel="0" collapsed="false">
      <c r="B77" s="285" t="s">
        <v>16</v>
      </c>
      <c r="C77" s="286" t="s">
        <v>50</v>
      </c>
      <c r="D77" s="286" t="s">
        <v>50</v>
      </c>
      <c r="E77" s="286" t="s">
        <v>17</v>
      </c>
      <c r="F77" s="286"/>
      <c r="G77" s="286"/>
      <c r="H77" s="286"/>
      <c r="I77" s="286"/>
      <c r="J77" s="286"/>
      <c r="K77" s="287" t="s">
        <v>95</v>
      </c>
      <c r="L77" s="288" t="n">
        <f aca="false">+L78+L83+L88</f>
        <v>0</v>
      </c>
      <c r="M77" s="660" t="n">
        <f aca="false">+M78+M83+M88</f>
        <v>595951750</v>
      </c>
      <c r="N77" s="660" t="n">
        <f aca="false">+N78+N83+N88</f>
        <v>0</v>
      </c>
      <c r="O77" s="660" t="n">
        <f aca="false">+O78+O83+O88</f>
        <v>0</v>
      </c>
      <c r="P77" s="660" t="n">
        <f aca="false">+P78+P83+P88</f>
        <v>0</v>
      </c>
      <c r="Q77" s="660" t="n">
        <f aca="false">+Q78+Q83+Q88</f>
        <v>595951750</v>
      </c>
      <c r="R77" s="1070" t="n">
        <f aca="false">SUM(M77:P77)</f>
        <v>595951750</v>
      </c>
      <c r="S77" s="1070" t="n">
        <f aca="false">R77-Q77</f>
        <v>0</v>
      </c>
      <c r="T77" s="1070" t="n">
        <f aca="false">N77+O77+P77</f>
        <v>0</v>
      </c>
    </row>
    <row r="78" customFormat="false" ht="56.25" hidden="false" customHeight="true" outlineLevel="0" collapsed="false">
      <c r="B78" s="243" t="s">
        <v>16</v>
      </c>
      <c r="C78" s="244" t="s">
        <v>50</v>
      </c>
      <c r="D78" s="244" t="s">
        <v>50</v>
      </c>
      <c r="E78" s="244" t="s">
        <v>17</v>
      </c>
      <c r="F78" s="244" t="s">
        <v>26</v>
      </c>
      <c r="G78" s="244"/>
      <c r="H78" s="244"/>
      <c r="I78" s="244"/>
      <c r="J78" s="244"/>
      <c r="K78" s="245" t="s">
        <v>96</v>
      </c>
      <c r="L78" s="246" t="n">
        <f aca="false">+L79+L81</f>
        <v>0</v>
      </c>
      <c r="M78" s="432" t="n">
        <f aca="false">+M79+M81</f>
        <v>356446750</v>
      </c>
      <c r="N78" s="432" t="n">
        <f aca="false">+N79+N81</f>
        <v>0</v>
      </c>
      <c r="O78" s="432" t="n">
        <f aca="false">+O79+O81</f>
        <v>0</v>
      </c>
      <c r="P78" s="432" t="n">
        <f aca="false">+P79+P81</f>
        <v>0</v>
      </c>
      <c r="Q78" s="432" t="n">
        <f aca="false">+Q79+Q81</f>
        <v>356446750</v>
      </c>
      <c r="R78" s="1070" t="n">
        <f aca="false">SUM(M78:P78)</f>
        <v>356446750</v>
      </c>
      <c r="S78" s="1070" t="n">
        <f aca="false">R78-Q78</f>
        <v>0</v>
      </c>
      <c r="T78" s="1070" t="n">
        <f aca="false">N78+O78+P78</f>
        <v>0</v>
      </c>
    </row>
    <row r="79" customFormat="false" ht="15" hidden="true" customHeight="true" outlineLevel="0" collapsed="false">
      <c r="B79" s="268" t="s">
        <v>16</v>
      </c>
      <c r="C79" s="269" t="s">
        <v>50</v>
      </c>
      <c r="D79" s="269" t="s">
        <v>50</v>
      </c>
      <c r="E79" s="269" t="s">
        <v>17</v>
      </c>
      <c r="F79" s="269" t="s">
        <v>26</v>
      </c>
      <c r="G79" s="269" t="s">
        <v>36</v>
      </c>
      <c r="H79" s="269"/>
      <c r="I79" s="269"/>
      <c r="J79" s="269"/>
      <c r="K79" s="289" t="s">
        <v>97</v>
      </c>
      <c r="L79" s="290" t="n">
        <f aca="false">+L80</f>
        <v>0</v>
      </c>
      <c r="M79" s="407"/>
      <c r="N79" s="654"/>
      <c r="O79" s="206"/>
      <c r="P79" s="206"/>
      <c r="Q79" s="206"/>
      <c r="R79" s="1070" t="n">
        <f aca="false">SUM(M79:P79)</f>
        <v>0</v>
      </c>
      <c r="S79" s="1070" t="n">
        <f aca="false">R79-Q79</f>
        <v>0</v>
      </c>
      <c r="T79" s="1070" t="n">
        <f aca="false">N79+O79+P79</f>
        <v>0</v>
      </c>
    </row>
    <row r="80" s="43" customFormat="true" ht="25.5" hidden="true" customHeight="true" outlineLevel="0" collapsed="false">
      <c r="B80" s="249" t="s">
        <v>16</v>
      </c>
      <c r="C80" s="249" t="s">
        <v>50</v>
      </c>
      <c r="D80" s="249" t="s">
        <v>50</v>
      </c>
      <c r="E80" s="249" t="s">
        <v>17</v>
      </c>
      <c r="F80" s="249" t="s">
        <v>26</v>
      </c>
      <c r="G80" s="249" t="s">
        <v>36</v>
      </c>
      <c r="H80" s="249"/>
      <c r="I80" s="249"/>
      <c r="J80" s="249"/>
      <c r="K80" s="250" t="s">
        <v>98</v>
      </c>
      <c r="L80" s="254"/>
      <c r="M80" s="413"/>
      <c r="N80" s="659"/>
      <c r="O80" s="214"/>
      <c r="P80" s="214"/>
      <c r="Q80" s="214"/>
      <c r="R80" s="1070" t="n">
        <f aca="false">SUM(M80:P80)</f>
        <v>0</v>
      </c>
      <c r="S80" s="1070" t="n">
        <f aca="false">R80-Q80</f>
        <v>0</v>
      </c>
      <c r="T80" s="1070" t="n">
        <f aca="false">N80+O80+P80</f>
        <v>0</v>
      </c>
    </row>
    <row r="81" s="43" customFormat="true" ht="27.7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0</v>
      </c>
      <c r="M81" s="657" t="n">
        <f aca="false">+M82</f>
        <v>356446750</v>
      </c>
      <c r="N81" s="657" t="n">
        <f aca="false">+N82</f>
        <v>0</v>
      </c>
      <c r="O81" s="657" t="n">
        <f aca="false">+O82</f>
        <v>0</v>
      </c>
      <c r="P81" s="657" t="n">
        <f aca="false">+P82</f>
        <v>0</v>
      </c>
      <c r="Q81" s="657" t="n">
        <f aca="false">+Q82</f>
        <v>356446750</v>
      </c>
      <c r="R81" s="1070" t="n">
        <f aca="false">SUM(M81:P81)</f>
        <v>356446750</v>
      </c>
      <c r="S81" s="1070" t="n">
        <f aca="false">R81-Q81</f>
        <v>0</v>
      </c>
      <c r="T81" s="1070" t="n">
        <f aca="false">N81+O81+P81</f>
        <v>0</v>
      </c>
    </row>
    <row r="82" s="43" customFormat="true" ht="35.25" hidden="false" customHeight="true" outlineLevel="0" collapsed="false">
      <c r="B82" s="249" t="s">
        <v>16</v>
      </c>
      <c r="C82" s="249" t="s">
        <v>50</v>
      </c>
      <c r="D82" s="249" t="s">
        <v>50</v>
      </c>
      <c r="E82" s="249" t="s">
        <v>17</v>
      </c>
      <c r="F82" s="249" t="s">
        <v>26</v>
      </c>
      <c r="G82" s="249" t="s">
        <v>38</v>
      </c>
      <c r="H82" s="249"/>
      <c r="I82" s="249"/>
      <c r="J82" s="249"/>
      <c r="K82" s="250" t="s">
        <v>99</v>
      </c>
      <c r="L82" s="254"/>
      <c r="M82" s="655" t="n">
        <f aca="false">106609742+249837008</f>
        <v>356446750</v>
      </c>
      <c r="N82" s="658"/>
      <c r="O82" s="214"/>
      <c r="P82" s="214"/>
      <c r="Q82" s="655" t="n">
        <f aca="false">SUM(M82:P82)</f>
        <v>356446750</v>
      </c>
      <c r="R82" s="1070" t="n">
        <f aca="false">SUM(M82:P82)</f>
        <v>356446750</v>
      </c>
      <c r="S82" s="1070" t="n">
        <f aca="false">R82-Q82</f>
        <v>0</v>
      </c>
      <c r="T82" s="1070" t="n">
        <f aca="false">N82+O82+P82</f>
        <v>0</v>
      </c>
    </row>
    <row r="83" customFormat="false" ht="37.5" hidden="false" customHeight="true" outlineLevel="0" collapsed="false">
      <c r="B83" s="243" t="s">
        <v>16</v>
      </c>
      <c r="C83" s="244" t="s">
        <v>50</v>
      </c>
      <c r="D83" s="244" t="s">
        <v>50</v>
      </c>
      <c r="E83" s="244" t="s">
        <v>17</v>
      </c>
      <c r="F83" s="244" t="s">
        <v>28</v>
      </c>
      <c r="G83" s="244"/>
      <c r="H83" s="244"/>
      <c r="I83" s="244"/>
      <c r="J83" s="244"/>
      <c r="K83" s="245" t="s">
        <v>100</v>
      </c>
      <c r="L83" s="246" t="n">
        <f aca="false">+L84+L86</f>
        <v>0</v>
      </c>
      <c r="M83" s="432" t="n">
        <f aca="false">+M84+M86</f>
        <v>206515000</v>
      </c>
      <c r="N83" s="432" t="n">
        <f aca="false">+N84+N86</f>
        <v>0</v>
      </c>
      <c r="O83" s="432" t="n">
        <f aca="false">+O84+O86</f>
        <v>0</v>
      </c>
      <c r="P83" s="432" t="n">
        <f aca="false">+P84+P86</f>
        <v>0</v>
      </c>
      <c r="Q83" s="432" t="n">
        <f aca="false">+Q84+Q86</f>
        <v>206515000</v>
      </c>
      <c r="R83" s="1070" t="n">
        <f aca="false">SUM(M83:P83)</f>
        <v>206515000</v>
      </c>
      <c r="S83" s="1070" t="n">
        <f aca="false">R83-Q83</f>
        <v>0</v>
      </c>
      <c r="T83" s="1070" t="n">
        <f aca="false">N83+O83+P83</f>
        <v>0</v>
      </c>
    </row>
    <row r="84" customFormat="false" ht="25.5" hidden="false" customHeight="true" outlineLevel="0" collapsed="false">
      <c r="B84" s="268" t="s">
        <v>16</v>
      </c>
      <c r="C84" s="269" t="s">
        <v>50</v>
      </c>
      <c r="D84" s="269" t="s">
        <v>50</v>
      </c>
      <c r="E84" s="269" t="s">
        <v>17</v>
      </c>
      <c r="F84" s="269" t="s">
        <v>28</v>
      </c>
      <c r="G84" s="269" t="s">
        <v>32</v>
      </c>
      <c r="H84" s="269"/>
      <c r="I84" s="269"/>
      <c r="J84" s="269"/>
      <c r="K84" s="289" t="s">
        <v>101</v>
      </c>
      <c r="L84" s="290" t="n">
        <f aca="false">+L85</f>
        <v>0</v>
      </c>
      <c r="M84" s="657" t="n">
        <f aca="false">+M85</f>
        <v>175615000</v>
      </c>
      <c r="N84" s="657" t="n">
        <f aca="false">+N85</f>
        <v>0</v>
      </c>
      <c r="O84" s="657" t="n">
        <f aca="false">+O85</f>
        <v>0</v>
      </c>
      <c r="P84" s="657" t="n">
        <f aca="false">+P85</f>
        <v>0</v>
      </c>
      <c r="Q84" s="657" t="n">
        <f aca="false">+Q85</f>
        <v>175615000</v>
      </c>
      <c r="R84" s="1070" t="n">
        <f aca="false">SUM(M84:P84)</f>
        <v>175615000</v>
      </c>
      <c r="S84" s="1070" t="n">
        <f aca="false">R84-Q84</f>
        <v>0</v>
      </c>
      <c r="T84" s="1070" t="n">
        <f aca="false">N84+O84+P84</f>
        <v>0</v>
      </c>
    </row>
    <row r="85" s="43" customFormat="true" ht="45" hidden="false" customHeight="true" outlineLevel="0" collapsed="false">
      <c r="B85" s="249" t="s">
        <v>16</v>
      </c>
      <c r="C85" s="249" t="s">
        <v>50</v>
      </c>
      <c r="D85" s="249" t="s">
        <v>50</v>
      </c>
      <c r="E85" s="249" t="s">
        <v>17</v>
      </c>
      <c r="F85" s="249" t="s">
        <v>28</v>
      </c>
      <c r="G85" s="249" t="s">
        <v>32</v>
      </c>
      <c r="H85" s="249" t="s">
        <v>50</v>
      </c>
      <c r="I85" s="249"/>
      <c r="J85" s="249"/>
      <c r="K85" s="250" t="s">
        <v>102</v>
      </c>
      <c r="L85" s="254"/>
      <c r="M85" s="655" t="n">
        <f aca="false">113815000+61800000</f>
        <v>175615000</v>
      </c>
      <c r="N85" s="659"/>
      <c r="O85" s="214"/>
      <c r="P85" s="214"/>
      <c r="Q85" s="655" t="n">
        <f aca="false">SUM(M85:P85)</f>
        <v>175615000</v>
      </c>
      <c r="R85" s="1070" t="n">
        <f aca="false">SUM(M85:P85)</f>
        <v>175615000</v>
      </c>
      <c r="S85" s="1070" t="n">
        <f aca="false">R85-Q85</f>
        <v>0</v>
      </c>
      <c r="T85" s="1070" t="n">
        <f aca="false">N85+O85+P85</f>
        <v>0</v>
      </c>
    </row>
    <row r="86" customFormat="false" ht="25.5" hidden="false" customHeight="true" outlineLevel="0" collapsed="false">
      <c r="B86" s="268" t="s">
        <v>16</v>
      </c>
      <c r="C86" s="269" t="s">
        <v>50</v>
      </c>
      <c r="D86" s="269" t="s">
        <v>50</v>
      </c>
      <c r="E86" s="269" t="s">
        <v>17</v>
      </c>
      <c r="F86" s="269" t="s">
        <v>28</v>
      </c>
      <c r="G86" s="269" t="s">
        <v>38</v>
      </c>
      <c r="H86" s="269"/>
      <c r="I86" s="269"/>
      <c r="J86" s="269"/>
      <c r="K86" s="289" t="s">
        <v>103</v>
      </c>
      <c r="L86" s="290" t="n">
        <f aca="false">+L87</f>
        <v>0</v>
      </c>
      <c r="M86" s="657" t="n">
        <f aca="false">+M87</f>
        <v>30900000</v>
      </c>
      <c r="N86" s="657" t="n">
        <f aca="false">+N87</f>
        <v>0</v>
      </c>
      <c r="O86" s="657" t="n">
        <f aca="false">+O87</f>
        <v>0</v>
      </c>
      <c r="P86" s="657" t="n">
        <f aca="false">+P87</f>
        <v>0</v>
      </c>
      <c r="Q86" s="657" t="n">
        <f aca="false">+Q87</f>
        <v>30900000</v>
      </c>
      <c r="R86" s="1070" t="n">
        <f aca="false">SUM(M86:P86)</f>
        <v>30900000</v>
      </c>
      <c r="S86" s="1070" t="n">
        <f aca="false">R86-Q86</f>
        <v>0</v>
      </c>
      <c r="T86" s="1070" t="n">
        <f aca="false">N86+O86+P86</f>
        <v>0</v>
      </c>
    </row>
    <row r="87" s="43" customFormat="true" ht="25.5" hidden="false" customHeight="true" outlineLevel="0" collapsed="false">
      <c r="B87" s="249" t="s">
        <v>16</v>
      </c>
      <c r="C87" s="249" t="s">
        <v>50</v>
      </c>
      <c r="D87" s="249" t="s">
        <v>50</v>
      </c>
      <c r="E87" s="249" t="s">
        <v>17</v>
      </c>
      <c r="F87" s="249" t="s">
        <v>28</v>
      </c>
      <c r="G87" s="249" t="s">
        <v>38</v>
      </c>
      <c r="H87" s="249"/>
      <c r="I87" s="249"/>
      <c r="J87" s="249"/>
      <c r="K87" s="250" t="s">
        <v>103</v>
      </c>
      <c r="L87" s="254"/>
      <c r="M87" s="655" t="n">
        <v>30900000</v>
      </c>
      <c r="N87" s="659"/>
      <c r="O87" s="214"/>
      <c r="P87" s="214"/>
      <c r="Q87" s="655" t="n">
        <f aca="false">SUM(M87:P87)</f>
        <v>30900000</v>
      </c>
      <c r="R87" s="1070" t="n">
        <f aca="false">SUM(M87:P87)</f>
        <v>30900000</v>
      </c>
      <c r="S87" s="1070" t="n">
        <f aca="false">R87-Q87</f>
        <v>0</v>
      </c>
      <c r="T87" s="1070" t="n">
        <f aca="false">N87+O87+P87</f>
        <v>0</v>
      </c>
    </row>
    <row r="88" customFormat="false" ht="25.5" hidden="false" customHeight="true" outlineLevel="0" collapsed="false">
      <c r="B88" s="243" t="s">
        <v>16</v>
      </c>
      <c r="C88" s="244" t="s">
        <v>50</v>
      </c>
      <c r="D88" s="244" t="s">
        <v>50</v>
      </c>
      <c r="E88" s="244" t="s">
        <v>17</v>
      </c>
      <c r="F88" s="244" t="s">
        <v>30</v>
      </c>
      <c r="G88" s="244"/>
      <c r="H88" s="244"/>
      <c r="I88" s="244"/>
      <c r="J88" s="244"/>
      <c r="K88" s="245" t="s">
        <v>104</v>
      </c>
      <c r="L88" s="246" t="n">
        <f aca="false">+L91+L93+L89</f>
        <v>0</v>
      </c>
      <c r="M88" s="432" t="n">
        <f aca="false">+M91+M93+M89</f>
        <v>32990000</v>
      </c>
      <c r="N88" s="432" t="n">
        <f aca="false">+N91+N93+N89</f>
        <v>0</v>
      </c>
      <c r="O88" s="432" t="n">
        <f aca="false">+O91+O93+O89</f>
        <v>0</v>
      </c>
      <c r="P88" s="432" t="n">
        <f aca="false">+P91+P93+P89</f>
        <v>0</v>
      </c>
      <c r="Q88" s="432" t="n">
        <f aca="false">+Q91+Q93+Q89</f>
        <v>32990000</v>
      </c>
      <c r="R88" s="1070" t="n">
        <f aca="false">SUM(M88:P88)</f>
        <v>32990000</v>
      </c>
      <c r="S88" s="1070" t="n">
        <f aca="false">R88-Q88</f>
        <v>0</v>
      </c>
      <c r="T88" s="1070" t="n">
        <f aca="false">N88+O88+P88</f>
        <v>0</v>
      </c>
    </row>
    <row r="89" customFormat="false" ht="25.5" hidden="true" customHeight="true" outlineLevel="0" collapsed="false">
      <c r="B89" s="268" t="s">
        <v>16</v>
      </c>
      <c r="C89" s="269" t="s">
        <v>50</v>
      </c>
      <c r="D89" s="269" t="s">
        <v>50</v>
      </c>
      <c r="E89" s="269" t="s">
        <v>17</v>
      </c>
      <c r="F89" s="269" t="s">
        <v>30</v>
      </c>
      <c r="G89" s="269" t="s">
        <v>26</v>
      </c>
      <c r="H89" s="269"/>
      <c r="I89" s="269"/>
      <c r="J89" s="269"/>
      <c r="K89" s="289" t="s">
        <v>105</v>
      </c>
      <c r="L89" s="290" t="n">
        <f aca="false">+L90</f>
        <v>0</v>
      </c>
      <c r="M89" s="407"/>
      <c r="N89" s="654"/>
      <c r="O89" s="206"/>
      <c r="P89" s="206"/>
      <c r="Q89" s="206"/>
      <c r="R89" s="1070" t="n">
        <f aca="false">SUM(M89:P89)</f>
        <v>0</v>
      </c>
      <c r="S89" s="1070" t="n">
        <f aca="false">R89-Q89</f>
        <v>0</v>
      </c>
      <c r="T89" s="1070" t="n">
        <f aca="false">N89+O89+P89</f>
        <v>0</v>
      </c>
    </row>
    <row r="90" customFormat="false" ht="25.5" hidden="true" customHeight="true" outlineLevel="0" collapsed="false">
      <c r="B90" s="249" t="s">
        <v>16</v>
      </c>
      <c r="C90" s="249" t="s">
        <v>50</v>
      </c>
      <c r="D90" s="249" t="s">
        <v>50</v>
      </c>
      <c r="E90" s="249" t="s">
        <v>17</v>
      </c>
      <c r="F90" s="249" t="s">
        <v>30</v>
      </c>
      <c r="G90" s="291" t="s">
        <v>26</v>
      </c>
      <c r="H90" s="292"/>
      <c r="I90" s="292"/>
      <c r="J90" s="292"/>
      <c r="K90" s="293" t="s">
        <v>105</v>
      </c>
      <c r="L90" s="254"/>
      <c r="M90" s="413"/>
      <c r="N90" s="654"/>
      <c r="O90" s="206"/>
      <c r="P90" s="206"/>
      <c r="Q90" s="206"/>
      <c r="R90" s="1070" t="n">
        <f aca="false">SUM(M90:P90)</f>
        <v>0</v>
      </c>
      <c r="S90" s="1070" t="n">
        <f aca="false">R90-Q90</f>
        <v>0</v>
      </c>
      <c r="T90" s="1070" t="n">
        <f aca="false">N90+O90+P90</f>
        <v>0</v>
      </c>
    </row>
    <row r="91" customFormat="false" ht="12.75" hidden="false" customHeight="true" outlineLevel="0" collapsed="false">
      <c r="B91" s="268" t="s">
        <v>16</v>
      </c>
      <c r="C91" s="269" t="s">
        <v>50</v>
      </c>
      <c r="D91" s="269" t="s">
        <v>50</v>
      </c>
      <c r="E91" s="269" t="s">
        <v>17</v>
      </c>
      <c r="F91" s="269" t="s">
        <v>30</v>
      </c>
      <c r="G91" s="269" t="s">
        <v>28</v>
      </c>
      <c r="H91" s="269"/>
      <c r="I91" s="269"/>
      <c r="J91" s="269"/>
      <c r="K91" s="289" t="s">
        <v>89</v>
      </c>
      <c r="L91" s="290" t="n">
        <f aca="false">+L92</f>
        <v>0</v>
      </c>
      <c r="M91" s="657" t="n">
        <f aca="false">+M92</f>
        <v>21650000</v>
      </c>
      <c r="N91" s="657" t="n">
        <f aca="false">+N92</f>
        <v>0</v>
      </c>
      <c r="O91" s="657" t="n">
        <f aca="false">+O92</f>
        <v>0</v>
      </c>
      <c r="P91" s="657" t="n">
        <f aca="false">+P92</f>
        <v>0</v>
      </c>
      <c r="Q91" s="657" t="n">
        <f aca="false">+Q92</f>
        <v>21650000</v>
      </c>
      <c r="R91" s="1070" t="n">
        <f aca="false">SUM(M91:P91)</f>
        <v>21650000</v>
      </c>
      <c r="S91" s="1070" t="n">
        <f aca="false">R91-Q91</f>
        <v>0</v>
      </c>
      <c r="T91" s="1070" t="n">
        <f aca="false">N91+O91+P91</f>
        <v>0</v>
      </c>
    </row>
    <row r="92" s="43" customFormat="true" ht="22.5" hidden="false" customHeight="true" outlineLevel="0" collapsed="false">
      <c r="B92" s="249" t="s">
        <v>16</v>
      </c>
      <c r="C92" s="249" t="s">
        <v>50</v>
      </c>
      <c r="D92" s="249" t="s">
        <v>50</v>
      </c>
      <c r="E92" s="249" t="s">
        <v>17</v>
      </c>
      <c r="F92" s="249" t="s">
        <v>30</v>
      </c>
      <c r="G92" s="249" t="s">
        <v>28</v>
      </c>
      <c r="H92" s="249"/>
      <c r="I92" s="249"/>
      <c r="J92" s="249"/>
      <c r="K92" s="250" t="s">
        <v>89</v>
      </c>
      <c r="L92" s="254"/>
      <c r="M92" s="655" t="n">
        <v>21650000</v>
      </c>
      <c r="N92" s="659"/>
      <c r="O92" s="214"/>
      <c r="P92" s="214"/>
      <c r="Q92" s="655" t="n">
        <f aca="false">SUM(M92:P92)</f>
        <v>21650000</v>
      </c>
      <c r="R92" s="1070" t="n">
        <f aca="false">SUM(M92:P92)</f>
        <v>21650000</v>
      </c>
      <c r="S92" s="1070" t="n">
        <f aca="false">R92-Q92</f>
        <v>0</v>
      </c>
      <c r="T92" s="1070" t="n">
        <f aca="false">N92+O92+P92</f>
        <v>0</v>
      </c>
    </row>
    <row r="93" s="43" customFormat="true" ht="25.5" hidden="false" customHeight="true" outlineLevel="0" collapsed="false">
      <c r="B93" s="268" t="s">
        <v>16</v>
      </c>
      <c r="C93" s="269" t="s">
        <v>50</v>
      </c>
      <c r="D93" s="269" t="s">
        <v>50</v>
      </c>
      <c r="E93" s="269" t="s">
        <v>17</v>
      </c>
      <c r="F93" s="269" t="s">
        <v>30</v>
      </c>
      <c r="G93" s="269" t="s">
        <v>36</v>
      </c>
      <c r="H93" s="269"/>
      <c r="I93" s="269"/>
      <c r="J93" s="269"/>
      <c r="K93" s="289" t="s">
        <v>107</v>
      </c>
      <c r="L93" s="290" t="n">
        <f aca="false">+L94</f>
        <v>0</v>
      </c>
      <c r="M93" s="657" t="n">
        <f aca="false">+M94</f>
        <v>11340000</v>
      </c>
      <c r="N93" s="657" t="n">
        <f aca="false">+N94</f>
        <v>0</v>
      </c>
      <c r="O93" s="657" t="n">
        <f aca="false">+O94</f>
        <v>0</v>
      </c>
      <c r="P93" s="657" t="n">
        <f aca="false">+P94</f>
        <v>0</v>
      </c>
      <c r="Q93" s="657" t="n">
        <f aca="false">+Q94</f>
        <v>11340000</v>
      </c>
      <c r="R93" s="1070" t="n">
        <f aca="false">SUM(M93:P93)</f>
        <v>11340000</v>
      </c>
      <c r="S93" s="1070" t="n">
        <f aca="false">R93-Q93</f>
        <v>0</v>
      </c>
      <c r="T93" s="1070" t="n">
        <f aca="false">N93+O93+P93</f>
        <v>0</v>
      </c>
    </row>
    <row r="94" s="43" customFormat="true" ht="25.5" hidden="false" customHeight="true" outlineLevel="0" collapsed="false">
      <c r="B94" s="249" t="s">
        <v>16</v>
      </c>
      <c r="C94" s="249" t="s">
        <v>50</v>
      </c>
      <c r="D94" s="249" t="s">
        <v>50</v>
      </c>
      <c r="E94" s="249" t="s">
        <v>17</v>
      </c>
      <c r="F94" s="249" t="s">
        <v>30</v>
      </c>
      <c r="G94" s="249" t="s">
        <v>36</v>
      </c>
      <c r="H94" s="249"/>
      <c r="I94" s="249"/>
      <c r="J94" s="249"/>
      <c r="K94" s="250" t="s">
        <v>107</v>
      </c>
      <c r="L94" s="254"/>
      <c r="M94" s="655" t="n">
        <v>11340000</v>
      </c>
      <c r="N94" s="659"/>
      <c r="O94" s="214"/>
      <c r="P94" s="214"/>
      <c r="Q94" s="655" t="n">
        <f aca="false">SUM(M94:P94)</f>
        <v>11340000</v>
      </c>
      <c r="R94" s="1070" t="n">
        <f aca="false">SUM(M94:P94)</f>
        <v>11340000</v>
      </c>
      <c r="S94" s="1070" t="n">
        <f aca="false">R94-Q94</f>
        <v>0</v>
      </c>
      <c r="T94" s="1070" t="n">
        <f aca="false">N94+O94+P94</f>
        <v>0</v>
      </c>
    </row>
    <row r="95" customFormat="false" ht="25.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0</v>
      </c>
      <c r="M95" s="660" t="n">
        <f aca="false">+M96+M100+M109+M116+M132+M139</f>
        <v>34966858250</v>
      </c>
      <c r="N95" s="660" t="n">
        <f aca="false">+N96+N100+N109+N116+N132+N139</f>
        <v>58602139430</v>
      </c>
      <c r="O95" s="660" t="n">
        <f aca="false">+O96+O100+O109+O116+O132+O139</f>
        <v>875116722676.4</v>
      </c>
      <c r="P95" s="660" t="n">
        <f aca="false">+P96+P100+P109+P116+P132+P139</f>
        <v>332184204622.6</v>
      </c>
      <c r="Q95" s="660" t="n">
        <f aca="false">+Q96+Q100+Q109+Q116+Q132+Q139</f>
        <v>1300869924979</v>
      </c>
      <c r="R95" s="1070" t="n">
        <f aca="false">SUM(M95:P95)</f>
        <v>1300869924979</v>
      </c>
      <c r="S95" s="1070" t="n">
        <f aca="false">R95-Q95</f>
        <v>0</v>
      </c>
      <c r="T95" s="1070" t="n">
        <f aca="false">N95+O95+P95</f>
        <v>1265903066729</v>
      </c>
    </row>
    <row r="96" customFormat="false" ht="12.75" hidden="false" customHeight="true" outlineLevel="0" collapsed="false">
      <c r="B96" s="243" t="s">
        <v>16</v>
      </c>
      <c r="C96" s="244" t="s">
        <v>50</v>
      </c>
      <c r="D96" s="244" t="s">
        <v>50</v>
      </c>
      <c r="E96" s="244" t="s">
        <v>50</v>
      </c>
      <c r="F96" s="244" t="s">
        <v>32</v>
      </c>
      <c r="G96" s="244"/>
      <c r="H96" s="244"/>
      <c r="I96" s="244"/>
      <c r="J96" s="244"/>
      <c r="K96" s="245" t="s">
        <v>111</v>
      </c>
      <c r="L96" s="246" t="n">
        <f aca="false">+L97</f>
        <v>0</v>
      </c>
      <c r="M96" s="432" t="n">
        <f aca="false">+M97</f>
        <v>82400000</v>
      </c>
      <c r="N96" s="432" t="n">
        <f aca="false">+N97</f>
        <v>0</v>
      </c>
      <c r="O96" s="432" t="n">
        <f aca="false">+O97</f>
        <v>0</v>
      </c>
      <c r="P96" s="432" t="n">
        <f aca="false">+P97</f>
        <v>0</v>
      </c>
      <c r="Q96" s="432" t="n">
        <f aca="false">+Q97</f>
        <v>82400000</v>
      </c>
      <c r="R96" s="1070" t="n">
        <f aca="false">SUM(M96:P96)</f>
        <v>82400000</v>
      </c>
      <c r="S96" s="1070" t="n">
        <f aca="false">R96-Q96</f>
        <v>0</v>
      </c>
      <c r="T96" s="1070" t="n">
        <f aca="false">N96+O96+P96</f>
        <v>0</v>
      </c>
    </row>
    <row r="97" customFormat="false" ht="12.75" hidden="false" customHeight="true" outlineLevel="0" collapsed="false">
      <c r="B97" s="268" t="s">
        <v>16</v>
      </c>
      <c r="C97" s="269" t="s">
        <v>50</v>
      </c>
      <c r="D97" s="269" t="s">
        <v>50</v>
      </c>
      <c r="E97" s="269" t="s">
        <v>50</v>
      </c>
      <c r="F97" s="269" t="s">
        <v>32</v>
      </c>
      <c r="G97" s="269" t="s">
        <v>30</v>
      </c>
      <c r="H97" s="269"/>
      <c r="I97" s="269"/>
      <c r="J97" s="269"/>
      <c r="K97" s="289" t="s">
        <v>112</v>
      </c>
      <c r="L97" s="290" t="n">
        <f aca="false">+L99+L98</f>
        <v>0</v>
      </c>
      <c r="M97" s="657" t="n">
        <f aca="false">+M99+M98</f>
        <v>82400000</v>
      </c>
      <c r="N97" s="657" t="n">
        <f aca="false">+N99+N98</f>
        <v>0</v>
      </c>
      <c r="O97" s="657" t="n">
        <f aca="false">+O99+O98</f>
        <v>0</v>
      </c>
      <c r="P97" s="657" t="n">
        <f aca="false">+P99+P98</f>
        <v>0</v>
      </c>
      <c r="Q97" s="657" t="n">
        <f aca="false">+Q99+Q98</f>
        <v>82400000</v>
      </c>
      <c r="R97" s="1070" t="n">
        <f aca="false">SUM(M97:P97)</f>
        <v>82400000</v>
      </c>
      <c r="S97" s="1070" t="n">
        <f aca="false">R97-Q97</f>
        <v>0</v>
      </c>
      <c r="T97" s="1070" t="n">
        <f aca="false">N97+O97+P97</f>
        <v>0</v>
      </c>
    </row>
    <row r="98" s="43" customFormat="true" ht="12.75" hidden="false" customHeight="true" outlineLevel="0" collapsed="false">
      <c r="B98" s="249" t="s">
        <v>16</v>
      </c>
      <c r="C98" s="249" t="s">
        <v>50</v>
      </c>
      <c r="D98" s="249" t="s">
        <v>50</v>
      </c>
      <c r="E98" s="249" t="s">
        <v>50</v>
      </c>
      <c r="F98" s="249" t="s">
        <v>32</v>
      </c>
      <c r="G98" s="249" t="s">
        <v>30</v>
      </c>
      <c r="H98" s="249"/>
      <c r="I98" s="249"/>
      <c r="J98" s="249"/>
      <c r="K98" s="250" t="s">
        <v>112</v>
      </c>
      <c r="L98" s="254"/>
      <c r="M98" s="655" t="n">
        <v>82400000</v>
      </c>
      <c r="N98" s="659"/>
      <c r="O98" s="214"/>
      <c r="P98" s="214"/>
      <c r="Q98" s="655" t="n">
        <f aca="false">SUM(M98:P98)</f>
        <v>82400000</v>
      </c>
      <c r="R98" s="1070" t="n">
        <f aca="false">SUM(M98:P98)</f>
        <v>82400000</v>
      </c>
      <c r="S98" s="1070" t="n">
        <f aca="false">R98-Q98</f>
        <v>0</v>
      </c>
      <c r="T98" s="1070" t="n">
        <f aca="false">N98+O98+P98</f>
        <v>0</v>
      </c>
    </row>
    <row r="99" s="43" customFormat="true" ht="12.75" hidden="true" customHeight="true" outlineLevel="0" collapsed="false">
      <c r="B99" s="249" t="s">
        <v>16</v>
      </c>
      <c r="C99" s="249" t="s">
        <v>50</v>
      </c>
      <c r="D99" s="249" t="s">
        <v>50</v>
      </c>
      <c r="E99" s="249" t="s">
        <v>50</v>
      </c>
      <c r="F99" s="249" t="s">
        <v>32</v>
      </c>
      <c r="G99" s="249" t="s">
        <v>30</v>
      </c>
      <c r="H99" s="249" t="s">
        <v>113</v>
      </c>
      <c r="I99" s="249"/>
      <c r="J99" s="249"/>
      <c r="K99" s="250" t="s">
        <v>114</v>
      </c>
      <c r="L99" s="254"/>
      <c r="M99" s="413"/>
      <c r="N99" s="659"/>
      <c r="O99" s="214"/>
      <c r="P99" s="214"/>
      <c r="Q99" s="214"/>
      <c r="R99" s="1070" t="n">
        <f aca="false">SUM(M99:P99)</f>
        <v>0</v>
      </c>
      <c r="S99" s="1070" t="n">
        <f aca="false">R99-Q99</f>
        <v>0</v>
      </c>
      <c r="T99" s="1070" t="n">
        <f aca="false">N99+O99+P99</f>
        <v>0</v>
      </c>
    </row>
    <row r="100" customFormat="false" ht="80.1"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0</v>
      </c>
      <c r="M100" s="432" t="n">
        <f aca="false">+M101+M103+M105+M107</f>
        <v>11234400683</v>
      </c>
      <c r="N100" s="432" t="n">
        <f aca="false">+N101+N103+N105+N107</f>
        <v>3113011382</v>
      </c>
      <c r="O100" s="432" t="n">
        <f aca="false">+O101+O103+O105+O107</f>
        <v>15641224684</v>
      </c>
      <c r="P100" s="432" t="n">
        <f aca="false">+P101+P103+P105+P107</f>
        <v>0</v>
      </c>
      <c r="Q100" s="432" t="n">
        <f aca="false">+Q101+Q103+Q105+Q107</f>
        <v>29988636749</v>
      </c>
      <c r="R100" s="1070" t="n">
        <f aca="false">SUM(M100:P100)</f>
        <v>29988636749</v>
      </c>
      <c r="S100" s="1070" t="n">
        <f aca="false">R100-Q100</f>
        <v>0</v>
      </c>
      <c r="T100" s="1070" t="n">
        <f aca="false">N100+O100+P100</f>
        <v>18754236066</v>
      </c>
    </row>
    <row r="101" customFormat="false" ht="12.75" hidden="false" customHeight="false" outlineLevel="0" collapsed="false">
      <c r="B101" s="268" t="s">
        <v>16</v>
      </c>
      <c r="C101" s="269" t="s">
        <v>50</v>
      </c>
      <c r="D101" s="269" t="s">
        <v>50</v>
      </c>
      <c r="E101" s="269" t="s">
        <v>50</v>
      </c>
      <c r="F101" s="269" t="s">
        <v>34</v>
      </c>
      <c r="G101" s="269" t="s">
        <v>30</v>
      </c>
      <c r="H101" s="269"/>
      <c r="I101" s="269"/>
      <c r="J101" s="269"/>
      <c r="K101" s="289"/>
      <c r="L101" s="290" t="n">
        <f aca="false">+L102</f>
        <v>0</v>
      </c>
      <c r="M101" s="657" t="n">
        <f aca="false">+M102</f>
        <v>1204664980</v>
      </c>
      <c r="N101" s="657" t="n">
        <f aca="false">+N102</f>
        <v>3113011382</v>
      </c>
      <c r="O101" s="657" t="n">
        <f aca="false">+O102</f>
        <v>5853224154</v>
      </c>
      <c r="P101" s="657" t="n">
        <f aca="false">+P102</f>
        <v>0</v>
      </c>
      <c r="Q101" s="657" t="n">
        <f aca="false">+Q102</f>
        <v>10170900516</v>
      </c>
      <c r="R101" s="1070" t="n">
        <f aca="false">SUM(M101:P101)</f>
        <v>10170900516</v>
      </c>
      <c r="S101" s="1070" t="n">
        <f aca="false">R101-Q101</f>
        <v>0</v>
      </c>
      <c r="T101" s="1070" t="n">
        <f aca="false">N101+O101+P101</f>
        <v>8966235536</v>
      </c>
    </row>
    <row r="102" s="43" customFormat="true" ht="12.75" hidden="false" customHeight="false" outlineLevel="0" collapsed="false">
      <c r="B102" s="249" t="s">
        <v>16</v>
      </c>
      <c r="C102" s="249" t="s">
        <v>50</v>
      </c>
      <c r="D102" s="249" t="s">
        <v>50</v>
      </c>
      <c r="E102" s="249" t="s">
        <v>50</v>
      </c>
      <c r="F102" s="249" t="s">
        <v>34</v>
      </c>
      <c r="G102" s="249" t="s">
        <v>30</v>
      </c>
      <c r="H102" s="249"/>
      <c r="I102" s="249"/>
      <c r="J102" s="249"/>
      <c r="K102" s="250" t="s">
        <v>116</v>
      </c>
      <c r="L102" s="254"/>
      <c r="M102" s="655" t="n">
        <f aca="false">1030467390+101673416+16497757+10300000+23382648+15133769+7210000</f>
        <v>1204664980</v>
      </c>
      <c r="N102" s="655" t="n">
        <v>3113011382</v>
      </c>
      <c r="O102" s="655" t="n">
        <v>5853224154</v>
      </c>
      <c r="P102" s="655"/>
      <c r="Q102" s="655" t="n">
        <f aca="false">SUM(M102:P102)</f>
        <v>10170900516</v>
      </c>
      <c r="R102" s="1070" t="n">
        <f aca="false">SUM(M102:P102)</f>
        <v>10170900516</v>
      </c>
      <c r="S102" s="1070" t="n">
        <f aca="false">R102-Q102</f>
        <v>0</v>
      </c>
      <c r="T102" s="1070" t="n">
        <f aca="false">N102+O102+P102</f>
        <v>8966235536</v>
      </c>
    </row>
    <row r="103" s="43" customFormat="true" ht="12.75" hidden="false" customHeight="false" outlineLevel="0" collapsed="false">
      <c r="B103" s="268" t="s">
        <v>16</v>
      </c>
      <c r="C103" s="269" t="s">
        <v>50</v>
      </c>
      <c r="D103" s="269" t="s">
        <v>50</v>
      </c>
      <c r="E103" s="269" t="s">
        <v>50</v>
      </c>
      <c r="F103" s="269" t="s">
        <v>34</v>
      </c>
      <c r="G103" s="269" t="s">
        <v>32</v>
      </c>
      <c r="H103" s="269"/>
      <c r="I103" s="269"/>
      <c r="J103" s="269"/>
      <c r="K103" s="289"/>
      <c r="L103" s="290" t="n">
        <f aca="false">+L104</f>
        <v>0</v>
      </c>
      <c r="M103" s="657" t="n">
        <f aca="false">+M104</f>
        <v>3306300</v>
      </c>
      <c r="N103" s="657" t="n">
        <f aca="false">+N104</f>
        <v>0</v>
      </c>
      <c r="O103" s="657" t="n">
        <f aca="false">+O104</f>
        <v>8869292656</v>
      </c>
      <c r="P103" s="657" t="n">
        <f aca="false">+P104</f>
        <v>0</v>
      </c>
      <c r="Q103" s="657" t="n">
        <f aca="false">+Q104</f>
        <v>8872598956</v>
      </c>
      <c r="R103" s="1070" t="n">
        <f aca="false">SUM(M103:P103)</f>
        <v>8872598956</v>
      </c>
      <c r="S103" s="1070" t="n">
        <f aca="false">R103-Q103</f>
        <v>0</v>
      </c>
      <c r="T103" s="1070" t="n">
        <f aca="false">N103+O103+P103</f>
        <v>8869292656</v>
      </c>
    </row>
    <row r="104" s="43" customFormat="true" ht="12.75" hidden="false" customHeight="false" outlineLevel="0" collapsed="false">
      <c r="B104" s="249" t="s">
        <v>16</v>
      </c>
      <c r="C104" s="249" t="s">
        <v>50</v>
      </c>
      <c r="D104" s="249" t="s">
        <v>50</v>
      </c>
      <c r="E104" s="249" t="s">
        <v>50</v>
      </c>
      <c r="F104" s="249" t="s">
        <v>34</v>
      </c>
      <c r="G104" s="249" t="s">
        <v>32</v>
      </c>
      <c r="H104" s="249" t="s">
        <v>17</v>
      </c>
      <c r="I104" s="249"/>
      <c r="J104" s="249"/>
      <c r="K104" s="266" t="s">
        <v>117</v>
      </c>
      <c r="L104" s="254"/>
      <c r="M104" s="655" t="n">
        <v>3306300</v>
      </c>
      <c r="N104" s="655"/>
      <c r="O104" s="655" t="n">
        <v>8869292656</v>
      </c>
      <c r="P104" s="655"/>
      <c r="Q104" s="655" t="n">
        <f aca="false">SUM(M104:P104)</f>
        <v>8872598956</v>
      </c>
      <c r="R104" s="1070" t="n">
        <f aca="false">SUM(M104:P104)</f>
        <v>8872598956</v>
      </c>
      <c r="S104" s="1070" t="n">
        <f aca="false">R104-Q104</f>
        <v>0</v>
      </c>
      <c r="T104" s="1070" t="n">
        <f aca="false">N104+O104+P104</f>
        <v>8869292656</v>
      </c>
    </row>
    <row r="105" s="43" customFormat="true" ht="12.75" hidden="true" customHeight="false" outlineLevel="0" collapsed="false">
      <c r="B105" s="268" t="s">
        <v>16</v>
      </c>
      <c r="C105" s="269" t="s">
        <v>50</v>
      </c>
      <c r="D105" s="269" t="s">
        <v>50</v>
      </c>
      <c r="E105" s="269" t="s">
        <v>50</v>
      </c>
      <c r="F105" s="269" t="s">
        <v>34</v>
      </c>
      <c r="G105" s="269" t="s">
        <v>38</v>
      </c>
      <c r="H105" s="269"/>
      <c r="I105" s="269"/>
      <c r="J105" s="269"/>
      <c r="K105" s="289"/>
      <c r="L105" s="290" t="n">
        <f aca="false">+L106</f>
        <v>0</v>
      </c>
      <c r="M105" s="407"/>
      <c r="N105" s="659"/>
      <c r="O105" s="214"/>
      <c r="P105" s="214"/>
      <c r="Q105" s="214"/>
      <c r="R105" s="1070" t="n">
        <f aca="false">SUM(M105:P105)</f>
        <v>0</v>
      </c>
      <c r="S105" s="1070" t="n">
        <f aca="false">R105-Q105</f>
        <v>0</v>
      </c>
      <c r="T105" s="1070" t="n">
        <f aca="false">N105+O105+P105</f>
        <v>0</v>
      </c>
    </row>
    <row r="106" s="43" customFormat="true" ht="12.75" hidden="true" customHeight="false" outlineLevel="0" collapsed="false">
      <c r="B106" s="249" t="s">
        <v>16</v>
      </c>
      <c r="C106" s="249" t="s">
        <v>50</v>
      </c>
      <c r="D106" s="249" t="s">
        <v>50</v>
      </c>
      <c r="E106" s="249" t="s">
        <v>50</v>
      </c>
      <c r="F106" s="249" t="s">
        <v>34</v>
      </c>
      <c r="G106" s="249" t="s">
        <v>38</v>
      </c>
      <c r="H106" s="249"/>
      <c r="I106" s="249"/>
      <c r="J106" s="249"/>
      <c r="K106" s="266" t="s">
        <v>118</v>
      </c>
      <c r="L106" s="254"/>
      <c r="M106" s="413"/>
      <c r="N106" s="659"/>
      <c r="O106" s="214"/>
      <c r="P106" s="214"/>
      <c r="Q106" s="214"/>
      <c r="R106" s="1070" t="n">
        <f aca="false">SUM(M106:P106)</f>
        <v>0</v>
      </c>
      <c r="S106" s="1070" t="n">
        <f aca="false">R106-Q106</f>
        <v>0</v>
      </c>
      <c r="T106" s="1070" t="n">
        <f aca="false">N106+O106+P106</f>
        <v>0</v>
      </c>
    </row>
    <row r="107" s="43" customFormat="true" ht="12.75" hidden="false" customHeight="false" outlineLevel="0" collapsed="false">
      <c r="B107" s="268" t="s">
        <v>16</v>
      </c>
      <c r="C107" s="269" t="s">
        <v>50</v>
      </c>
      <c r="D107" s="269" t="s">
        <v>50</v>
      </c>
      <c r="E107" s="269" t="s">
        <v>50</v>
      </c>
      <c r="F107" s="269" t="s">
        <v>34</v>
      </c>
      <c r="G107" s="269" t="s">
        <v>40</v>
      </c>
      <c r="H107" s="269"/>
      <c r="I107" s="269"/>
      <c r="J107" s="269"/>
      <c r="K107" s="289"/>
      <c r="L107" s="290" t="n">
        <f aca="false">+L108</f>
        <v>0</v>
      </c>
      <c r="M107" s="657" t="n">
        <f aca="false">+M108</f>
        <v>10026429403</v>
      </c>
      <c r="N107" s="657" t="n">
        <f aca="false">+N108</f>
        <v>0</v>
      </c>
      <c r="O107" s="657" t="n">
        <f aca="false">+O108</f>
        <v>918707874</v>
      </c>
      <c r="P107" s="657" t="n">
        <f aca="false">+P108</f>
        <v>0</v>
      </c>
      <c r="Q107" s="657" t="n">
        <f aca="false">+Q108</f>
        <v>10945137277</v>
      </c>
      <c r="R107" s="1070" t="n">
        <f aca="false">SUM(M107:P107)</f>
        <v>10945137277</v>
      </c>
      <c r="S107" s="1070" t="n">
        <f aca="false">R107-Q107</f>
        <v>0</v>
      </c>
      <c r="T107" s="1070" t="n">
        <f aca="false">N107+O107+P107</f>
        <v>918707874</v>
      </c>
    </row>
    <row r="108" s="43" customFormat="true" ht="38.25" hidden="false" customHeight="false" outlineLevel="0" collapsed="false">
      <c r="B108" s="249" t="s">
        <v>16</v>
      </c>
      <c r="C108" s="249" t="s">
        <v>50</v>
      </c>
      <c r="D108" s="249" t="s">
        <v>50</v>
      </c>
      <c r="E108" s="249" t="s">
        <v>50</v>
      </c>
      <c r="F108" s="249" t="s">
        <v>34</v>
      </c>
      <c r="G108" s="249" t="s">
        <v>40</v>
      </c>
      <c r="H108" s="249"/>
      <c r="I108" s="249"/>
      <c r="J108" s="249"/>
      <c r="K108" s="266" t="s">
        <v>119</v>
      </c>
      <c r="L108" s="254"/>
      <c r="M108" s="655" t="n">
        <v>10026429403</v>
      </c>
      <c r="N108" s="659"/>
      <c r="O108" s="655" t="n">
        <v>918707874</v>
      </c>
      <c r="P108" s="214"/>
      <c r="Q108" s="655" t="n">
        <f aca="false">SUM(M108:P108)</f>
        <v>10945137277</v>
      </c>
      <c r="R108" s="1070" t="n">
        <f aca="false">SUM(M108:P108)</f>
        <v>10945137277</v>
      </c>
      <c r="S108" s="1070" t="n">
        <f aca="false">R108-Q108</f>
        <v>0</v>
      </c>
      <c r="T108" s="1070" t="n">
        <f aca="false">N108+O108+P108</f>
        <v>918707874</v>
      </c>
    </row>
    <row r="109" customFormat="false" ht="51" hidden="false" customHeight="false" outlineLevel="0" collapsed="false">
      <c r="B109" s="243" t="s">
        <v>16</v>
      </c>
      <c r="C109" s="244" t="s">
        <v>50</v>
      </c>
      <c r="D109" s="244" t="s">
        <v>50</v>
      </c>
      <c r="E109" s="244" t="s">
        <v>50</v>
      </c>
      <c r="F109" s="244" t="s">
        <v>36</v>
      </c>
      <c r="G109" s="244"/>
      <c r="H109" s="244"/>
      <c r="I109" s="244"/>
      <c r="J109" s="244"/>
      <c r="K109" s="245" t="s">
        <v>120</v>
      </c>
      <c r="L109" s="246" t="n">
        <f aca="false">+L110+L112+L114</f>
        <v>0</v>
      </c>
      <c r="M109" s="432" t="n">
        <f aca="false">+M110+M112+M114</f>
        <v>14491297420</v>
      </c>
      <c r="N109" s="432" t="n">
        <f aca="false">+N110+N112+N114</f>
        <v>210254543</v>
      </c>
      <c r="O109" s="432" t="n">
        <f aca="false">+O110+O112+O114</f>
        <v>8773573325</v>
      </c>
      <c r="P109" s="432" t="n">
        <f aca="false">+P110+P112+P114</f>
        <v>0</v>
      </c>
      <c r="Q109" s="432" t="n">
        <f aca="false">+Q110+Q112+Q114</f>
        <v>23475125288</v>
      </c>
      <c r="R109" s="1070" t="n">
        <f aca="false">SUM(M109:P109)</f>
        <v>23475125288</v>
      </c>
      <c r="S109" s="1070" t="n">
        <f aca="false">R109-Q109</f>
        <v>0</v>
      </c>
      <c r="T109" s="1070" t="n">
        <f aca="false">N109+O109+P109</f>
        <v>8983827868</v>
      </c>
    </row>
    <row r="110" customFormat="false" ht="28.5" hidden="false" customHeight="true" outlineLevel="0" collapsed="false">
      <c r="B110" s="268" t="s">
        <v>16</v>
      </c>
      <c r="C110" s="269" t="s">
        <v>50</v>
      </c>
      <c r="D110" s="269" t="s">
        <v>50</v>
      </c>
      <c r="E110" s="269" t="s">
        <v>50</v>
      </c>
      <c r="F110" s="269" t="s">
        <v>36</v>
      </c>
      <c r="G110" s="269" t="s">
        <v>23</v>
      </c>
      <c r="H110" s="269"/>
      <c r="I110" s="269"/>
      <c r="J110" s="269"/>
      <c r="K110" s="289" t="s">
        <v>121</v>
      </c>
      <c r="L110" s="290" t="n">
        <f aca="false">+L111</f>
        <v>0</v>
      </c>
      <c r="M110" s="1313"/>
      <c r="N110" s="665" t="n">
        <v>210254543</v>
      </c>
      <c r="O110" s="665" t="n">
        <v>676473510</v>
      </c>
      <c r="P110" s="665"/>
      <c r="Q110" s="665" t="n">
        <f aca="false">SUM(M110:P110)</f>
        <v>886728053</v>
      </c>
      <c r="R110" s="1070" t="n">
        <f aca="false">SUM(M110:P110)</f>
        <v>886728053</v>
      </c>
      <c r="S110" s="1070" t="n">
        <f aca="false">R110-Q110</f>
        <v>0</v>
      </c>
      <c r="T110" s="1070" t="n">
        <f aca="false">N110+O110+P110</f>
        <v>886728053</v>
      </c>
    </row>
    <row r="111" s="43" customFormat="true" ht="1.5" hidden="false" customHeight="true" outlineLevel="0" collapsed="false">
      <c r="B111" s="249" t="s">
        <v>16</v>
      </c>
      <c r="C111" s="249" t="s">
        <v>50</v>
      </c>
      <c r="D111" s="249" t="s">
        <v>50</v>
      </c>
      <c r="E111" s="249" t="s">
        <v>50</v>
      </c>
      <c r="F111" s="249" t="s">
        <v>36</v>
      </c>
      <c r="G111" s="249" t="s">
        <v>23</v>
      </c>
      <c r="H111" s="249" t="s">
        <v>60</v>
      </c>
      <c r="I111" s="249" t="s">
        <v>122</v>
      </c>
      <c r="J111" s="249" t="s">
        <v>113</v>
      </c>
      <c r="K111" s="266" t="s">
        <v>123</v>
      </c>
      <c r="L111" s="254"/>
      <c r="M111" s="413"/>
      <c r="N111" s="659"/>
      <c r="O111" s="214"/>
      <c r="P111" s="214"/>
      <c r="Q111" s="214"/>
      <c r="R111" s="1070" t="n">
        <f aca="false">SUM(M111:P111)</f>
        <v>0</v>
      </c>
      <c r="S111" s="1070" t="n">
        <f aca="false">R111-Q111</f>
        <v>0</v>
      </c>
      <c r="T111" s="1070" t="n">
        <f aca="false">N111+O111+P111</f>
        <v>0</v>
      </c>
    </row>
    <row r="112" s="43" customFormat="true" ht="12.75" hidden="false" customHeight="false" outlineLevel="0" collapsed="false">
      <c r="B112" s="268" t="s">
        <v>16</v>
      </c>
      <c r="C112" s="269" t="s">
        <v>50</v>
      </c>
      <c r="D112" s="269" t="s">
        <v>50</v>
      </c>
      <c r="E112" s="269" t="s">
        <v>50</v>
      </c>
      <c r="F112" s="269" t="s">
        <v>36</v>
      </c>
      <c r="G112" s="269" t="s">
        <v>26</v>
      </c>
      <c r="H112" s="269"/>
      <c r="I112" s="269"/>
      <c r="J112" s="269"/>
      <c r="K112" s="289" t="s">
        <v>217</v>
      </c>
      <c r="L112" s="290" t="n">
        <f aca="false">+L113</f>
        <v>0</v>
      </c>
      <c r="M112" s="657" t="n">
        <f aca="false">+M113</f>
        <v>13625269696</v>
      </c>
      <c r="N112" s="657" t="n">
        <f aca="false">+N113</f>
        <v>0</v>
      </c>
      <c r="O112" s="657" t="n">
        <f aca="false">+O113</f>
        <v>6594471285</v>
      </c>
      <c r="P112" s="657" t="n">
        <f aca="false">+P113</f>
        <v>0</v>
      </c>
      <c r="Q112" s="657" t="n">
        <f aca="false">+Q113</f>
        <v>20219740981</v>
      </c>
      <c r="R112" s="1070" t="n">
        <f aca="false">SUM(M112:P112)</f>
        <v>20219740981</v>
      </c>
      <c r="S112" s="1070" t="n">
        <f aca="false">R112-Q112</f>
        <v>0</v>
      </c>
      <c r="T112" s="1070" t="n">
        <f aca="false">N112+O112+P112</f>
        <v>6594471285</v>
      </c>
    </row>
    <row r="113" s="43" customFormat="true" ht="35.45" hidden="false" customHeight="true" outlineLevel="0" collapsed="false">
      <c r="B113" s="249" t="s">
        <v>16</v>
      </c>
      <c r="C113" s="249" t="s">
        <v>50</v>
      </c>
      <c r="D113" s="249" t="s">
        <v>50</v>
      </c>
      <c r="E113" s="249" t="s">
        <v>50</v>
      </c>
      <c r="F113" s="249" t="s">
        <v>36</v>
      </c>
      <c r="G113" s="249" t="s">
        <v>26</v>
      </c>
      <c r="H113" s="249" t="s">
        <v>17</v>
      </c>
      <c r="I113" s="249" t="n">
        <v>1</v>
      </c>
      <c r="J113" s="249"/>
      <c r="K113" s="266" t="s">
        <v>125</v>
      </c>
      <c r="L113" s="295"/>
      <c r="M113" s="663" t="n">
        <v>13625269696</v>
      </c>
      <c r="N113" s="663"/>
      <c r="O113" s="663" t="n">
        <v>6594471285</v>
      </c>
      <c r="P113" s="663"/>
      <c r="Q113" s="663" t="n">
        <f aca="false">SUM(M113:P113)</f>
        <v>20219740981</v>
      </c>
      <c r="R113" s="1070" t="n">
        <f aca="false">SUM(M113:P113)</f>
        <v>20219740981</v>
      </c>
      <c r="S113" s="1070" t="n">
        <f aca="false">R113-Q113</f>
        <v>0</v>
      </c>
      <c r="T113" s="1070" t="n">
        <f aca="false">N113+O113+P113</f>
        <v>6594471285</v>
      </c>
    </row>
    <row r="114" s="43" customFormat="true" ht="26.45" hidden="false" customHeight="true" outlineLevel="0" collapsed="false">
      <c r="B114" s="268" t="s">
        <v>16</v>
      </c>
      <c r="C114" s="269" t="s">
        <v>50</v>
      </c>
      <c r="D114" s="269" t="s">
        <v>50</v>
      </c>
      <c r="E114" s="269" t="s">
        <v>50</v>
      </c>
      <c r="F114" s="269" t="s">
        <v>36</v>
      </c>
      <c r="G114" s="269" t="s">
        <v>28</v>
      </c>
      <c r="H114" s="269"/>
      <c r="I114" s="269"/>
      <c r="J114" s="269"/>
      <c r="K114" s="289" t="s">
        <v>126</v>
      </c>
      <c r="L114" s="290" t="n">
        <f aca="false">+L115</f>
        <v>0</v>
      </c>
      <c r="M114" s="657" t="n">
        <f aca="false">+M115</f>
        <v>866027724</v>
      </c>
      <c r="N114" s="657" t="n">
        <f aca="false">+N115</f>
        <v>0</v>
      </c>
      <c r="O114" s="657" t="n">
        <f aca="false">+O115</f>
        <v>1502628530</v>
      </c>
      <c r="P114" s="657" t="n">
        <f aca="false">+P115</f>
        <v>0</v>
      </c>
      <c r="Q114" s="657" t="n">
        <f aca="false">+Q115</f>
        <v>2368656254</v>
      </c>
      <c r="R114" s="1070" t="n">
        <f aca="false">SUM(M114:P114)</f>
        <v>2368656254</v>
      </c>
      <c r="S114" s="1070" t="n">
        <f aca="false">R114-Q114</f>
        <v>0</v>
      </c>
      <c r="T114" s="1070" t="n">
        <f aca="false">N114+O114+P114</f>
        <v>1502628530</v>
      </c>
    </row>
    <row r="115" s="43" customFormat="true" ht="25.5" hidden="false" customHeight="false" outlineLevel="0" collapsed="false">
      <c r="B115" s="249" t="s">
        <v>16</v>
      </c>
      <c r="C115" s="249" t="s">
        <v>50</v>
      </c>
      <c r="D115" s="249" t="s">
        <v>50</v>
      </c>
      <c r="E115" s="249" t="s">
        <v>50</v>
      </c>
      <c r="F115" s="249" t="s">
        <v>36</v>
      </c>
      <c r="G115" s="249" t="s">
        <v>28</v>
      </c>
      <c r="H115" s="249"/>
      <c r="I115" s="249"/>
      <c r="J115" s="249"/>
      <c r="K115" s="250" t="s">
        <v>126</v>
      </c>
      <c r="L115" s="295"/>
      <c r="M115" s="663" t="n">
        <v>866027724</v>
      </c>
      <c r="N115" s="663"/>
      <c r="O115" s="663" t="n">
        <v>1502628530</v>
      </c>
      <c r="P115" s="663"/>
      <c r="Q115" s="663" t="n">
        <f aca="false">SUM(M115:P115)</f>
        <v>2368656254</v>
      </c>
      <c r="R115" s="1070" t="n">
        <f aca="false">SUM(M115:P115)</f>
        <v>2368656254</v>
      </c>
      <c r="S115" s="1070" t="n">
        <f aca="false">R115-Q115</f>
        <v>0</v>
      </c>
      <c r="T115" s="1070" t="n">
        <f aca="false">N115+O115+P115</f>
        <v>1502628530</v>
      </c>
    </row>
    <row r="116" customFormat="false" ht="38.25" hidden="false" customHeight="false" outlineLevel="0" collapsed="false">
      <c r="B116" s="243" t="s">
        <v>16</v>
      </c>
      <c r="C116" s="244" t="s">
        <v>50</v>
      </c>
      <c r="D116" s="244" t="s">
        <v>50</v>
      </c>
      <c r="E116" s="244" t="s">
        <v>50</v>
      </c>
      <c r="F116" s="244" t="s">
        <v>38</v>
      </c>
      <c r="G116" s="244"/>
      <c r="H116" s="244"/>
      <c r="I116" s="244"/>
      <c r="J116" s="244"/>
      <c r="K116" s="245" t="s">
        <v>127</v>
      </c>
      <c r="L116" s="246" t="n">
        <f aca="false">+L117+L119+L122+L126+L130+L124</f>
        <v>0</v>
      </c>
      <c r="M116" s="432" t="n">
        <f aca="false">+M117+M119+M122+M126+M130+M124</f>
        <v>6012049510</v>
      </c>
      <c r="N116" s="432" t="n">
        <f aca="false">+N117+N119+N122+N126+N130+N124</f>
        <v>55278873505</v>
      </c>
      <c r="O116" s="432" t="n">
        <f aca="false">+O117+O119+O122+O126+O130+O124</f>
        <v>834038815422.4</v>
      </c>
      <c r="P116" s="432" t="n">
        <f aca="false">+P117+P119+P122+P126+P130+P124</f>
        <v>332184204622.6</v>
      </c>
      <c r="Q116" s="432" t="n">
        <f aca="false">+Q117+Q119+Q122+Q126+Q130+Q124</f>
        <v>1227513943060</v>
      </c>
      <c r="R116" s="1070" t="n">
        <f aca="false">SUM(M116:P116)</f>
        <v>1227513943060</v>
      </c>
      <c r="S116" s="1070" t="n">
        <f aca="false">R116-Q116</f>
        <v>0</v>
      </c>
      <c r="T116" s="1070" t="n">
        <f aca="false">N116+O116+P116</f>
        <v>1221501893550</v>
      </c>
    </row>
    <row r="117" customFormat="false" ht="25.5" hidden="false" customHeight="false" outlineLevel="0" collapsed="false">
      <c r="A117" s="0" t="str">
        <f aca="false">+LOWER(K117)</f>
        <v>servicios jurídicos y contables</v>
      </c>
      <c r="B117" s="268" t="s">
        <v>16</v>
      </c>
      <c r="C117" s="269" t="s">
        <v>50</v>
      </c>
      <c r="D117" s="269" t="s">
        <v>50</v>
      </c>
      <c r="E117" s="269" t="s">
        <v>50</v>
      </c>
      <c r="F117" s="269" t="s">
        <v>38</v>
      </c>
      <c r="G117" s="269" t="s">
        <v>26</v>
      </c>
      <c r="H117" s="269"/>
      <c r="I117" s="269"/>
      <c r="J117" s="269"/>
      <c r="K117" s="289" t="s">
        <v>270</v>
      </c>
      <c r="L117" s="290" t="n">
        <f aca="false">+L118</f>
        <v>0</v>
      </c>
      <c r="M117" s="657" t="n">
        <f aca="false">+M118</f>
        <v>36050000</v>
      </c>
      <c r="N117" s="657" t="n">
        <f aca="false">+N118</f>
        <v>0</v>
      </c>
      <c r="O117" s="657" t="n">
        <f aca="false">+O118</f>
        <v>0</v>
      </c>
      <c r="P117" s="657" t="n">
        <f aca="false">+P118</f>
        <v>0</v>
      </c>
      <c r="Q117" s="657" t="n">
        <f aca="false">+Q118</f>
        <v>36050000</v>
      </c>
      <c r="R117" s="1070" t="n">
        <f aca="false">SUM(M117:P117)</f>
        <v>36050000</v>
      </c>
      <c r="S117" s="1070" t="n">
        <f aca="false">R117-Q117</f>
        <v>0</v>
      </c>
      <c r="T117" s="1070" t="n">
        <f aca="false">N117+O117+P117</f>
        <v>0</v>
      </c>
    </row>
    <row r="118" s="43" customFormat="true" ht="12.75" hidden="false" customHeight="false" outlineLevel="0" collapsed="false">
      <c r="B118" s="249" t="s">
        <v>16</v>
      </c>
      <c r="C118" s="249" t="s">
        <v>50</v>
      </c>
      <c r="D118" s="249" t="s">
        <v>50</v>
      </c>
      <c r="E118" s="249" t="s">
        <v>50</v>
      </c>
      <c r="F118" s="249" t="s">
        <v>38</v>
      </c>
      <c r="G118" s="249" t="s">
        <v>26</v>
      </c>
      <c r="H118" s="249"/>
      <c r="I118" s="249"/>
      <c r="J118" s="249"/>
      <c r="K118" s="266" t="s">
        <v>271</v>
      </c>
      <c r="L118" s="254"/>
      <c r="M118" s="663" t="n">
        <v>36050000</v>
      </c>
      <c r="N118" s="659"/>
      <c r="O118" s="214"/>
      <c r="P118" s="214"/>
      <c r="Q118" s="663" t="n">
        <f aca="false">SUM(M118:P118)</f>
        <v>36050000</v>
      </c>
      <c r="R118" s="1070" t="n">
        <f aca="false">SUM(M118:P118)</f>
        <v>36050000</v>
      </c>
      <c r="S118" s="1070" t="n">
        <f aca="false">R118-Q118</f>
        <v>0</v>
      </c>
      <c r="T118" s="1070" t="n">
        <f aca="false">N118+O118+P118</f>
        <v>0</v>
      </c>
    </row>
    <row r="119" s="43" customFormat="true" ht="24.6" hidden="false" customHeight="true" outlineLevel="0" collapsed="false">
      <c r="B119" s="296" t="s">
        <v>16</v>
      </c>
      <c r="C119" s="296" t="s">
        <v>50</v>
      </c>
      <c r="D119" s="296" t="s">
        <v>50</v>
      </c>
      <c r="E119" s="296" t="s">
        <v>50</v>
      </c>
      <c r="F119" s="296" t="s">
        <v>38</v>
      </c>
      <c r="G119" s="296" t="s">
        <v>28</v>
      </c>
      <c r="H119" s="296"/>
      <c r="I119" s="296"/>
      <c r="J119" s="296"/>
      <c r="K119" s="297" t="s">
        <v>129</v>
      </c>
      <c r="L119" s="298" t="n">
        <f aca="false">+L120+L121</f>
        <v>0</v>
      </c>
      <c r="M119" s="665" t="n">
        <f aca="false">+M120+M121</f>
        <v>4290589849</v>
      </c>
      <c r="N119" s="665" t="n">
        <f aca="false">+N120+N121</f>
        <v>55278873505</v>
      </c>
      <c r="O119" s="665" t="n">
        <f aca="false">+O120+O121</f>
        <v>812773453698</v>
      </c>
      <c r="P119" s="665" t="n">
        <f aca="false">+P120+P121</f>
        <v>332184204622.6</v>
      </c>
      <c r="Q119" s="665" t="n">
        <f aca="false">+Q120+Q121</f>
        <v>1204527121674.6</v>
      </c>
      <c r="R119" s="1070" t="n">
        <f aca="false">SUM(M119:P119)</f>
        <v>1204527121674.6</v>
      </c>
      <c r="S119" s="1070" t="n">
        <f aca="false">R119-Q119</f>
        <v>0</v>
      </c>
      <c r="T119" s="1070" t="n">
        <f aca="false">N119+O119+P119</f>
        <v>1200236531825.6</v>
      </c>
    </row>
    <row r="120" s="43" customFormat="true" ht="31.5" hidden="false" customHeight="true" outlineLevel="0" collapsed="false">
      <c r="B120" s="249" t="s">
        <v>16</v>
      </c>
      <c r="C120" s="249" t="s">
        <v>50</v>
      </c>
      <c r="D120" s="249" t="s">
        <v>50</v>
      </c>
      <c r="E120" s="249" t="s">
        <v>50</v>
      </c>
      <c r="F120" s="249" t="s">
        <v>38</v>
      </c>
      <c r="G120" s="249" t="s">
        <v>28</v>
      </c>
      <c r="H120" s="249" t="s">
        <v>130</v>
      </c>
      <c r="I120" s="249"/>
      <c r="J120" s="249"/>
      <c r="K120" s="266" t="s">
        <v>131</v>
      </c>
      <c r="L120" s="254"/>
      <c r="M120" s="655" t="n">
        <f aca="false">92015050+592068132+25458486+75143500</f>
        <v>784685168</v>
      </c>
      <c r="N120" s="658"/>
      <c r="O120" s="1024"/>
      <c r="P120" s="214"/>
      <c r="Q120" s="663" t="n">
        <f aca="false">SUM(M120:P120)</f>
        <v>784685168</v>
      </c>
      <c r="R120" s="1070" t="n">
        <f aca="false">SUM(M120:P120)</f>
        <v>784685168</v>
      </c>
      <c r="S120" s="1070" t="n">
        <f aca="false">R120-Q120</f>
        <v>0</v>
      </c>
      <c r="T120" s="1070" t="n">
        <f aca="false">N120+O120+P120</f>
        <v>0</v>
      </c>
    </row>
    <row r="121" s="43" customFormat="true" ht="25.5" hidden="false" customHeight="false" outlineLevel="0" collapsed="false">
      <c r="B121" s="249" t="s">
        <v>16</v>
      </c>
      <c r="C121" s="249" t="s">
        <v>50</v>
      </c>
      <c r="D121" s="249" t="s">
        <v>50</v>
      </c>
      <c r="E121" s="249" t="s">
        <v>50</v>
      </c>
      <c r="F121" s="249" t="s">
        <v>38</v>
      </c>
      <c r="G121" s="249" t="s">
        <v>28</v>
      </c>
      <c r="H121" s="249" t="s">
        <v>90</v>
      </c>
      <c r="I121" s="249"/>
      <c r="J121" s="249"/>
      <c r="K121" s="266" t="s">
        <v>132</v>
      </c>
      <c r="L121" s="295"/>
      <c r="M121" s="663" t="n">
        <f aca="false">332751530+62153901+243569250+2864430000+3000000</f>
        <v>3505904681</v>
      </c>
      <c r="N121" s="663" t="n">
        <v>55278873505</v>
      </c>
      <c r="O121" s="663" t="n">
        <v>812773453698</v>
      </c>
      <c r="P121" s="663" t="n">
        <v>332184204622.6</v>
      </c>
      <c r="Q121" s="663" t="n">
        <f aca="false">SUM(M121:P121)</f>
        <v>1203742436506.6</v>
      </c>
      <c r="R121" s="1070" t="n">
        <f aca="false">SUM(M121:P121)</f>
        <v>1203742436506.6</v>
      </c>
      <c r="S121" s="1070" t="n">
        <f aca="false">R121-Q121</f>
        <v>0</v>
      </c>
      <c r="T121" s="1070" t="n">
        <f aca="false">N121+O121+P121</f>
        <v>1200236531825.6</v>
      </c>
    </row>
    <row r="122" s="43" customFormat="true" ht="51" hidden="false" customHeight="false" outlineLevel="0" collapsed="false">
      <c r="B122" s="268" t="s">
        <v>16</v>
      </c>
      <c r="C122" s="269" t="s">
        <v>50</v>
      </c>
      <c r="D122" s="269" t="s">
        <v>50</v>
      </c>
      <c r="E122" s="269" t="s">
        <v>50</v>
      </c>
      <c r="F122" s="269" t="s">
        <v>38</v>
      </c>
      <c r="G122" s="269" t="s">
        <v>30</v>
      </c>
      <c r="H122" s="269"/>
      <c r="I122" s="269"/>
      <c r="J122" s="269"/>
      <c r="K122" s="289" t="s">
        <v>133</v>
      </c>
      <c r="L122" s="290" t="n">
        <f aca="false">+L123</f>
        <v>0</v>
      </c>
      <c r="M122" s="657" t="n">
        <f aca="false">+M123</f>
        <v>1050551661</v>
      </c>
      <c r="N122" s="657" t="n">
        <f aca="false">+N123</f>
        <v>0</v>
      </c>
      <c r="O122" s="657" t="n">
        <f aca="false">+O123</f>
        <v>17477853410.4</v>
      </c>
      <c r="P122" s="657" t="n">
        <f aca="false">+P123</f>
        <v>0</v>
      </c>
      <c r="Q122" s="657" t="n">
        <f aca="false">+Q123</f>
        <v>18528405071.4</v>
      </c>
      <c r="R122" s="1070" t="n">
        <f aca="false">SUM(M122:P122)</f>
        <v>18528405071.4</v>
      </c>
      <c r="S122" s="1070" t="n">
        <f aca="false">R122-Q122</f>
        <v>0</v>
      </c>
      <c r="T122" s="1070" t="n">
        <f aca="false">N122+O122+P122</f>
        <v>17477853410.4</v>
      </c>
    </row>
    <row r="123" s="43" customFormat="true" ht="21.75" hidden="false" customHeight="true" outlineLevel="0" collapsed="false">
      <c r="B123" s="249" t="s">
        <v>16</v>
      </c>
      <c r="C123" s="249" t="s">
        <v>50</v>
      </c>
      <c r="D123" s="249" t="s">
        <v>50</v>
      </c>
      <c r="E123" s="249" t="s">
        <v>50</v>
      </c>
      <c r="F123" s="249" t="s">
        <v>38</v>
      </c>
      <c r="G123" s="249" t="s">
        <v>30</v>
      </c>
      <c r="H123" s="249"/>
      <c r="I123" s="249"/>
      <c r="J123" s="249"/>
      <c r="K123" s="250" t="s">
        <v>134</v>
      </c>
      <c r="L123" s="254"/>
      <c r="M123" s="655" t="n">
        <f aca="false">1087915233-37363572</f>
        <v>1050551661</v>
      </c>
      <c r="N123" s="655"/>
      <c r="O123" s="655" t="n">
        <v>17477853410.4</v>
      </c>
      <c r="P123" s="655"/>
      <c r="Q123" s="655" t="n">
        <f aca="false">SUM(M123:P123)</f>
        <v>18528405071.4</v>
      </c>
      <c r="R123" s="1070" t="n">
        <f aca="false">SUM(M123:P123)</f>
        <v>18528405071.4</v>
      </c>
      <c r="S123" s="1070" t="n">
        <f aca="false">R123-Q123</f>
        <v>0</v>
      </c>
      <c r="T123" s="1070" t="n">
        <f aca="false">N123+O123+P123</f>
        <v>17477853410.4</v>
      </c>
    </row>
    <row r="124" s="43" customFormat="true" ht="21" hidden="false" customHeight="true" outlineLevel="0" collapsed="false">
      <c r="B124" s="268" t="s">
        <v>16</v>
      </c>
      <c r="C124" s="269" t="s">
        <v>50</v>
      </c>
      <c r="D124" s="269" t="s">
        <v>50</v>
      </c>
      <c r="E124" s="269" t="s">
        <v>50</v>
      </c>
      <c r="F124" s="269" t="s">
        <v>38</v>
      </c>
      <c r="G124" s="269" t="s">
        <v>32</v>
      </c>
      <c r="H124" s="269"/>
      <c r="I124" s="269"/>
      <c r="J124" s="269"/>
      <c r="K124" s="289" t="s">
        <v>135</v>
      </c>
      <c r="L124" s="290" t="n">
        <f aca="false">+L125</f>
        <v>0</v>
      </c>
      <c r="M124" s="1313"/>
      <c r="N124" s="1314"/>
      <c r="O124" s="665" t="n">
        <v>1664557348</v>
      </c>
      <c r="P124" s="1315"/>
      <c r="Q124" s="665" t="n">
        <f aca="false">SUM(M124:P124)</f>
        <v>1664557348</v>
      </c>
      <c r="R124" s="1070" t="n">
        <f aca="false">SUM(M124:P124)</f>
        <v>1664557348</v>
      </c>
      <c r="S124" s="1070" t="n">
        <f aca="false">R124-Q124</f>
        <v>0</v>
      </c>
      <c r="T124" s="1070" t="n">
        <f aca="false">N124+O124+P124</f>
        <v>1664557348</v>
      </c>
    </row>
    <row r="125" s="43" customFormat="true" ht="36.75" hidden="false" customHeight="true" outlineLevel="0" collapsed="false">
      <c r="B125" s="249" t="s">
        <v>16</v>
      </c>
      <c r="C125" s="249" t="s">
        <v>50</v>
      </c>
      <c r="D125" s="249" t="s">
        <v>50</v>
      </c>
      <c r="E125" s="249" t="s">
        <v>50</v>
      </c>
      <c r="F125" s="249" t="s">
        <v>38</v>
      </c>
      <c r="G125" s="249" t="s">
        <v>32</v>
      </c>
      <c r="H125" s="249"/>
      <c r="I125" s="249"/>
      <c r="J125" s="249"/>
      <c r="K125" s="250" t="s">
        <v>136</v>
      </c>
      <c r="L125" s="254"/>
      <c r="M125" s="413"/>
      <c r="N125" s="659"/>
      <c r="O125" s="214"/>
      <c r="P125" s="214"/>
      <c r="Q125" s="214"/>
      <c r="R125" s="1070" t="n">
        <f aca="false">SUM(M125:P125)</f>
        <v>0</v>
      </c>
      <c r="S125" s="1070" t="n">
        <f aca="false">R125-Q125</f>
        <v>0</v>
      </c>
      <c r="T125" s="1070" t="n">
        <f aca="false">N125+O125+P125</f>
        <v>0</v>
      </c>
    </row>
    <row r="126" s="43" customFormat="true" ht="62.25" hidden="false" customHeight="true" outlineLevel="0" collapsed="false">
      <c r="B126" s="268" t="s">
        <v>16</v>
      </c>
      <c r="C126" s="269" t="s">
        <v>50</v>
      </c>
      <c r="D126" s="269" t="s">
        <v>50</v>
      </c>
      <c r="E126" s="269" t="s">
        <v>50</v>
      </c>
      <c r="F126" s="269" t="s">
        <v>38</v>
      </c>
      <c r="G126" s="269" t="s">
        <v>36</v>
      </c>
      <c r="H126" s="269"/>
      <c r="I126" s="269"/>
      <c r="J126" s="269"/>
      <c r="K126" s="289" t="s">
        <v>275</v>
      </c>
      <c r="L126" s="290" t="n">
        <f aca="false">+L127+L128+L129</f>
        <v>0</v>
      </c>
      <c r="M126" s="657" t="n">
        <f aca="false">+M127+M128+M129</f>
        <v>315890000</v>
      </c>
      <c r="N126" s="657" t="n">
        <f aca="false">+N127+N128+N129</f>
        <v>0</v>
      </c>
      <c r="O126" s="657" t="n">
        <f aca="false">+O127+O128+O129</f>
        <v>2122950966</v>
      </c>
      <c r="P126" s="657" t="n">
        <f aca="false">+P127+P128+P129</f>
        <v>0</v>
      </c>
      <c r="Q126" s="657" t="n">
        <f aca="false">+Q127+Q128+Q129</f>
        <v>2438840966</v>
      </c>
      <c r="R126" s="1070" t="n">
        <f aca="false">SUM(M126:P126)</f>
        <v>2438840966</v>
      </c>
      <c r="S126" s="1070" t="n">
        <f aca="false">R126-Q126</f>
        <v>0</v>
      </c>
      <c r="T126" s="1070" t="n">
        <f aca="false">N126+O126+P126</f>
        <v>2122950966</v>
      </c>
    </row>
    <row r="127" s="43" customFormat="true" ht="39.95" hidden="tru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413"/>
      <c r="N127" s="659"/>
      <c r="O127" s="214"/>
      <c r="P127" s="214"/>
      <c r="Q127" s="214"/>
      <c r="R127" s="1070" t="n">
        <f aca="false">SUM(M127:P127)</f>
        <v>0</v>
      </c>
      <c r="S127" s="1070" t="n">
        <f aca="false">R127-Q127</f>
        <v>0</v>
      </c>
      <c r="T127" s="1070" t="n">
        <f aca="false">N127+O127+P127</f>
        <v>0</v>
      </c>
    </row>
    <row r="128" s="43" customFormat="true" ht="1.5" hidden="false" customHeight="true" outlineLevel="0" collapsed="false">
      <c r="B128" s="249" t="s">
        <v>16</v>
      </c>
      <c r="C128" s="249" t="s">
        <v>50</v>
      </c>
      <c r="D128" s="249" t="s">
        <v>50</v>
      </c>
      <c r="E128" s="249" t="s">
        <v>50</v>
      </c>
      <c r="F128" s="249" t="s">
        <v>38</v>
      </c>
      <c r="G128" s="249" t="s">
        <v>36</v>
      </c>
      <c r="H128" s="249" t="s">
        <v>17</v>
      </c>
      <c r="I128" s="249" t="s">
        <v>122</v>
      </c>
      <c r="J128" s="249"/>
      <c r="K128" s="250" t="s">
        <v>139</v>
      </c>
      <c r="L128" s="301"/>
      <c r="M128" s="413"/>
      <c r="N128" s="659"/>
      <c r="O128" s="214"/>
      <c r="P128" s="214"/>
      <c r="Q128" s="214"/>
      <c r="R128" s="1070" t="n">
        <f aca="false">SUM(M128:P128)</f>
        <v>0</v>
      </c>
      <c r="S128" s="1070" t="n">
        <f aca="false">R128-Q128</f>
        <v>0</v>
      </c>
      <c r="T128" s="1070" t="n">
        <f aca="false">N128+O128+P128</f>
        <v>0</v>
      </c>
    </row>
    <row r="129" s="43" customFormat="true" ht="38.25" hidden="false" customHeight="false" outlineLevel="0" collapsed="false">
      <c r="B129" s="249" t="s">
        <v>16</v>
      </c>
      <c r="C129" s="249" t="s">
        <v>50</v>
      </c>
      <c r="D129" s="249" t="s">
        <v>50</v>
      </c>
      <c r="E129" s="249" t="s">
        <v>50</v>
      </c>
      <c r="F129" s="249" t="s">
        <v>38</v>
      </c>
      <c r="G129" s="249" t="s">
        <v>36</v>
      </c>
      <c r="H129" s="249"/>
      <c r="I129" s="249"/>
      <c r="J129" s="249"/>
      <c r="K129" s="250" t="s">
        <v>276</v>
      </c>
      <c r="L129" s="254"/>
      <c r="M129" s="655" t="n">
        <f aca="false">23690000+20000000+25000000+247200000</f>
        <v>315890000</v>
      </c>
      <c r="N129" s="659"/>
      <c r="O129" s="655" t="n">
        <v>2122950966</v>
      </c>
      <c r="P129" s="214"/>
      <c r="Q129" s="655" t="n">
        <f aca="false">SUM(M129:P129)</f>
        <v>2438840966</v>
      </c>
      <c r="R129" s="1070" t="n">
        <f aca="false">SUM(M129:P129)</f>
        <v>2438840966</v>
      </c>
      <c r="S129" s="1070" t="n">
        <f aca="false">R129-Q129</f>
        <v>0</v>
      </c>
      <c r="T129" s="1070" t="n">
        <f aca="false">N129+O129+P129</f>
        <v>2122950966</v>
      </c>
    </row>
    <row r="130" s="43" customFormat="true" ht="51" hidden="false" customHeight="true" outlineLevel="0" collapsed="false">
      <c r="B130" s="268" t="s">
        <v>16</v>
      </c>
      <c r="C130" s="269" t="s">
        <v>50</v>
      </c>
      <c r="D130" s="269" t="s">
        <v>50</v>
      </c>
      <c r="E130" s="269" t="s">
        <v>50</v>
      </c>
      <c r="F130" s="269" t="s">
        <v>38</v>
      </c>
      <c r="G130" s="269" t="s">
        <v>40</v>
      </c>
      <c r="H130" s="269"/>
      <c r="I130" s="269"/>
      <c r="J130" s="269"/>
      <c r="K130" s="289" t="s">
        <v>278</v>
      </c>
      <c r="L130" s="290" t="n">
        <f aca="false">+L131</f>
        <v>0</v>
      </c>
      <c r="M130" s="657" t="n">
        <f aca="false">+M131</f>
        <v>318968000</v>
      </c>
      <c r="N130" s="657" t="n">
        <f aca="false">+N131</f>
        <v>0</v>
      </c>
      <c r="O130" s="657" t="n">
        <f aca="false">+O131</f>
        <v>0</v>
      </c>
      <c r="P130" s="657" t="n">
        <f aca="false">+P131</f>
        <v>0</v>
      </c>
      <c r="Q130" s="657" t="n">
        <f aca="false">+Q131</f>
        <v>318968000</v>
      </c>
      <c r="R130" s="1070" t="n">
        <f aca="false">SUM(M130:P130)</f>
        <v>318968000</v>
      </c>
      <c r="S130" s="1070" t="n">
        <f aca="false">R130-Q130</f>
        <v>0</v>
      </c>
      <c r="T130" s="1070" t="n">
        <f aca="false">N130+O130+P130</f>
        <v>0</v>
      </c>
    </row>
    <row r="131" s="43" customFormat="true" ht="51" hidden="false" customHeight="false" outlineLevel="0" collapsed="false">
      <c r="B131" s="249" t="s">
        <v>16</v>
      </c>
      <c r="C131" s="249" t="s">
        <v>50</v>
      </c>
      <c r="D131" s="249" t="s">
        <v>50</v>
      </c>
      <c r="E131" s="249" t="s">
        <v>50</v>
      </c>
      <c r="F131" s="249" t="s">
        <v>38</v>
      </c>
      <c r="G131" s="249" t="s">
        <v>40</v>
      </c>
      <c r="H131" s="249"/>
      <c r="I131" s="249"/>
      <c r="J131" s="249"/>
      <c r="K131" s="266" t="s">
        <v>279</v>
      </c>
      <c r="L131" s="295"/>
      <c r="M131" s="663" t="n">
        <f aca="false">266850000+30900000+21218000</f>
        <v>318968000</v>
      </c>
      <c r="N131" s="658"/>
      <c r="O131" s="214"/>
      <c r="P131" s="214"/>
      <c r="Q131" s="655" t="n">
        <f aca="false">SUM(M131:P131)</f>
        <v>318968000</v>
      </c>
      <c r="R131" s="1070" t="n">
        <f aca="false">SUM(M131:P131)</f>
        <v>318968000</v>
      </c>
      <c r="S131" s="1070" t="n">
        <f aca="false">R131-Q131</f>
        <v>0</v>
      </c>
      <c r="T131" s="1070" t="n">
        <f aca="false">N131+O131+P131</f>
        <v>0</v>
      </c>
    </row>
    <row r="132" customFormat="false" ht="38.25" hidden="false" customHeight="false" outlineLevel="0" collapsed="false">
      <c r="B132" s="243" t="s">
        <v>16</v>
      </c>
      <c r="C132" s="244" t="s">
        <v>50</v>
      </c>
      <c r="D132" s="244" t="s">
        <v>50</v>
      </c>
      <c r="E132" s="244" t="s">
        <v>50</v>
      </c>
      <c r="F132" s="244" t="s">
        <v>40</v>
      </c>
      <c r="G132" s="244"/>
      <c r="H132" s="244"/>
      <c r="I132" s="244"/>
      <c r="J132" s="244"/>
      <c r="K132" s="245" t="s">
        <v>142</v>
      </c>
      <c r="L132" s="246" t="n">
        <f aca="false">+L133+L135+L137</f>
        <v>0</v>
      </c>
      <c r="M132" s="432" t="n">
        <f aca="false">+M133+M135+M137</f>
        <v>1937158466</v>
      </c>
      <c r="N132" s="432" t="n">
        <f aca="false">+N133+N135+N137</f>
        <v>0</v>
      </c>
      <c r="O132" s="432" t="n">
        <f aca="false">+O133+O135+O137</f>
        <v>6132209893</v>
      </c>
      <c r="P132" s="432" t="n">
        <f aca="false">+P133+P135+P137</f>
        <v>0</v>
      </c>
      <c r="Q132" s="432" t="n">
        <f aca="false">+Q133+Q135+Q137</f>
        <v>8069368359</v>
      </c>
      <c r="R132" s="1070" t="n">
        <f aca="false">SUM(M132:P132)</f>
        <v>8069368359</v>
      </c>
      <c r="S132" s="1070" t="n">
        <f aca="false">R132-Q132</f>
        <v>0</v>
      </c>
      <c r="T132" s="1070" t="n">
        <f aca="false">N132+O132+P132</f>
        <v>6132209893</v>
      </c>
    </row>
    <row r="133" customFormat="false" ht="12.75" hidden="false" customHeight="false" outlineLevel="0" collapsed="false">
      <c r="B133" s="268" t="s">
        <v>16</v>
      </c>
      <c r="C133" s="269" t="s">
        <v>50</v>
      </c>
      <c r="D133" s="269" t="s">
        <v>50</v>
      </c>
      <c r="E133" s="269" t="s">
        <v>50</v>
      </c>
      <c r="F133" s="269" t="s">
        <v>40</v>
      </c>
      <c r="G133" s="269" t="s">
        <v>26</v>
      </c>
      <c r="H133" s="269"/>
      <c r="I133" s="269"/>
      <c r="J133" s="269"/>
      <c r="K133" s="289" t="s">
        <v>143</v>
      </c>
      <c r="L133" s="290" t="n">
        <f aca="false">+L134</f>
        <v>0</v>
      </c>
      <c r="M133" s="657" t="n">
        <f aca="false">+M134</f>
        <v>933517840</v>
      </c>
      <c r="N133" s="657" t="n">
        <f aca="false">+N134</f>
        <v>0</v>
      </c>
      <c r="O133" s="657" t="n">
        <f aca="false">+O134</f>
        <v>6132209893</v>
      </c>
      <c r="P133" s="657" t="n">
        <f aca="false">+P134</f>
        <v>0</v>
      </c>
      <c r="Q133" s="657" t="n">
        <f aca="false">+Q134</f>
        <v>7065727733</v>
      </c>
      <c r="R133" s="1070" t="n">
        <f aca="false">SUM(M133:P133)</f>
        <v>7065727733</v>
      </c>
      <c r="S133" s="1070" t="n">
        <f aca="false">R133-Q133</f>
        <v>0</v>
      </c>
      <c r="T133" s="1070" t="n">
        <f aca="false">N133+O133+P133</f>
        <v>6132209893</v>
      </c>
    </row>
    <row r="134" s="43" customFormat="true" ht="21.75" hidden="false" customHeight="true" outlineLevel="0" collapsed="false">
      <c r="B134" s="249" t="s">
        <v>16</v>
      </c>
      <c r="C134" s="249" t="s">
        <v>50</v>
      </c>
      <c r="D134" s="249" t="s">
        <v>50</v>
      </c>
      <c r="E134" s="249" t="s">
        <v>50</v>
      </c>
      <c r="F134" s="249" t="s">
        <v>40</v>
      </c>
      <c r="G134" s="249" t="s">
        <v>26</v>
      </c>
      <c r="H134" s="249"/>
      <c r="I134" s="249"/>
      <c r="J134" s="249"/>
      <c r="K134" s="266" t="s">
        <v>143</v>
      </c>
      <c r="L134" s="254"/>
      <c r="M134" s="655" t="n">
        <v>933517840</v>
      </c>
      <c r="N134" s="659"/>
      <c r="O134" s="655" t="n">
        <v>6132209893</v>
      </c>
      <c r="P134" s="655"/>
      <c r="Q134" s="655" t="n">
        <f aca="false">SUM(M134:P134)</f>
        <v>7065727733</v>
      </c>
      <c r="R134" s="1070" t="n">
        <f aca="false">SUM(M134:P134)</f>
        <v>7065727733</v>
      </c>
      <c r="S134" s="1070" t="n">
        <f aca="false">R134-Q134</f>
        <v>0</v>
      </c>
      <c r="T134" s="1070" t="n">
        <f aca="false">N134+O134+P134</f>
        <v>6132209893</v>
      </c>
    </row>
    <row r="135" s="43" customFormat="true" ht="25.5" hidden="false" customHeight="false" outlineLevel="0" collapsed="false">
      <c r="B135" s="268" t="s">
        <v>16</v>
      </c>
      <c r="C135" s="269" t="s">
        <v>50</v>
      </c>
      <c r="D135" s="269" t="s">
        <v>50</v>
      </c>
      <c r="E135" s="269" t="s">
        <v>50</v>
      </c>
      <c r="F135" s="269" t="s">
        <v>40</v>
      </c>
      <c r="G135" s="269" t="s">
        <v>28</v>
      </c>
      <c r="H135" s="269"/>
      <c r="I135" s="269"/>
      <c r="J135" s="269"/>
      <c r="K135" s="289" t="s">
        <v>144</v>
      </c>
      <c r="L135" s="290" t="n">
        <f aca="false">+L136</f>
        <v>0</v>
      </c>
      <c r="M135" s="657" t="n">
        <f aca="false">+M136</f>
        <v>37888550</v>
      </c>
      <c r="N135" s="657" t="n">
        <f aca="false">+N136</f>
        <v>0</v>
      </c>
      <c r="O135" s="657" t="n">
        <f aca="false">+O136</f>
        <v>0</v>
      </c>
      <c r="P135" s="657" t="n">
        <f aca="false">+P136</f>
        <v>0</v>
      </c>
      <c r="Q135" s="657" t="n">
        <f aca="false">+Q136</f>
        <v>37888550</v>
      </c>
      <c r="R135" s="1070" t="n">
        <f aca="false">SUM(M135:P135)</f>
        <v>37888550</v>
      </c>
      <c r="S135" s="1070" t="n">
        <f aca="false">R135-Q135</f>
        <v>0</v>
      </c>
      <c r="T135" s="1070" t="n">
        <f aca="false">N135+O135+P135</f>
        <v>0</v>
      </c>
    </row>
    <row r="136" s="43" customFormat="true" ht="12.75" hidden="false" customHeight="false" outlineLevel="0" collapsed="false">
      <c r="B136" s="249" t="s">
        <v>16</v>
      </c>
      <c r="C136" s="249" t="s">
        <v>50</v>
      </c>
      <c r="D136" s="249" t="s">
        <v>50</v>
      </c>
      <c r="E136" s="249" t="s">
        <v>50</v>
      </c>
      <c r="F136" s="249" t="s">
        <v>40</v>
      </c>
      <c r="G136" s="249" t="s">
        <v>28</v>
      </c>
      <c r="H136" s="249" t="s">
        <v>17</v>
      </c>
      <c r="I136" s="249"/>
      <c r="J136" s="249"/>
      <c r="K136" s="266" t="s">
        <v>145</v>
      </c>
      <c r="L136" s="254"/>
      <c r="M136" s="655" t="n">
        <v>37888550</v>
      </c>
      <c r="N136" s="659"/>
      <c r="O136" s="214"/>
      <c r="P136" s="214"/>
      <c r="Q136" s="655" t="n">
        <f aca="false">SUM(M136:P136)</f>
        <v>37888550</v>
      </c>
      <c r="R136" s="1070" t="n">
        <f aca="false">SUM(M136:P136)</f>
        <v>37888550</v>
      </c>
      <c r="S136" s="1070" t="n">
        <f aca="false">R136-Q136</f>
        <v>0</v>
      </c>
      <c r="T136" s="1070" t="n">
        <f aca="false">N136+O136+P136</f>
        <v>0</v>
      </c>
    </row>
    <row r="137" s="43" customFormat="true" ht="25.5" hidden="false" customHeight="false" outlineLevel="0" collapsed="false">
      <c r="B137" s="268" t="s">
        <v>16</v>
      </c>
      <c r="C137" s="269" t="s">
        <v>50</v>
      </c>
      <c r="D137" s="269" t="s">
        <v>50</v>
      </c>
      <c r="E137" s="269" t="s">
        <v>50</v>
      </c>
      <c r="F137" s="269" t="s">
        <v>40</v>
      </c>
      <c r="G137" s="269" t="s">
        <v>34</v>
      </c>
      <c r="H137" s="269"/>
      <c r="I137" s="269"/>
      <c r="J137" s="269"/>
      <c r="K137" s="289" t="s">
        <v>146</v>
      </c>
      <c r="L137" s="290" t="n">
        <f aca="false">+L138</f>
        <v>0</v>
      </c>
      <c r="M137" s="657" t="n">
        <f aca="false">+M138</f>
        <v>965752076</v>
      </c>
      <c r="N137" s="657" t="n">
        <f aca="false">+N138</f>
        <v>0</v>
      </c>
      <c r="O137" s="657" t="n">
        <f aca="false">+O138</f>
        <v>0</v>
      </c>
      <c r="P137" s="657" t="n">
        <f aca="false">+P138</f>
        <v>0</v>
      </c>
      <c r="Q137" s="657" t="n">
        <f aca="false">+Q138</f>
        <v>965752076</v>
      </c>
      <c r="R137" s="1070" t="n">
        <f aca="false">SUM(M137:P137)</f>
        <v>965752076</v>
      </c>
      <c r="S137" s="1070" t="n">
        <f aca="false">R137-Q137</f>
        <v>0</v>
      </c>
      <c r="T137" s="1070" t="n">
        <f aca="false">N137+O137+P137</f>
        <v>0</v>
      </c>
    </row>
    <row r="138" s="43" customFormat="true" ht="38.1" hidden="false" customHeight="true" outlineLevel="0" collapsed="false">
      <c r="B138" s="249" t="s">
        <v>16</v>
      </c>
      <c r="C138" s="249" t="s">
        <v>50</v>
      </c>
      <c r="D138" s="249" t="s">
        <v>50</v>
      </c>
      <c r="E138" s="249" t="s">
        <v>50</v>
      </c>
      <c r="F138" s="249" t="s">
        <v>40</v>
      </c>
      <c r="G138" s="249" t="s">
        <v>34</v>
      </c>
      <c r="H138" s="249"/>
      <c r="I138" s="249"/>
      <c r="J138" s="249"/>
      <c r="K138" s="266" t="s">
        <v>146</v>
      </c>
      <c r="L138" s="254"/>
      <c r="M138" s="655" t="n">
        <v>965752076</v>
      </c>
      <c r="N138" s="659"/>
      <c r="O138" s="214"/>
      <c r="P138" s="214"/>
      <c r="Q138" s="655" t="n">
        <f aca="false">SUM(M138:P138)</f>
        <v>965752076</v>
      </c>
      <c r="R138" s="1070" t="n">
        <f aca="false">SUM(M138:P138)</f>
        <v>965752076</v>
      </c>
      <c r="S138" s="1070" t="n">
        <f aca="false">R138-Q138</f>
        <v>0</v>
      </c>
      <c r="T138" s="1070" t="n">
        <f aca="false">N138+O138+P138</f>
        <v>0</v>
      </c>
    </row>
    <row r="139" customFormat="false" ht="25.5" hidden="false" customHeight="false" outlineLevel="0" collapsed="false">
      <c r="B139" s="243" t="s">
        <v>16</v>
      </c>
      <c r="C139" s="244" t="s">
        <v>50</v>
      </c>
      <c r="D139" s="244" t="s">
        <v>50</v>
      </c>
      <c r="E139" s="244" t="s">
        <v>50</v>
      </c>
      <c r="F139" s="244" t="s">
        <v>42</v>
      </c>
      <c r="G139" s="244"/>
      <c r="H139" s="244"/>
      <c r="I139" s="244"/>
      <c r="J139" s="244"/>
      <c r="K139" s="245" t="s">
        <v>147</v>
      </c>
      <c r="L139" s="246"/>
      <c r="M139" s="432" t="n">
        <f aca="false">710182981+120983553+171472752+124512885+82400000</f>
        <v>1209552171</v>
      </c>
      <c r="N139" s="432"/>
      <c r="O139" s="432" t="n">
        <f aca="false">9978145017+552754335</f>
        <v>10530899352</v>
      </c>
      <c r="P139" s="432"/>
      <c r="Q139" s="432" t="n">
        <f aca="false">SUM(M139:P139)</f>
        <v>11740451523</v>
      </c>
      <c r="R139" s="1070" t="n">
        <f aca="false">SUM(M139:P139)</f>
        <v>11740451523</v>
      </c>
      <c r="S139" s="1070" t="n">
        <f aca="false">R139-Q139</f>
        <v>0</v>
      </c>
      <c r="T139" s="1070" t="n">
        <f aca="false">N139+O139+P139</f>
        <v>10530899352</v>
      </c>
    </row>
    <row r="140" s="43" customFormat="true" ht="13.5" hidden="false" customHeight="false" outlineLevel="0" collapsed="false">
      <c r="B140" s="302"/>
      <c r="C140" s="302"/>
      <c r="D140" s="302"/>
      <c r="E140" s="302"/>
      <c r="F140" s="302"/>
      <c r="G140" s="302"/>
      <c r="H140" s="302"/>
      <c r="I140" s="302"/>
      <c r="J140" s="302"/>
      <c r="K140" s="303"/>
      <c r="L140" s="304"/>
      <c r="M140" s="430"/>
      <c r="N140" s="671"/>
      <c r="O140" s="672"/>
      <c r="P140" s="672"/>
      <c r="Q140" s="672"/>
      <c r="R140" s="1070" t="n">
        <f aca="false">SUM(M140:P140)</f>
        <v>0</v>
      </c>
      <c r="S140" s="1070" t="n">
        <f aca="false">R140-Q140</f>
        <v>0</v>
      </c>
      <c r="T140" s="1070" t="n">
        <f aca="false">N140+O140+P140</f>
        <v>0</v>
      </c>
    </row>
    <row r="141" customFormat="false" ht="12.75" hidden="false" customHeight="false" outlineLevel="0" collapsed="false">
      <c r="B141" s="238" t="s">
        <v>16</v>
      </c>
      <c r="C141" s="239" t="s">
        <v>60</v>
      </c>
      <c r="D141" s="239"/>
      <c r="E141" s="239"/>
      <c r="F141" s="239"/>
      <c r="G141" s="239"/>
      <c r="H141" s="239"/>
      <c r="I141" s="239"/>
      <c r="J141" s="239"/>
      <c r="K141" s="240" t="s">
        <v>148</v>
      </c>
      <c r="L141" s="241" t="n">
        <f aca="false">+L142+L152+L155+L145</f>
        <v>0</v>
      </c>
      <c r="M141" s="408" t="n">
        <f aca="false">+M142+M152+M155+M145</f>
        <v>6277472119</v>
      </c>
      <c r="N141" s="408" t="n">
        <f aca="false">+N142+N152+N155+N145</f>
        <v>0</v>
      </c>
      <c r="O141" s="408" t="n">
        <f aca="false">+O142+O152+O155+O145</f>
        <v>0</v>
      </c>
      <c r="P141" s="408" t="n">
        <f aca="false">+P142+P152+P155+P145</f>
        <v>0</v>
      </c>
      <c r="Q141" s="408" t="n">
        <f aca="false">+Q142+Q152+Q155+Q145</f>
        <v>6277472119</v>
      </c>
      <c r="R141" s="1070" t="n">
        <f aca="false">SUM(M141:P141)</f>
        <v>6277472119</v>
      </c>
      <c r="S141" s="1070" t="n">
        <f aca="false">R141-Q141</f>
        <v>0</v>
      </c>
      <c r="T141" s="1070" t="n">
        <f aca="false">N141+O141+P141</f>
        <v>0</v>
      </c>
    </row>
    <row r="142" customFormat="false" ht="25.5" hidden="false" customHeight="true" outlineLevel="0" collapsed="false">
      <c r="B142" s="234" t="s">
        <v>16</v>
      </c>
      <c r="C142" s="239" t="s">
        <v>60</v>
      </c>
      <c r="D142" s="239" t="s">
        <v>60</v>
      </c>
      <c r="E142" s="239"/>
      <c r="F142" s="239"/>
      <c r="G142" s="239"/>
      <c r="H142" s="239"/>
      <c r="I142" s="239"/>
      <c r="J142" s="239"/>
      <c r="K142" s="240" t="s">
        <v>149</v>
      </c>
      <c r="L142" s="241" t="n">
        <f aca="false">+L143</f>
        <v>0</v>
      </c>
      <c r="M142" s="408" t="n">
        <f aca="false">+M143</f>
        <v>0</v>
      </c>
      <c r="N142" s="408" t="n">
        <f aca="false">+N143</f>
        <v>0</v>
      </c>
      <c r="O142" s="408" t="n">
        <f aca="false">+O143</f>
        <v>0</v>
      </c>
      <c r="P142" s="408" t="n">
        <f aca="false">+P143</f>
        <v>0</v>
      </c>
      <c r="Q142" s="408" t="n">
        <f aca="false">+Q143</f>
        <v>0</v>
      </c>
      <c r="R142" s="1070" t="n">
        <f aca="false">SUM(M142:P142)</f>
        <v>0</v>
      </c>
      <c r="S142" s="1070" t="n">
        <f aca="false">R142-Q142</f>
        <v>0</v>
      </c>
      <c r="T142" s="1070" t="n">
        <f aca="false">N142+O142+P142</f>
        <v>0</v>
      </c>
    </row>
    <row r="143" customFormat="false" ht="12.75" hidden="false" customHeight="false" outlineLevel="0" collapsed="false">
      <c r="B143" s="238" t="s">
        <v>16</v>
      </c>
      <c r="C143" s="239" t="s">
        <v>60</v>
      </c>
      <c r="D143" s="239" t="s">
        <v>60</v>
      </c>
      <c r="E143" s="239" t="s">
        <v>17</v>
      </c>
      <c r="F143" s="239"/>
      <c r="G143" s="239"/>
      <c r="H143" s="239"/>
      <c r="I143" s="239"/>
      <c r="J143" s="239"/>
      <c r="K143" s="240" t="s">
        <v>150</v>
      </c>
      <c r="L143" s="241" t="n">
        <f aca="false">+L144</f>
        <v>0</v>
      </c>
      <c r="M143" s="408" t="n">
        <f aca="false">+M144</f>
        <v>0</v>
      </c>
      <c r="N143" s="408" t="n">
        <f aca="false">+N144</f>
        <v>0</v>
      </c>
      <c r="O143" s="408" t="n">
        <f aca="false">+O144</f>
        <v>0</v>
      </c>
      <c r="P143" s="408" t="n">
        <f aca="false">+P144</f>
        <v>0</v>
      </c>
      <c r="Q143" s="408" t="n">
        <f aca="false">+Q144</f>
        <v>0</v>
      </c>
      <c r="R143" s="1070" t="n">
        <f aca="false">SUM(M143:P143)</f>
        <v>0</v>
      </c>
      <c r="S143" s="1070" t="n">
        <f aca="false">R143-Q143</f>
        <v>0</v>
      </c>
      <c r="T143" s="1070" t="n">
        <f aca="false">N143+O143+P143</f>
        <v>0</v>
      </c>
    </row>
    <row r="144" customFormat="false" ht="25.5" hidden="false" customHeight="false" outlineLevel="0" collapsed="false">
      <c r="B144" s="243" t="s">
        <v>16</v>
      </c>
      <c r="C144" s="244" t="s">
        <v>60</v>
      </c>
      <c r="D144" s="244" t="s">
        <v>60</v>
      </c>
      <c r="E144" s="244" t="s">
        <v>17</v>
      </c>
      <c r="F144" s="244" t="s">
        <v>151</v>
      </c>
      <c r="G144" s="244"/>
      <c r="H144" s="244"/>
      <c r="I144" s="244"/>
      <c r="J144" s="244"/>
      <c r="K144" s="245" t="s">
        <v>152</v>
      </c>
      <c r="L144" s="246"/>
      <c r="M144" s="432" t="n">
        <v>0</v>
      </c>
      <c r="N144" s="679"/>
      <c r="O144" s="206"/>
      <c r="P144" s="206"/>
      <c r="Q144" s="206"/>
      <c r="R144" s="1070" t="n">
        <f aca="false">SUM(M144:P144)</f>
        <v>0</v>
      </c>
      <c r="S144" s="1070" t="n">
        <f aca="false">R144-Q144</f>
        <v>0</v>
      </c>
      <c r="T144" s="1070" t="n">
        <f aca="false">N144+O144+P144</f>
        <v>0</v>
      </c>
    </row>
    <row r="145" customFormat="false" ht="31.5" hidden="false" customHeight="true" outlineLevel="0" collapsed="false">
      <c r="B145" s="234" t="s">
        <v>16</v>
      </c>
      <c r="C145" s="239" t="s">
        <v>60</v>
      </c>
      <c r="D145" s="239" t="s">
        <v>153</v>
      </c>
      <c r="E145" s="239"/>
      <c r="F145" s="239"/>
      <c r="G145" s="239"/>
      <c r="H145" s="239"/>
      <c r="I145" s="239"/>
      <c r="J145" s="239"/>
      <c r="K145" s="240" t="s">
        <v>154</v>
      </c>
      <c r="L145" s="241" t="n">
        <f aca="false">+L146</f>
        <v>0</v>
      </c>
      <c r="M145" s="408" t="n">
        <f aca="false">+M146</f>
        <v>3334792806</v>
      </c>
      <c r="N145" s="408" t="n">
        <f aca="false">+N146</f>
        <v>0</v>
      </c>
      <c r="O145" s="408" t="n">
        <f aca="false">+O146</f>
        <v>0</v>
      </c>
      <c r="P145" s="408" t="n">
        <f aca="false">+P146</f>
        <v>0</v>
      </c>
      <c r="Q145" s="408" t="n">
        <f aca="false">+Q146</f>
        <v>3334792806</v>
      </c>
      <c r="R145" s="1070" t="n">
        <f aca="false">SUM(M145:P145)</f>
        <v>3334792806</v>
      </c>
      <c r="S145" s="1070" t="n">
        <f aca="false">R145-Q145</f>
        <v>0</v>
      </c>
      <c r="T145" s="1070" t="n">
        <f aca="false">N145+O145+P145</f>
        <v>0</v>
      </c>
    </row>
    <row r="146" customFormat="false" ht="25.5" hidden="false" customHeight="false" outlineLevel="0" collapsed="false">
      <c r="B146" s="234" t="s">
        <v>16</v>
      </c>
      <c r="C146" s="239" t="s">
        <v>60</v>
      </c>
      <c r="D146" s="239" t="s">
        <v>153</v>
      </c>
      <c r="E146" s="239" t="s">
        <v>50</v>
      </c>
      <c r="F146" s="239"/>
      <c r="G146" s="239"/>
      <c r="H146" s="239"/>
      <c r="I146" s="239"/>
      <c r="J146" s="239"/>
      <c r="K146" s="240" t="s">
        <v>155</v>
      </c>
      <c r="L146" s="241" t="n">
        <f aca="false">+L149+L147</f>
        <v>0</v>
      </c>
      <c r="M146" s="408" t="n">
        <f aca="false">+M149+M147</f>
        <v>3334792806</v>
      </c>
      <c r="N146" s="408" t="n">
        <f aca="false">+N149+N147</f>
        <v>0</v>
      </c>
      <c r="O146" s="408" t="n">
        <f aca="false">+O149+O147</f>
        <v>0</v>
      </c>
      <c r="P146" s="408" t="n">
        <f aca="false">+P149+P147</f>
        <v>0</v>
      </c>
      <c r="Q146" s="408" t="n">
        <f aca="false">+Q149+Q147</f>
        <v>3334792806</v>
      </c>
      <c r="R146" s="1070" t="n">
        <f aca="false">SUM(M146:P146)</f>
        <v>3334792806</v>
      </c>
      <c r="S146" s="1070" t="n">
        <f aca="false">R146-Q146</f>
        <v>0</v>
      </c>
      <c r="T146" s="1070" t="n">
        <f aca="false">N146+O146+P146</f>
        <v>0</v>
      </c>
    </row>
    <row r="147" customFormat="false" ht="31.5" hidden="false" customHeight="true" outlineLevel="0" collapsed="false">
      <c r="B147" s="243" t="s">
        <v>16</v>
      </c>
      <c r="C147" s="244" t="s">
        <v>60</v>
      </c>
      <c r="D147" s="244" t="s">
        <v>153</v>
      </c>
      <c r="E147" s="244" t="s">
        <v>50</v>
      </c>
      <c r="F147" s="244" t="s">
        <v>26</v>
      </c>
      <c r="G147" s="244"/>
      <c r="H147" s="244"/>
      <c r="I147" s="244"/>
      <c r="J147" s="244"/>
      <c r="K147" s="245" t="s">
        <v>156</v>
      </c>
      <c r="L147" s="246" t="n">
        <f aca="false">+L148</f>
        <v>0</v>
      </c>
      <c r="M147" s="432" t="n">
        <f aca="false">+M148</f>
        <v>1644962190</v>
      </c>
      <c r="N147" s="432" t="n">
        <f aca="false">+N148</f>
        <v>0</v>
      </c>
      <c r="O147" s="432" t="n">
        <f aca="false">+O148</f>
        <v>0</v>
      </c>
      <c r="P147" s="432" t="n">
        <f aca="false">+P148</f>
        <v>0</v>
      </c>
      <c r="Q147" s="432" t="n">
        <f aca="false">+Q148</f>
        <v>1644962190</v>
      </c>
      <c r="R147" s="1070" t="n">
        <f aca="false">SUM(M147:P147)</f>
        <v>1644962190</v>
      </c>
      <c r="S147" s="1070" t="n">
        <f aca="false">R147-Q147</f>
        <v>0</v>
      </c>
      <c r="T147" s="1070" t="n">
        <f aca="false">N147+O147+P147</f>
        <v>0</v>
      </c>
    </row>
    <row r="148" customFormat="false" ht="25.5" hidden="false" customHeight="false" outlineLevel="0" collapsed="false">
      <c r="B148" s="307" t="s">
        <v>16</v>
      </c>
      <c r="C148" s="265" t="s">
        <v>60</v>
      </c>
      <c r="D148" s="265" t="s">
        <v>153</v>
      </c>
      <c r="E148" s="265" t="s">
        <v>50</v>
      </c>
      <c r="F148" s="265" t="s">
        <v>26</v>
      </c>
      <c r="G148" s="265" t="s">
        <v>26</v>
      </c>
      <c r="H148" s="308"/>
      <c r="I148" s="308"/>
      <c r="J148" s="309"/>
      <c r="K148" s="266" t="s">
        <v>157</v>
      </c>
      <c r="L148" s="310"/>
      <c r="M148" s="673" t="n">
        <v>1644962190</v>
      </c>
      <c r="N148" s="654"/>
      <c r="O148" s="206"/>
      <c r="P148" s="206"/>
      <c r="Q148" s="655" t="n">
        <f aca="false">SUM(M148:P148)</f>
        <v>1644962190</v>
      </c>
      <c r="R148" s="1070" t="n">
        <f aca="false">SUM(M148:P148)</f>
        <v>1644962190</v>
      </c>
      <c r="S148" s="1070" t="n">
        <f aca="false">R148-Q148</f>
        <v>0</v>
      </c>
      <c r="T148" s="1070" t="n">
        <f aca="false">N148+O148+P148</f>
        <v>0</v>
      </c>
    </row>
    <row r="149" customFormat="false" ht="48" hidden="false" customHeight="true" outlineLevel="0" collapsed="false">
      <c r="B149" s="243" t="s">
        <v>16</v>
      </c>
      <c r="C149" s="244" t="s">
        <v>60</v>
      </c>
      <c r="D149" s="244" t="s">
        <v>153</v>
      </c>
      <c r="E149" s="244" t="s">
        <v>50</v>
      </c>
      <c r="F149" s="244" t="s">
        <v>46</v>
      </c>
      <c r="G149" s="244"/>
      <c r="H149" s="244"/>
      <c r="I149" s="244"/>
      <c r="J149" s="244"/>
      <c r="K149" s="245" t="s">
        <v>158</v>
      </c>
      <c r="L149" s="246" t="n">
        <f aca="false">+L150+L151</f>
        <v>0</v>
      </c>
      <c r="M149" s="432" t="n">
        <f aca="false">+M150+M151</f>
        <v>1689830616</v>
      </c>
      <c r="N149" s="432" t="n">
        <f aca="false">+N150+N151</f>
        <v>0</v>
      </c>
      <c r="O149" s="432" t="n">
        <f aca="false">+O150+O151</f>
        <v>0</v>
      </c>
      <c r="P149" s="432" t="n">
        <f aca="false">+P150+P151</f>
        <v>0</v>
      </c>
      <c r="Q149" s="432" t="n">
        <f aca="false">+Q150+Q151</f>
        <v>1689830616</v>
      </c>
      <c r="R149" s="1070" t="n">
        <f aca="false">SUM(M149:P149)</f>
        <v>1689830616</v>
      </c>
      <c r="S149" s="1070" t="n">
        <f aca="false">R149-Q149</f>
        <v>0</v>
      </c>
      <c r="T149" s="1070" t="n">
        <f aca="false">N149+O149+P149</f>
        <v>0</v>
      </c>
    </row>
    <row r="150" s="43" customFormat="true" ht="15" hidden="false" customHeight="true" outlineLevel="0" collapsed="false">
      <c r="B150" s="249" t="s">
        <v>16</v>
      </c>
      <c r="C150" s="249" t="s">
        <v>60</v>
      </c>
      <c r="D150" s="249" t="s">
        <v>153</v>
      </c>
      <c r="E150" s="249" t="s">
        <v>50</v>
      </c>
      <c r="F150" s="249" t="s">
        <v>46</v>
      </c>
      <c r="G150" s="249" t="s">
        <v>23</v>
      </c>
      <c r="H150" s="249"/>
      <c r="I150" s="249"/>
      <c r="J150" s="249"/>
      <c r="K150" s="250" t="s">
        <v>159</v>
      </c>
      <c r="L150" s="254"/>
      <c r="M150" s="655" t="n">
        <v>1104296844</v>
      </c>
      <c r="N150" s="659"/>
      <c r="O150" s="214"/>
      <c r="P150" s="214"/>
      <c r="Q150" s="655" t="n">
        <f aca="false">SUM(M150:P150)</f>
        <v>1104296844</v>
      </c>
      <c r="R150" s="1070" t="n">
        <f aca="false">SUM(M150:P150)</f>
        <v>1104296844</v>
      </c>
      <c r="S150" s="1070" t="n">
        <f aca="false">R150-Q150</f>
        <v>0</v>
      </c>
      <c r="T150" s="1070" t="n">
        <f aca="false">N150+O150+P150</f>
        <v>0</v>
      </c>
    </row>
    <row r="151" s="43" customFormat="true" ht="33.95" hidden="false" customHeight="true" outlineLevel="0" collapsed="false">
      <c r="B151" s="249" t="s">
        <v>16</v>
      </c>
      <c r="C151" s="249" t="s">
        <v>60</v>
      </c>
      <c r="D151" s="249" t="s">
        <v>153</v>
      </c>
      <c r="E151" s="249" t="s">
        <v>50</v>
      </c>
      <c r="F151" s="249" t="s">
        <v>46</v>
      </c>
      <c r="G151" s="249" t="s">
        <v>26</v>
      </c>
      <c r="H151" s="249"/>
      <c r="I151" s="249"/>
      <c r="J151" s="249"/>
      <c r="K151" s="250" t="s">
        <v>160</v>
      </c>
      <c r="L151" s="254"/>
      <c r="M151" s="655" t="n">
        <v>585533772</v>
      </c>
      <c r="N151" s="659"/>
      <c r="O151" s="214"/>
      <c r="P151" s="214"/>
      <c r="Q151" s="655" t="n">
        <f aca="false">SUM(M151:P151)</f>
        <v>585533772</v>
      </c>
      <c r="R151" s="1070" t="n">
        <f aca="false">SUM(M151:P151)</f>
        <v>585533772</v>
      </c>
      <c r="S151" s="1070" t="n">
        <f aca="false">R151-Q151</f>
        <v>0</v>
      </c>
      <c r="T151" s="1070" t="n">
        <f aca="false">N151+O151+P151</f>
        <v>0</v>
      </c>
    </row>
    <row r="152" customFormat="false" ht="38.25" hidden="true" customHeight="false" outlineLevel="0" collapsed="false">
      <c r="B152" s="311" t="s">
        <v>16</v>
      </c>
      <c r="C152" s="286" t="s">
        <v>60</v>
      </c>
      <c r="D152" s="286" t="s">
        <v>130</v>
      </c>
      <c r="E152" s="286"/>
      <c r="F152" s="286"/>
      <c r="G152" s="286"/>
      <c r="H152" s="286"/>
      <c r="I152" s="286"/>
      <c r="J152" s="286"/>
      <c r="K152" s="287" t="s">
        <v>161</v>
      </c>
      <c r="L152" s="288" t="n">
        <f aca="false">+L153</f>
        <v>0</v>
      </c>
      <c r="M152" s="674"/>
      <c r="N152" s="654"/>
      <c r="O152" s="206"/>
      <c r="P152" s="206"/>
      <c r="Q152" s="206"/>
      <c r="R152" s="1070" t="n">
        <f aca="false">SUM(M152:P152)</f>
        <v>0</v>
      </c>
      <c r="S152" s="1070" t="n">
        <f aca="false">R152-Q152</f>
        <v>0</v>
      </c>
      <c r="T152" s="1070" t="n">
        <f aca="false">N152+O152+P152</f>
        <v>0</v>
      </c>
    </row>
    <row r="153" customFormat="false" ht="38.25" hidden="true" customHeight="false" outlineLevel="0" collapsed="false">
      <c r="B153" s="285" t="s">
        <v>16</v>
      </c>
      <c r="C153" s="286" t="s">
        <v>60</v>
      </c>
      <c r="D153" s="286" t="s">
        <v>130</v>
      </c>
      <c r="E153" s="286" t="s">
        <v>17</v>
      </c>
      <c r="F153" s="286"/>
      <c r="G153" s="286"/>
      <c r="H153" s="286"/>
      <c r="I153" s="286"/>
      <c r="J153" s="286"/>
      <c r="K153" s="287" t="s">
        <v>161</v>
      </c>
      <c r="L153" s="288" t="n">
        <f aca="false">+L154</f>
        <v>0</v>
      </c>
      <c r="M153" s="674"/>
      <c r="N153" s="654"/>
      <c r="O153" s="206"/>
      <c r="P153" s="206"/>
      <c r="Q153" s="206"/>
      <c r="R153" s="1070" t="n">
        <f aca="false">SUM(M153:P153)</f>
        <v>0</v>
      </c>
      <c r="S153" s="1070" t="n">
        <f aca="false">R153-Q153</f>
        <v>0</v>
      </c>
      <c r="T153" s="1070" t="n">
        <f aca="false">N153+O153+P153</f>
        <v>0</v>
      </c>
    </row>
    <row r="154" customFormat="false" ht="51" hidden="true" customHeight="false" outlineLevel="0" collapsed="false">
      <c r="B154" s="243" t="s">
        <v>16</v>
      </c>
      <c r="C154" s="244" t="s">
        <v>60</v>
      </c>
      <c r="D154" s="244" t="s">
        <v>130</v>
      </c>
      <c r="E154" s="244" t="s">
        <v>17</v>
      </c>
      <c r="F154" s="244" t="s">
        <v>30</v>
      </c>
      <c r="G154" s="244"/>
      <c r="H154" s="244"/>
      <c r="I154" s="244"/>
      <c r="J154" s="244" t="s">
        <v>21</v>
      </c>
      <c r="K154" s="245" t="s">
        <v>162</v>
      </c>
      <c r="L154" s="246"/>
      <c r="M154" s="407"/>
      <c r="N154" s="654"/>
      <c r="O154" s="206"/>
      <c r="P154" s="206"/>
      <c r="Q154" s="206"/>
      <c r="R154" s="1070" t="n">
        <f aca="false">SUM(M154:P154)</f>
        <v>0</v>
      </c>
      <c r="S154" s="1070" t="n">
        <f aca="false">R154-Q154</f>
        <v>0</v>
      </c>
      <c r="T154" s="1070" t="n">
        <f aca="false">N154+O154+P154</f>
        <v>0</v>
      </c>
    </row>
    <row r="155" customFormat="false" ht="12.75" hidden="false" customHeight="false" outlineLevel="0" collapsed="false">
      <c r="B155" s="234" t="s">
        <v>16</v>
      </c>
      <c r="C155" s="239" t="s">
        <v>60</v>
      </c>
      <c r="D155" s="239" t="s">
        <v>21</v>
      </c>
      <c r="E155" s="239"/>
      <c r="F155" s="239"/>
      <c r="G155" s="239"/>
      <c r="H155" s="239"/>
      <c r="I155" s="239"/>
      <c r="J155" s="239" t="s">
        <v>21</v>
      </c>
      <c r="K155" s="240" t="s">
        <v>166</v>
      </c>
      <c r="L155" s="241" t="n">
        <f aca="false">+L156</f>
        <v>0</v>
      </c>
      <c r="M155" s="408" t="n">
        <f aca="false">+M156</f>
        <v>2942679313</v>
      </c>
      <c r="N155" s="408" t="n">
        <f aca="false">+N156</f>
        <v>0</v>
      </c>
      <c r="O155" s="408" t="n">
        <f aca="false">+O156</f>
        <v>0</v>
      </c>
      <c r="P155" s="408" t="n">
        <f aca="false">+P156</f>
        <v>0</v>
      </c>
      <c r="Q155" s="408" t="n">
        <f aca="false">+Q156</f>
        <v>2942679313</v>
      </c>
      <c r="R155" s="1070" t="n">
        <f aca="false">SUM(M155:P155)</f>
        <v>2942679313</v>
      </c>
      <c r="S155" s="1070" t="n">
        <f aca="false">R155-Q155</f>
        <v>0</v>
      </c>
      <c r="T155" s="1070" t="n">
        <f aca="false">N155+O155+P155</f>
        <v>0</v>
      </c>
    </row>
    <row r="156" customFormat="false" ht="12.75" hidden="false" customHeight="false" outlineLevel="0" collapsed="false">
      <c r="B156" s="238" t="s">
        <v>16</v>
      </c>
      <c r="C156" s="239" t="s">
        <v>60</v>
      </c>
      <c r="D156" s="239" t="s">
        <v>21</v>
      </c>
      <c r="E156" s="239" t="s">
        <v>17</v>
      </c>
      <c r="F156" s="239"/>
      <c r="G156" s="239"/>
      <c r="H156" s="239"/>
      <c r="I156" s="239"/>
      <c r="J156" s="239"/>
      <c r="K156" s="240" t="s">
        <v>167</v>
      </c>
      <c r="L156" s="241" t="n">
        <f aca="false">+L157+L158</f>
        <v>0</v>
      </c>
      <c r="M156" s="408" t="n">
        <f aca="false">+M157+M158</f>
        <v>2942679313</v>
      </c>
      <c r="N156" s="408" t="n">
        <f aca="false">+N157+N158</f>
        <v>0</v>
      </c>
      <c r="O156" s="408" t="n">
        <f aca="false">+O157+O158</f>
        <v>0</v>
      </c>
      <c r="P156" s="408" t="n">
        <f aca="false">+P157+P158</f>
        <v>0</v>
      </c>
      <c r="Q156" s="408" t="n">
        <f aca="false">+Q157+Q158</f>
        <v>2942679313</v>
      </c>
      <c r="R156" s="1070" t="n">
        <f aca="false">SUM(M156:P156)</f>
        <v>2942679313</v>
      </c>
      <c r="S156" s="1070" t="n">
        <f aca="false">R156-Q156</f>
        <v>0</v>
      </c>
      <c r="T156" s="1070" t="n">
        <f aca="false">N156+O156+P156</f>
        <v>0</v>
      </c>
    </row>
    <row r="157" customFormat="false" ht="12.75" hidden="false" customHeight="false" outlineLevel="0" collapsed="false">
      <c r="B157" s="243" t="s">
        <v>16</v>
      </c>
      <c r="C157" s="244" t="s">
        <v>60</v>
      </c>
      <c r="D157" s="244" t="s">
        <v>21</v>
      </c>
      <c r="E157" s="244" t="s">
        <v>17</v>
      </c>
      <c r="F157" s="244" t="s">
        <v>23</v>
      </c>
      <c r="G157" s="244"/>
      <c r="H157" s="244"/>
      <c r="I157" s="244"/>
      <c r="J157" s="244"/>
      <c r="K157" s="245" t="s">
        <v>168</v>
      </c>
      <c r="L157" s="246"/>
      <c r="M157" s="655" t="n">
        <v>2059875519</v>
      </c>
      <c r="N157" s="654"/>
      <c r="O157" s="1316"/>
      <c r="P157" s="1316"/>
      <c r="Q157" s="655" t="n">
        <f aca="false">SUM(M157:P157)</f>
        <v>2059875519</v>
      </c>
      <c r="R157" s="1070" t="n">
        <f aca="false">SUM(M157:P157)</f>
        <v>2059875519</v>
      </c>
      <c r="S157" s="1070" t="n">
        <f aca="false">R157-Q157</f>
        <v>0</v>
      </c>
      <c r="T157" s="1070" t="n">
        <f aca="false">N157+O157+P157</f>
        <v>0</v>
      </c>
    </row>
    <row r="158" customFormat="false" ht="12.75" hidden="false" customHeight="false" outlineLevel="0" collapsed="false">
      <c r="B158" s="243" t="s">
        <v>16</v>
      </c>
      <c r="C158" s="244" t="s">
        <v>60</v>
      </c>
      <c r="D158" s="244" t="s">
        <v>21</v>
      </c>
      <c r="E158" s="244" t="s">
        <v>17</v>
      </c>
      <c r="F158" s="244" t="s">
        <v>26</v>
      </c>
      <c r="G158" s="244"/>
      <c r="H158" s="244"/>
      <c r="I158" s="244"/>
      <c r="J158" s="244"/>
      <c r="K158" s="245" t="s">
        <v>169</v>
      </c>
      <c r="L158" s="246"/>
      <c r="M158" s="655" t="n">
        <v>882803794</v>
      </c>
      <c r="N158" s="654"/>
      <c r="O158" s="206"/>
      <c r="P158" s="206"/>
      <c r="Q158" s="655" t="n">
        <f aca="false">SUM(M158:P159)</f>
        <v>882803794</v>
      </c>
      <c r="R158" s="1070" t="n">
        <f aca="false">SUM(M158:P158)</f>
        <v>882803794</v>
      </c>
      <c r="S158" s="1070" t="n">
        <f aca="false">R158-Q158</f>
        <v>0</v>
      </c>
      <c r="T158" s="1070" t="n">
        <f aca="false">N158+O158+P158</f>
        <v>0</v>
      </c>
    </row>
    <row r="159" customFormat="false" ht="6.75" hidden="false" customHeight="true" outlineLevel="0" collapsed="false">
      <c r="B159" s="312"/>
      <c r="C159" s="312"/>
      <c r="D159" s="312"/>
      <c r="E159" s="312"/>
      <c r="F159" s="312"/>
      <c r="G159" s="312"/>
      <c r="H159" s="312"/>
      <c r="I159" s="312"/>
      <c r="J159" s="312"/>
      <c r="K159" s="313"/>
      <c r="L159" s="314"/>
      <c r="M159" s="436"/>
      <c r="N159" s="676"/>
      <c r="O159" s="677"/>
      <c r="P159" s="677"/>
      <c r="Q159" s="677"/>
      <c r="R159" s="1070" t="n">
        <f aca="false">SUM(M159:P159)</f>
        <v>0</v>
      </c>
      <c r="S159" s="1070" t="n">
        <f aca="false">R159-Q159</f>
        <v>0</v>
      </c>
      <c r="T159" s="1070" t="n">
        <f aca="false">N159+O159+P159</f>
        <v>0</v>
      </c>
    </row>
    <row r="160" customFormat="false" ht="12.75" hidden="false" customHeight="false" outlineLevel="0" collapsed="false">
      <c r="B160" s="234" t="s">
        <v>16</v>
      </c>
      <c r="C160" s="239" t="s">
        <v>113</v>
      </c>
      <c r="D160" s="239"/>
      <c r="E160" s="239"/>
      <c r="F160" s="239"/>
      <c r="G160" s="239"/>
      <c r="H160" s="239"/>
      <c r="I160" s="239"/>
      <c r="J160" s="239"/>
      <c r="K160" s="240" t="s">
        <v>170</v>
      </c>
      <c r="L160" s="241" t="n">
        <f aca="false">+L161</f>
        <v>0</v>
      </c>
      <c r="M160" s="408" t="n">
        <f aca="false">+M161</f>
        <v>39214655886</v>
      </c>
      <c r="N160" s="408" t="n">
        <f aca="false">+N161</f>
        <v>4117833955</v>
      </c>
      <c r="O160" s="408" t="n">
        <f aca="false">+O161</f>
        <v>9716491431</v>
      </c>
      <c r="P160" s="408" t="n">
        <f aca="false">+P161</f>
        <v>0</v>
      </c>
      <c r="Q160" s="408" t="n">
        <f aca="false">+Q161</f>
        <v>53048981272</v>
      </c>
      <c r="R160" s="1070" t="n">
        <f aca="false">SUM(M160:P160)</f>
        <v>53048981272</v>
      </c>
      <c r="S160" s="1070" t="n">
        <f aca="false">R160-Q160</f>
        <v>0</v>
      </c>
      <c r="T160" s="1070" t="n">
        <f aca="false">N160+O160+P160</f>
        <v>13834325386</v>
      </c>
    </row>
    <row r="161" customFormat="false" ht="12.75" hidden="false" customHeight="false" outlineLevel="0" collapsed="false">
      <c r="A161" s="0" t="s">
        <v>16</v>
      </c>
      <c r="B161" s="238" t="s">
        <v>16</v>
      </c>
      <c r="C161" s="239" t="s">
        <v>113</v>
      </c>
      <c r="D161" s="239" t="s">
        <v>17</v>
      </c>
      <c r="E161" s="239"/>
      <c r="F161" s="239"/>
      <c r="G161" s="239"/>
      <c r="H161" s="239"/>
      <c r="I161" s="239"/>
      <c r="J161" s="239" t="s">
        <v>21</v>
      </c>
      <c r="K161" s="240" t="s">
        <v>171</v>
      </c>
      <c r="L161" s="241" t="n">
        <f aca="false">+L162</f>
        <v>0</v>
      </c>
      <c r="M161" s="408" t="n">
        <f aca="false">+M162</f>
        <v>39214655886</v>
      </c>
      <c r="N161" s="408" t="n">
        <f aca="false">+N162</f>
        <v>4117833955</v>
      </c>
      <c r="O161" s="408" t="n">
        <f aca="false">+O162</f>
        <v>9716491431</v>
      </c>
      <c r="P161" s="408" t="n">
        <f aca="false">+P162</f>
        <v>0</v>
      </c>
      <c r="Q161" s="408" t="n">
        <f aca="false">+Q162</f>
        <v>53048981272</v>
      </c>
      <c r="R161" s="1070" t="n">
        <f aca="false">SUM(M161:P161)</f>
        <v>53048981272</v>
      </c>
      <c r="S161" s="1070" t="n">
        <f aca="false">R161-Q161</f>
        <v>0</v>
      </c>
      <c r="T161" s="1070" t="n">
        <f aca="false">N161+O161+P161</f>
        <v>13834325386</v>
      </c>
    </row>
    <row r="162" customFormat="false" ht="12.75" hidden="false" customHeight="false" outlineLevel="0" collapsed="false">
      <c r="B162" s="243" t="s">
        <v>16</v>
      </c>
      <c r="C162" s="244" t="s">
        <v>113</v>
      </c>
      <c r="D162" s="244" t="s">
        <v>17</v>
      </c>
      <c r="E162" s="244"/>
      <c r="F162" s="244"/>
      <c r="G162" s="244"/>
      <c r="H162" s="244"/>
      <c r="I162" s="244"/>
      <c r="J162" s="244"/>
      <c r="K162" s="245" t="s">
        <v>171</v>
      </c>
      <c r="L162" s="246" t="n">
        <f aca="false">+L163+L164</f>
        <v>0</v>
      </c>
      <c r="M162" s="432" t="n">
        <f aca="false">+M163+M164</f>
        <v>39214655886</v>
      </c>
      <c r="N162" s="432" t="n">
        <f aca="false">+N163+N164</f>
        <v>4117833955</v>
      </c>
      <c r="O162" s="432" t="n">
        <f aca="false">+O163+O164</f>
        <v>9716491431</v>
      </c>
      <c r="P162" s="432" t="n">
        <f aca="false">+P163+P164</f>
        <v>0</v>
      </c>
      <c r="Q162" s="432" t="n">
        <f aca="false">+Q163+Q164</f>
        <v>53048981272</v>
      </c>
      <c r="R162" s="1070" t="n">
        <f aca="false">SUM(M162:P162)</f>
        <v>53048981272</v>
      </c>
      <c r="S162" s="1070" t="n">
        <f aca="false">R162-Q162</f>
        <v>0</v>
      </c>
      <c r="T162" s="1070" t="n">
        <f aca="false">N162+O162+P162</f>
        <v>13834325386</v>
      </c>
    </row>
    <row r="163" s="43" customFormat="true" ht="14.85" hidden="false" customHeight="true" outlineLevel="0" collapsed="false">
      <c r="B163" s="249" t="s">
        <v>16</v>
      </c>
      <c r="C163" s="249" t="s">
        <v>113</v>
      </c>
      <c r="D163" s="249" t="s">
        <v>17</v>
      </c>
      <c r="E163" s="249" t="s">
        <v>17</v>
      </c>
      <c r="F163" s="249"/>
      <c r="G163" s="249"/>
      <c r="H163" s="249"/>
      <c r="I163" s="249"/>
      <c r="J163" s="249"/>
      <c r="K163" s="266" t="s">
        <v>172</v>
      </c>
      <c r="L163" s="254"/>
      <c r="M163" s="655" t="n">
        <f aca="false">19484750437+428920101</f>
        <v>19913670538</v>
      </c>
      <c r="N163" s="655" t="n">
        <v>4117833955</v>
      </c>
      <c r="O163" s="655" t="n">
        <v>9716491431</v>
      </c>
      <c r="P163" s="655"/>
      <c r="Q163" s="655" t="n">
        <f aca="false">SUM(M163:P163)</f>
        <v>33747995924</v>
      </c>
      <c r="R163" s="1070" t="n">
        <f aca="false">SUM(M163:P163)</f>
        <v>33747995924</v>
      </c>
      <c r="S163" s="1070" t="n">
        <f aca="false">R163-Q163</f>
        <v>0</v>
      </c>
      <c r="T163" s="1070" t="n">
        <f aca="false">N163+O163+P163</f>
        <v>13834325386</v>
      </c>
    </row>
    <row r="164" s="43" customFormat="true" ht="14.85" hidden="false" customHeight="true" outlineLevel="0" collapsed="false">
      <c r="B164" s="249" t="s">
        <v>16</v>
      </c>
      <c r="C164" s="249" t="s">
        <v>113</v>
      </c>
      <c r="D164" s="249" t="s">
        <v>17</v>
      </c>
      <c r="E164" s="249" t="s">
        <v>50</v>
      </c>
      <c r="F164" s="249"/>
      <c r="G164" s="250"/>
      <c r="H164" s="249"/>
      <c r="I164" s="249"/>
      <c r="J164" s="249"/>
      <c r="K164" s="266" t="s">
        <v>173</v>
      </c>
      <c r="L164" s="254"/>
      <c r="M164" s="655" t="n">
        <v>19300985348</v>
      </c>
      <c r="N164" s="659"/>
      <c r="O164" s="655"/>
      <c r="P164" s="655"/>
      <c r="Q164" s="655" t="n">
        <f aca="false">SUM(M164:P164)</f>
        <v>19300985348</v>
      </c>
      <c r="R164" s="1070" t="n">
        <f aca="false">SUM(M164:P164)</f>
        <v>19300985348</v>
      </c>
      <c r="S164" s="1070" t="n">
        <f aca="false">R164-Q164</f>
        <v>0</v>
      </c>
      <c r="T164" s="1070" t="n">
        <f aca="false">N164+O164+P164</f>
        <v>0</v>
      </c>
    </row>
    <row r="165" customFormat="false" ht="6.75" hidden="false" customHeight="true" outlineLevel="0" collapsed="false">
      <c r="B165" s="312"/>
      <c r="C165" s="312"/>
      <c r="D165" s="312"/>
      <c r="E165" s="312"/>
      <c r="F165" s="312"/>
      <c r="G165" s="312"/>
      <c r="H165" s="312"/>
      <c r="I165" s="312"/>
      <c r="J165" s="312"/>
      <c r="K165" s="313"/>
      <c r="L165" s="314"/>
      <c r="M165" s="436"/>
      <c r="N165" s="676"/>
      <c r="O165" s="1317"/>
      <c r="P165" s="1317"/>
      <c r="Q165" s="1317"/>
      <c r="R165" s="1070" t="n">
        <f aca="false">SUM(M165:P165)</f>
        <v>0</v>
      </c>
      <c r="S165" s="1070" t="n">
        <f aca="false">R165-Q165</f>
        <v>0</v>
      </c>
      <c r="T165" s="1070" t="n">
        <f aca="false">N165+O165+P165</f>
        <v>0</v>
      </c>
    </row>
    <row r="166" customFormat="false" ht="38.25" hidden="false" customHeight="false" outlineLevel="0" collapsed="false">
      <c r="B166" s="238" t="s">
        <v>16</v>
      </c>
      <c r="C166" s="239" t="s">
        <v>108</v>
      </c>
      <c r="D166" s="239"/>
      <c r="E166" s="239"/>
      <c r="F166" s="239"/>
      <c r="G166" s="239"/>
      <c r="H166" s="239"/>
      <c r="I166" s="239"/>
      <c r="J166" s="239" t="s">
        <v>21</v>
      </c>
      <c r="K166" s="240" t="s">
        <v>174</v>
      </c>
      <c r="L166" s="241" t="n">
        <f aca="false">+L168+L167</f>
        <v>0</v>
      </c>
      <c r="M166" s="408" t="n">
        <f aca="false">+M168+M167</f>
        <v>5782056822</v>
      </c>
      <c r="N166" s="408" t="n">
        <f aca="false">+N168+N167</f>
        <v>0</v>
      </c>
      <c r="O166" s="408" t="n">
        <f aca="false">+O168+O167</f>
        <v>0</v>
      </c>
      <c r="P166" s="408" t="n">
        <f aca="false">+P168+P167</f>
        <v>0</v>
      </c>
      <c r="Q166" s="408" t="n">
        <f aca="false">+Q168+Q167</f>
        <v>5782056822</v>
      </c>
      <c r="R166" s="1070" t="n">
        <f aca="false">SUM(M166:P166)</f>
        <v>5782056822</v>
      </c>
      <c r="S166" s="1070" t="n">
        <f aca="false">R166-Q166</f>
        <v>0</v>
      </c>
      <c r="T166" s="1070" t="n">
        <f aca="false">N166+O166+P166</f>
        <v>0</v>
      </c>
    </row>
    <row r="167" customFormat="false" ht="12.75" hidden="false" customHeight="false" outlineLevel="0" collapsed="false">
      <c r="B167" s="238" t="s">
        <v>16</v>
      </c>
      <c r="C167" s="239" t="s">
        <v>108</v>
      </c>
      <c r="D167" s="239" t="s">
        <v>17</v>
      </c>
      <c r="E167" s="239"/>
      <c r="F167" s="239"/>
      <c r="G167" s="239"/>
      <c r="H167" s="239"/>
      <c r="I167" s="239"/>
      <c r="J167" s="239"/>
      <c r="K167" s="240" t="s">
        <v>175</v>
      </c>
      <c r="L167" s="241"/>
      <c r="M167" s="408"/>
      <c r="N167" s="654"/>
      <c r="O167" s="206"/>
      <c r="P167" s="206"/>
      <c r="Q167" s="206"/>
      <c r="R167" s="1070" t="n">
        <f aca="false">SUM(M167:P167)</f>
        <v>0</v>
      </c>
      <c r="S167" s="1070" t="n">
        <f aca="false">R167-Q167</f>
        <v>0</v>
      </c>
      <c r="T167" s="1070" t="n">
        <f aca="false">N167+O167+P167</f>
        <v>0</v>
      </c>
    </row>
    <row r="168" customFormat="false" ht="12.75" hidden="false" customHeight="false" outlineLevel="0" collapsed="false">
      <c r="B168" s="238" t="s">
        <v>16</v>
      </c>
      <c r="C168" s="239" t="s">
        <v>108</v>
      </c>
      <c r="D168" s="239" t="s">
        <v>153</v>
      </c>
      <c r="E168" s="239"/>
      <c r="F168" s="239"/>
      <c r="G168" s="239"/>
      <c r="H168" s="239"/>
      <c r="I168" s="239"/>
      <c r="J168" s="239"/>
      <c r="K168" s="240" t="s">
        <v>176</v>
      </c>
      <c r="L168" s="241" t="n">
        <f aca="false">+L169</f>
        <v>0</v>
      </c>
      <c r="M168" s="408" t="n">
        <f aca="false">+M169</f>
        <v>5782056822</v>
      </c>
      <c r="N168" s="408" t="n">
        <f aca="false">+N169</f>
        <v>0</v>
      </c>
      <c r="O168" s="408" t="n">
        <f aca="false">+O169</f>
        <v>0</v>
      </c>
      <c r="P168" s="408" t="n">
        <f aca="false">+P169</f>
        <v>0</v>
      </c>
      <c r="Q168" s="408" t="n">
        <f aca="false">+Q169</f>
        <v>5782056822</v>
      </c>
      <c r="R168" s="1070" t="n">
        <f aca="false">SUM(M168:P168)</f>
        <v>5782056822</v>
      </c>
      <c r="S168" s="1070" t="n">
        <f aca="false">R168-Q168</f>
        <v>0</v>
      </c>
      <c r="T168" s="1070" t="n">
        <f aca="false">N168+O168+P168</f>
        <v>0</v>
      </c>
    </row>
    <row r="169" customFormat="false" ht="25.5" hidden="false" customHeight="false" outlineLevel="0" collapsed="false">
      <c r="B169" s="315" t="s">
        <v>16</v>
      </c>
      <c r="C169" s="291" t="s">
        <v>108</v>
      </c>
      <c r="D169" s="291" t="s">
        <v>153</v>
      </c>
      <c r="E169" s="291" t="s">
        <v>17</v>
      </c>
      <c r="F169" s="291"/>
      <c r="G169" s="291"/>
      <c r="H169" s="291"/>
      <c r="I169" s="291"/>
      <c r="J169" s="291" t="s">
        <v>177</v>
      </c>
      <c r="K169" s="293" t="s">
        <v>178</v>
      </c>
      <c r="L169" s="316"/>
      <c r="M169" s="437" t="n">
        <v>5782056822</v>
      </c>
      <c r="N169" s="654"/>
      <c r="O169" s="206"/>
      <c r="P169" s="206"/>
      <c r="Q169" s="437" t="n">
        <f aca="false">SUM(M169:P169)</f>
        <v>5782056822</v>
      </c>
      <c r="R169" s="1070" t="n">
        <f aca="false">SUM(M169:P169)</f>
        <v>5782056822</v>
      </c>
      <c r="S169" s="1070" t="n">
        <f aca="false">R169-Q169</f>
        <v>0</v>
      </c>
      <c r="T169" s="1070" t="n">
        <f aca="false">N169+O169+P169</f>
        <v>0</v>
      </c>
    </row>
    <row r="170" customFormat="false" ht="30.95" hidden="false" customHeight="true" outlineLevel="0" collapsed="false">
      <c r="B170" s="1318" t="s">
        <v>347</v>
      </c>
      <c r="C170" s="1318"/>
      <c r="D170" s="1318"/>
      <c r="E170" s="1318"/>
      <c r="F170" s="1318"/>
      <c r="G170" s="1318"/>
      <c r="H170" s="1318"/>
      <c r="I170" s="1318"/>
      <c r="J170" s="1318"/>
      <c r="K170" s="1318"/>
      <c r="L170" s="1319" t="n">
        <f aca="false">+L166+L160+L141+L64+L3</f>
        <v>0</v>
      </c>
      <c r="M170" s="1320" t="n">
        <f aca="false">+M166+M160+M141+M64+M3</f>
        <v>573010697733</v>
      </c>
      <c r="N170" s="1321" t="n">
        <f aca="false">+N166+N160+N141+N64+N3</f>
        <v>124952843278</v>
      </c>
      <c r="O170" s="1320" t="n">
        <f aca="false">+O166+O160+O141+O64+O3</f>
        <v>1080088573004.4</v>
      </c>
      <c r="P170" s="1320" t="n">
        <f aca="false">+P166+P160+P141+P64+P3</f>
        <v>510687046483.6</v>
      </c>
      <c r="Q170" s="1320" t="n">
        <f aca="false">+Q166+Q160+Q141+Q64+Q3</f>
        <v>2288739160499</v>
      </c>
      <c r="R170" s="1070" t="n">
        <f aca="false">SUM(M170:P170)</f>
        <v>2288739160499</v>
      </c>
      <c r="S170" s="1070" t="n">
        <f aca="false">R170-Q170</f>
        <v>0</v>
      </c>
      <c r="T170" s="1070" t="n">
        <f aca="false">N170+O170+P170</f>
        <v>1715728462766</v>
      </c>
    </row>
    <row r="171" customFormat="false" ht="54.75" hidden="false" customHeight="true" outlineLevel="0" collapsed="false">
      <c r="B171" s="1115" t="s">
        <v>180</v>
      </c>
      <c r="C171" s="318" t="n">
        <v>10</v>
      </c>
      <c r="D171" s="318" t="n">
        <v>4</v>
      </c>
      <c r="E171" s="318" t="n">
        <v>1</v>
      </c>
      <c r="F171" s="318"/>
      <c r="G171" s="318"/>
      <c r="H171" s="318"/>
      <c r="I171" s="318"/>
      <c r="J171" s="318"/>
      <c r="K171" s="1322" t="s">
        <v>348</v>
      </c>
      <c r="L171" s="241" t="n">
        <v>0</v>
      </c>
      <c r="M171" s="1323" t="n">
        <v>4285238223</v>
      </c>
      <c r="N171" s="1324"/>
      <c r="O171" s="93"/>
      <c r="P171" s="1070"/>
      <c r="Q171" s="1325" t="s">
        <v>1140</v>
      </c>
      <c r="R171" s="1070"/>
    </row>
    <row r="172" customFormat="false" ht="32.25" hidden="false" customHeight="true" outlineLevel="0" collapsed="false">
      <c r="B172" s="234" t="s">
        <v>183</v>
      </c>
      <c r="C172" s="234"/>
      <c r="D172" s="234"/>
      <c r="E172" s="234"/>
      <c r="F172" s="234"/>
      <c r="G172" s="234"/>
      <c r="H172" s="234"/>
      <c r="I172" s="234"/>
      <c r="J172" s="234"/>
      <c r="K172" s="234"/>
      <c r="L172" s="241" t="n">
        <f aca="false">+L173+L180+L184</f>
        <v>0</v>
      </c>
      <c r="M172" s="1323" t="n">
        <f aca="false">M173+M181+M184</f>
        <v>65226508129</v>
      </c>
      <c r="N172" s="1324"/>
      <c r="O172" s="1070"/>
      <c r="Q172" s="1326" t="n">
        <v>2288739160499</v>
      </c>
    </row>
    <row r="173" customFormat="false" ht="41.25" hidden="false" customHeight="true" outlineLevel="0" collapsed="false">
      <c r="B173" s="238" t="s">
        <v>184</v>
      </c>
      <c r="C173" s="239" t="s">
        <v>185</v>
      </c>
      <c r="D173" s="239"/>
      <c r="E173" s="239"/>
      <c r="F173" s="239"/>
      <c r="G173" s="239"/>
      <c r="H173" s="239"/>
      <c r="I173" s="239"/>
      <c r="J173" s="239"/>
      <c r="K173" s="240" t="s">
        <v>186</v>
      </c>
      <c r="L173" s="241" t="n">
        <f aca="false">+L174</f>
        <v>0</v>
      </c>
      <c r="M173" s="1323" t="n">
        <f aca="false">+M174</f>
        <v>53654197063</v>
      </c>
      <c r="N173" s="1324"/>
      <c r="Q173" s="1327" t="s">
        <v>1141</v>
      </c>
    </row>
    <row r="174" customFormat="false" ht="32.25" hidden="false" customHeight="true" outlineLevel="0" collapsed="false">
      <c r="B174" s="238" t="s">
        <v>184</v>
      </c>
      <c r="C174" s="239" t="s">
        <v>185</v>
      </c>
      <c r="D174" s="239" t="s">
        <v>187</v>
      </c>
      <c r="E174" s="239"/>
      <c r="F174" s="239"/>
      <c r="G174" s="239"/>
      <c r="H174" s="239"/>
      <c r="I174" s="239"/>
      <c r="J174" s="239"/>
      <c r="K174" s="240" t="s">
        <v>188</v>
      </c>
      <c r="L174" s="241" t="n">
        <f aca="false">+L175</f>
        <v>0</v>
      </c>
      <c r="M174" s="1323" t="n">
        <f aca="false">+M175</f>
        <v>53654197063</v>
      </c>
      <c r="N174" s="1324"/>
      <c r="Q174" s="1328" t="n">
        <v>53654197063</v>
      </c>
    </row>
    <row r="175" customFormat="false" ht="157.5" hidden="false" customHeight="true" outlineLevel="0" collapsed="false">
      <c r="B175" s="320" t="s">
        <v>184</v>
      </c>
      <c r="C175" s="265" t="s">
        <v>185</v>
      </c>
      <c r="D175" s="265" t="s">
        <v>187</v>
      </c>
      <c r="E175" s="265" t="s">
        <v>283</v>
      </c>
      <c r="F175" s="265"/>
      <c r="G175" s="265"/>
      <c r="H175" s="265"/>
      <c r="I175" s="265"/>
      <c r="J175" s="265" t="s">
        <v>177</v>
      </c>
      <c r="K175" s="449" t="s">
        <v>1133</v>
      </c>
      <c r="L175" s="450"/>
      <c r="M175" s="1329" t="n">
        <v>53654197063</v>
      </c>
      <c r="N175" s="1330"/>
      <c r="S175" s="1331"/>
    </row>
    <row r="176" customFormat="false" ht="38.25" hidden="true" customHeight="true" outlineLevel="0" collapsed="false">
      <c r="B176" s="243" t="s">
        <v>184</v>
      </c>
      <c r="C176" s="244" t="s">
        <v>185</v>
      </c>
      <c r="D176" s="244" t="s">
        <v>187</v>
      </c>
      <c r="E176" s="244" t="s">
        <v>86</v>
      </c>
      <c r="F176" s="244" t="s">
        <v>190</v>
      </c>
      <c r="G176" s="244" t="s">
        <v>191</v>
      </c>
      <c r="H176" s="244"/>
      <c r="I176" s="244"/>
      <c r="J176" s="244"/>
      <c r="K176" s="245" t="s">
        <v>192</v>
      </c>
      <c r="L176" s="246" t="n">
        <f aca="false">+L177</f>
        <v>37033744276</v>
      </c>
      <c r="M176" s="1332"/>
      <c r="N176" s="1324"/>
    </row>
    <row r="177" customFormat="false" ht="15" hidden="true" customHeight="true" outlineLevel="0" collapsed="false">
      <c r="B177" s="315" t="s">
        <v>184</v>
      </c>
      <c r="C177" s="291" t="s">
        <v>185</v>
      </c>
      <c r="D177" s="291" t="s">
        <v>187</v>
      </c>
      <c r="E177" s="291" t="s">
        <v>86</v>
      </c>
      <c r="F177" s="291" t="s">
        <v>190</v>
      </c>
      <c r="G177" s="291" t="s">
        <v>191</v>
      </c>
      <c r="H177" s="291" t="s">
        <v>50</v>
      </c>
      <c r="I177" s="291"/>
      <c r="J177" s="291"/>
      <c r="K177" s="293" t="s">
        <v>193</v>
      </c>
      <c r="L177" s="316" t="n">
        <v>37033744276</v>
      </c>
      <c r="M177" s="1333"/>
      <c r="N177" s="1324"/>
    </row>
    <row r="178" customFormat="false" ht="15" hidden="true" customHeight="true" outlineLevel="0" collapsed="false">
      <c r="B178" s="243" t="s">
        <v>184</v>
      </c>
      <c r="C178" s="244" t="s">
        <v>185</v>
      </c>
      <c r="D178" s="244" t="s">
        <v>187</v>
      </c>
      <c r="E178" s="244" t="s">
        <v>86</v>
      </c>
      <c r="F178" s="244" t="s">
        <v>190</v>
      </c>
      <c r="G178" s="244" t="s">
        <v>194</v>
      </c>
      <c r="H178" s="244"/>
      <c r="I178" s="244"/>
      <c r="J178" s="244"/>
      <c r="K178" s="245" t="s">
        <v>195</v>
      </c>
      <c r="L178" s="246" t="n">
        <f aca="false">+L179</f>
        <v>18536477860</v>
      </c>
      <c r="M178" s="1332"/>
      <c r="N178" s="1324"/>
    </row>
    <row r="179" customFormat="false" ht="15" hidden="true" customHeight="true" outlineLevel="0" collapsed="false">
      <c r="B179" s="315" t="s">
        <v>184</v>
      </c>
      <c r="C179" s="291" t="s">
        <v>185</v>
      </c>
      <c r="D179" s="291" t="s">
        <v>187</v>
      </c>
      <c r="E179" s="291" t="s">
        <v>86</v>
      </c>
      <c r="F179" s="291" t="s">
        <v>190</v>
      </c>
      <c r="G179" s="291" t="s">
        <v>194</v>
      </c>
      <c r="H179" s="291" t="s">
        <v>50</v>
      </c>
      <c r="I179" s="291"/>
      <c r="J179" s="291"/>
      <c r="K179" s="293" t="s">
        <v>193</v>
      </c>
      <c r="L179" s="316" t="n">
        <v>18536477860</v>
      </c>
      <c r="M179" s="1333"/>
      <c r="N179" s="1324"/>
    </row>
    <row r="180" customFormat="false" ht="12.75" hidden="true" customHeight="false" outlineLevel="0" collapsed="false">
      <c r="B180" s="238"/>
      <c r="C180" s="239"/>
      <c r="D180" s="239"/>
      <c r="E180" s="239"/>
      <c r="F180" s="239"/>
      <c r="G180" s="239"/>
      <c r="H180" s="239"/>
      <c r="I180" s="239"/>
      <c r="J180" s="239"/>
      <c r="K180" s="240"/>
      <c r="L180" s="241"/>
      <c r="M180" s="1334"/>
      <c r="N180" s="1324"/>
    </row>
    <row r="181" customFormat="false" ht="35.25" hidden="true" customHeight="true" outlineLevel="0" collapsed="false">
      <c r="B181" s="238"/>
      <c r="C181" s="239"/>
      <c r="D181" s="239"/>
      <c r="E181" s="239"/>
      <c r="F181" s="239"/>
      <c r="G181" s="239"/>
      <c r="H181" s="239"/>
      <c r="I181" s="239"/>
      <c r="J181" s="239"/>
      <c r="K181" s="240" t="s">
        <v>352</v>
      </c>
      <c r="L181" s="241" t="n">
        <f aca="false">L182</f>
        <v>0</v>
      </c>
      <c r="M181" s="1323" t="n">
        <f aca="false">M182</f>
        <v>3000000000</v>
      </c>
      <c r="N181" s="1324"/>
      <c r="S181" s="1335"/>
    </row>
    <row r="182" customFormat="false" ht="15.75" hidden="true" customHeight="true" outlineLevel="0" collapsed="false">
      <c r="B182" s="238"/>
      <c r="C182" s="239"/>
      <c r="D182" s="239"/>
      <c r="E182" s="239"/>
      <c r="F182" s="239"/>
      <c r="G182" s="239"/>
      <c r="H182" s="239"/>
      <c r="I182" s="239"/>
      <c r="J182" s="239"/>
      <c r="K182" s="240" t="s">
        <v>188</v>
      </c>
      <c r="L182" s="241" t="n">
        <f aca="false">L183</f>
        <v>0</v>
      </c>
      <c r="M182" s="1323" t="n">
        <f aca="false">M183</f>
        <v>3000000000</v>
      </c>
      <c r="N182" s="1324"/>
      <c r="S182" s="1070"/>
    </row>
    <row r="183" customFormat="false" ht="50.25" hidden="true" customHeight="true" outlineLevel="0" collapsed="false">
      <c r="B183" s="320"/>
      <c r="C183" s="265"/>
      <c r="D183" s="265"/>
      <c r="E183" s="265"/>
      <c r="F183" s="265"/>
      <c r="G183" s="265"/>
      <c r="H183" s="265"/>
      <c r="I183" s="265"/>
      <c r="J183" s="265"/>
      <c r="K183" s="449" t="s">
        <v>353</v>
      </c>
      <c r="L183" s="450"/>
      <c r="M183" s="1329" t="n">
        <v>3000000000</v>
      </c>
      <c r="N183" s="1324"/>
    </row>
    <row r="184" customFormat="false" ht="30.75" hidden="true" customHeight="true" outlineLevel="0" collapsed="false">
      <c r="B184" s="238" t="s">
        <v>184</v>
      </c>
      <c r="C184" s="239" t="s">
        <v>285</v>
      </c>
      <c r="D184" s="239"/>
      <c r="E184" s="239"/>
      <c r="F184" s="239"/>
      <c r="G184" s="239"/>
      <c r="H184" s="239"/>
      <c r="I184" s="239"/>
      <c r="J184" s="239"/>
      <c r="K184" s="240" t="s">
        <v>286</v>
      </c>
      <c r="L184" s="241" t="n">
        <f aca="false">+L185</f>
        <v>0</v>
      </c>
      <c r="M184" s="1323" t="n">
        <f aca="false">+M185</f>
        <v>8572311066</v>
      </c>
      <c r="N184" s="1324"/>
    </row>
    <row r="185" customFormat="false" ht="12.75" hidden="true" customHeight="false" outlineLevel="0" collapsed="false">
      <c r="B185" s="238" t="s">
        <v>184</v>
      </c>
      <c r="C185" s="239" t="s">
        <v>285</v>
      </c>
      <c r="D185" s="239" t="s">
        <v>187</v>
      </c>
      <c r="E185" s="239"/>
      <c r="F185" s="239"/>
      <c r="G185" s="239"/>
      <c r="H185" s="239"/>
      <c r="I185" s="239"/>
      <c r="J185" s="239"/>
      <c r="K185" s="240" t="s">
        <v>188</v>
      </c>
      <c r="L185" s="241" t="n">
        <f aca="false">+L186</f>
        <v>0</v>
      </c>
      <c r="M185" s="1323" t="n">
        <f aca="false">+M186</f>
        <v>8572311066</v>
      </c>
      <c r="N185" s="1324"/>
    </row>
    <row r="186" customFormat="false" ht="51" hidden="true" customHeight="false" outlineLevel="0" collapsed="false">
      <c r="B186" s="320" t="s">
        <v>184</v>
      </c>
      <c r="C186" s="265" t="s">
        <v>285</v>
      </c>
      <c r="D186" s="265" t="s">
        <v>187</v>
      </c>
      <c r="E186" s="265" t="s">
        <v>287</v>
      </c>
      <c r="F186" s="265"/>
      <c r="G186" s="265"/>
      <c r="H186" s="265"/>
      <c r="I186" s="265"/>
      <c r="J186" s="265" t="s">
        <v>177</v>
      </c>
      <c r="K186" s="449" t="s">
        <v>288</v>
      </c>
      <c r="L186" s="450"/>
      <c r="M186" s="1329" t="n">
        <v>8572311066</v>
      </c>
      <c r="N186" s="1324"/>
    </row>
    <row r="187" customFormat="false" ht="12.75" hidden="true" customHeight="false" outlineLevel="0" collapsed="false">
      <c r="B187" s="315"/>
      <c r="C187" s="291"/>
      <c r="D187" s="291"/>
      <c r="E187" s="291"/>
      <c r="F187" s="291"/>
      <c r="G187" s="291"/>
      <c r="H187" s="291"/>
      <c r="I187" s="291"/>
      <c r="J187" s="291"/>
      <c r="K187" s="293"/>
      <c r="L187" s="316"/>
      <c r="M187" s="1333"/>
      <c r="N187" s="1324"/>
    </row>
    <row r="188" customFormat="false" ht="18" hidden="true" customHeight="true" outlineLevel="0" collapsed="false">
      <c r="B188" s="456" t="s">
        <v>355</v>
      </c>
      <c r="C188" s="456"/>
      <c r="D188" s="456"/>
      <c r="E188" s="456"/>
      <c r="F188" s="456"/>
      <c r="G188" s="456"/>
      <c r="H188" s="456"/>
      <c r="I188" s="456"/>
      <c r="J188" s="456"/>
      <c r="K188" s="456"/>
      <c r="L188" s="15" t="n">
        <f aca="false">+L170+L172</f>
        <v>0</v>
      </c>
      <c r="M188" s="1336" t="n">
        <f aca="false">+M170+M172</f>
        <v>638237205862</v>
      </c>
      <c r="N188" s="1324"/>
    </row>
    <row r="189" customFormat="false" ht="2.25" hidden="true" customHeight="true" outlineLevel="0" collapsed="false">
      <c r="K189" s="199"/>
      <c r="L189" s="200"/>
      <c r="M189" s="457"/>
    </row>
    <row r="190" customFormat="false" ht="22.5" hidden="true" customHeight="true" outlineLevel="0" collapsed="false">
      <c r="K190" s="201" t="s">
        <v>237</v>
      </c>
      <c r="L190" s="202" t="n">
        <f aca="false">+L188+L189</f>
        <v>0</v>
      </c>
      <c r="M190" s="457"/>
    </row>
    <row r="191" customFormat="false" ht="12.75" hidden="false" customHeight="false" outlineLevel="0" collapsed="false">
      <c r="M191" s="457"/>
    </row>
    <row r="192" s="28" customFormat="true" ht="12.75" hidden="false" customHeight="false" outlineLevel="0" collapsed="false">
      <c r="B192" s="458"/>
      <c r="K192" s="459"/>
      <c r="L192" s="460"/>
      <c r="M192" s="457"/>
      <c r="N192" s="462"/>
    </row>
    <row r="193" s="28" customFormat="true" ht="12.75" hidden="false" customHeight="false" outlineLevel="0" collapsed="false">
      <c r="B193" s="458"/>
      <c r="K193" s="459"/>
      <c r="L193" s="460"/>
      <c r="M193" s="457"/>
      <c r="N193" s="462"/>
    </row>
    <row r="194" s="28" customFormat="true" ht="12.75" hidden="false" customHeight="false" outlineLevel="0" collapsed="false">
      <c r="B194" s="458"/>
      <c r="K194" s="459"/>
      <c r="L194" s="460"/>
      <c r="M194" s="457"/>
      <c r="N194" s="462"/>
    </row>
    <row r="195" s="28" customFormat="true" ht="12.75" hidden="false" customHeight="false" outlineLevel="0" collapsed="false">
      <c r="B195" s="458"/>
      <c r="K195" s="459"/>
      <c r="L195" s="460"/>
      <c r="M195" s="457"/>
      <c r="N195" s="462"/>
    </row>
    <row r="196" s="28" customFormat="true" ht="12.75" hidden="false" customHeight="false" outlineLevel="0" collapsed="false">
      <c r="B196" s="458"/>
      <c r="K196" s="459"/>
      <c r="L196" s="460"/>
      <c r="M196" s="457"/>
      <c r="N196" s="462"/>
    </row>
    <row r="197" s="28" customFormat="true" ht="12.75" hidden="false" customHeight="false" outlineLevel="0" collapsed="false">
      <c r="B197" s="458"/>
      <c r="K197" s="459"/>
      <c r="L197" s="460"/>
      <c r="M197" s="457"/>
      <c r="N197" s="462"/>
    </row>
    <row r="198" s="28" customFormat="true" ht="12.75" hidden="false" customHeight="false" outlineLevel="0" collapsed="false">
      <c r="B198" s="458"/>
      <c r="K198" s="459"/>
      <c r="L198" s="460"/>
      <c r="M198" s="457"/>
      <c r="N198" s="462"/>
    </row>
    <row r="199" s="28" customFormat="true" ht="12.75" hidden="false" customHeight="false" outlineLevel="0" collapsed="false">
      <c r="B199" s="458"/>
      <c r="K199" s="459"/>
      <c r="L199" s="460"/>
      <c r="M199" s="457"/>
      <c r="N199" s="462"/>
    </row>
    <row r="200" s="28" customFormat="true" ht="12.75" hidden="false" customHeight="false" outlineLevel="0" collapsed="false">
      <c r="B200" s="458"/>
      <c r="K200" s="459"/>
      <c r="L200" s="460"/>
      <c r="M200" s="457"/>
      <c r="N200" s="462"/>
    </row>
    <row r="201" s="28" customFormat="true" ht="12.75" hidden="false" customHeight="false" outlineLevel="0" collapsed="false">
      <c r="B201" s="458"/>
      <c r="K201" s="459"/>
      <c r="L201" s="460"/>
      <c r="M201" s="457"/>
      <c r="N201" s="462"/>
    </row>
    <row r="202" s="28" customFormat="true" ht="12.75" hidden="false" customHeight="false" outlineLevel="0" collapsed="false">
      <c r="B202" s="458"/>
      <c r="K202" s="459"/>
      <c r="L202" s="460"/>
      <c r="M202" s="457"/>
      <c r="N202" s="462"/>
    </row>
    <row r="203" s="28" customFormat="true" ht="12.75" hidden="false" customHeight="false" outlineLevel="0" collapsed="false">
      <c r="B203" s="458"/>
      <c r="K203" s="459"/>
      <c r="L203" s="460"/>
      <c r="M203" s="457"/>
      <c r="N203" s="462"/>
    </row>
    <row r="204" s="28" customFormat="true" ht="12.75" hidden="false" customHeight="false" outlineLevel="0" collapsed="false">
      <c r="B204" s="458"/>
      <c r="K204" s="459"/>
      <c r="L204" s="460"/>
      <c r="M204" s="457"/>
      <c r="N204" s="462"/>
    </row>
    <row r="205" s="28" customFormat="true" ht="12.75" hidden="false" customHeight="false" outlineLevel="0" collapsed="false">
      <c r="B205" s="458"/>
      <c r="K205" s="459"/>
      <c r="L205" s="460"/>
      <c r="M205" s="457"/>
      <c r="N205" s="462"/>
    </row>
    <row r="206" s="28" customFormat="true" ht="12.75" hidden="false" customHeight="false" outlineLevel="0" collapsed="false">
      <c r="B206" s="458"/>
      <c r="K206" s="459"/>
      <c r="L206" s="460"/>
      <c r="M206" s="457"/>
      <c r="N206" s="462"/>
    </row>
    <row r="207" s="28" customFormat="true" ht="12.75" hidden="false" customHeight="false" outlineLevel="0" collapsed="false">
      <c r="B207" s="458"/>
      <c r="K207" s="459"/>
      <c r="L207" s="460"/>
      <c r="M207" s="457"/>
      <c r="N207" s="462"/>
    </row>
    <row r="208" s="28" customFormat="true" ht="12.75" hidden="false" customHeight="false" outlineLevel="0" collapsed="false">
      <c r="B208" s="458"/>
      <c r="K208" s="459"/>
      <c r="L208" s="460"/>
      <c r="M208" s="457"/>
      <c r="N208" s="462"/>
    </row>
    <row r="209" s="28" customFormat="true" ht="12.75" hidden="false" customHeight="false" outlineLevel="0" collapsed="false">
      <c r="B209" s="458"/>
      <c r="K209" s="459"/>
      <c r="L209" s="460"/>
      <c r="M209" s="457"/>
      <c r="N209" s="462"/>
    </row>
    <row r="210" s="28" customFormat="true" ht="12.75" hidden="false" customHeight="false" outlineLevel="0" collapsed="false">
      <c r="B210" s="458"/>
      <c r="K210" s="459"/>
      <c r="L210" s="460"/>
      <c r="M210" s="457"/>
      <c r="N210" s="462"/>
    </row>
    <row r="211" s="28" customFormat="true" ht="12.75" hidden="false" customHeight="false" outlineLevel="0" collapsed="false">
      <c r="B211" s="458"/>
      <c r="K211" s="459"/>
      <c r="L211" s="460"/>
      <c r="M211" s="457"/>
      <c r="N211" s="462"/>
    </row>
    <row r="212" s="28" customFormat="true" ht="12.75" hidden="false" customHeight="false" outlineLevel="0" collapsed="false">
      <c r="B212" s="458"/>
      <c r="K212" s="459"/>
      <c r="L212" s="460"/>
      <c r="M212" s="457"/>
      <c r="N212" s="462"/>
    </row>
    <row r="213" s="28" customFormat="true" ht="12.75" hidden="false" customHeight="false" outlineLevel="0" collapsed="false">
      <c r="B213" s="458"/>
      <c r="K213" s="459"/>
      <c r="L213" s="460"/>
      <c r="M213" s="457"/>
      <c r="N213" s="462"/>
    </row>
    <row r="214" s="28" customFormat="true" ht="12.75" hidden="false" customHeight="false" outlineLevel="0" collapsed="false">
      <c r="B214" s="458"/>
      <c r="K214" s="459"/>
      <c r="L214" s="460"/>
      <c r="M214" s="457"/>
      <c r="N214" s="462"/>
    </row>
    <row r="215" s="28" customFormat="true" ht="12.75" hidden="false" customHeight="false" outlineLevel="0" collapsed="false">
      <c r="B215" s="458"/>
      <c r="K215" s="459"/>
      <c r="L215" s="460"/>
      <c r="M215" s="457"/>
      <c r="N215" s="462"/>
    </row>
    <row r="216" s="28" customFormat="true" ht="12.75" hidden="false" customHeight="false" outlineLevel="0" collapsed="false">
      <c r="B216" s="458"/>
      <c r="K216" s="459"/>
      <c r="L216" s="460"/>
      <c r="M216" s="457"/>
      <c r="N216" s="462"/>
    </row>
    <row r="217" s="28" customFormat="true" ht="12.75" hidden="false" customHeight="false" outlineLevel="0" collapsed="false">
      <c r="B217" s="458"/>
      <c r="K217" s="459"/>
      <c r="L217" s="460"/>
      <c r="M217" s="457"/>
      <c r="N217" s="462"/>
    </row>
    <row r="218" s="28" customFormat="true" ht="12.75" hidden="false" customHeight="false" outlineLevel="0" collapsed="false">
      <c r="B218" s="458"/>
      <c r="K218" s="459"/>
      <c r="L218" s="460"/>
      <c r="M218" s="457"/>
      <c r="N218" s="462"/>
    </row>
    <row r="219" s="28" customFormat="true" ht="12.75" hidden="false" customHeight="false" outlineLevel="0" collapsed="false">
      <c r="B219" s="458"/>
      <c r="K219" s="459"/>
      <c r="L219" s="460"/>
      <c r="M219" s="457"/>
      <c r="N219" s="462"/>
    </row>
    <row r="220" s="28" customFormat="true" ht="12.75" hidden="false" customHeight="false" outlineLevel="0" collapsed="false">
      <c r="B220" s="458"/>
      <c r="K220" s="459"/>
      <c r="L220" s="460"/>
      <c r="M220" s="457"/>
      <c r="N220" s="462"/>
    </row>
    <row r="221" s="28" customFormat="true" ht="12.75" hidden="false" customHeight="false" outlineLevel="0" collapsed="false">
      <c r="B221" s="458"/>
      <c r="K221" s="459"/>
      <c r="L221" s="460"/>
      <c r="M221" s="457"/>
      <c r="N221" s="462"/>
    </row>
    <row r="222" s="28" customFormat="true" ht="12.75" hidden="false" customHeight="false" outlineLevel="0" collapsed="false">
      <c r="B222" s="458"/>
      <c r="K222" s="459"/>
      <c r="L222" s="460"/>
      <c r="M222" s="457"/>
      <c r="N222" s="462"/>
    </row>
    <row r="223" s="28" customFormat="true" ht="12.75" hidden="false" customHeight="false" outlineLevel="0" collapsed="false">
      <c r="B223" s="458"/>
      <c r="K223" s="459"/>
      <c r="L223" s="460"/>
      <c r="M223" s="457"/>
      <c r="N223" s="462"/>
    </row>
    <row r="224" s="28" customFormat="true" ht="12.75" hidden="false" customHeight="false" outlineLevel="0" collapsed="false">
      <c r="B224" s="458"/>
      <c r="K224" s="459"/>
      <c r="L224" s="460"/>
      <c r="M224" s="457"/>
      <c r="N224" s="462"/>
    </row>
    <row r="225" s="28" customFormat="true" ht="12.75" hidden="false" customHeight="false" outlineLevel="0" collapsed="false">
      <c r="B225" s="458"/>
      <c r="K225" s="459"/>
      <c r="L225" s="460"/>
      <c r="M225" s="457"/>
      <c r="N225" s="462"/>
    </row>
    <row r="226" s="28" customFormat="true" ht="12.75" hidden="false" customHeight="false" outlineLevel="0" collapsed="false">
      <c r="B226" s="458"/>
      <c r="K226" s="459"/>
      <c r="L226" s="460"/>
      <c r="M226" s="457"/>
      <c r="N226" s="462"/>
    </row>
    <row r="227" s="28" customFormat="true" ht="12.75" hidden="false" customHeight="false" outlineLevel="0" collapsed="false">
      <c r="B227" s="458"/>
      <c r="K227" s="459"/>
      <c r="L227" s="460"/>
      <c r="M227" s="457"/>
      <c r="N227" s="462"/>
    </row>
    <row r="228" s="28" customFormat="true" ht="12.75" hidden="false" customHeight="false" outlineLevel="0" collapsed="false">
      <c r="B228" s="458"/>
      <c r="K228" s="459"/>
      <c r="L228" s="460"/>
      <c r="M228" s="457"/>
      <c r="N228" s="462"/>
    </row>
    <row r="229" s="28" customFormat="true" ht="12.75" hidden="false" customHeight="false" outlineLevel="0" collapsed="false">
      <c r="B229" s="458"/>
      <c r="K229" s="459"/>
      <c r="L229" s="460"/>
      <c r="M229" s="457"/>
      <c r="N229" s="462"/>
    </row>
    <row r="230" s="28" customFormat="true" ht="12.75" hidden="false" customHeight="false" outlineLevel="0" collapsed="false">
      <c r="B230" s="458"/>
      <c r="K230" s="459"/>
      <c r="L230" s="460"/>
      <c r="M230" s="457"/>
      <c r="N230" s="462"/>
    </row>
    <row r="231" s="28" customFormat="true" ht="12.75" hidden="false" customHeight="false" outlineLevel="0" collapsed="false">
      <c r="B231" s="458"/>
      <c r="K231" s="459"/>
      <c r="L231" s="460"/>
      <c r="M231" s="457"/>
      <c r="N231" s="462"/>
    </row>
    <row r="232" s="28" customFormat="true" ht="12.75" hidden="false" customHeight="false" outlineLevel="0" collapsed="false">
      <c r="B232" s="458"/>
      <c r="K232" s="459"/>
      <c r="L232" s="460"/>
      <c r="M232" s="457"/>
      <c r="N232" s="462"/>
    </row>
    <row r="233" s="28" customFormat="true" ht="12.75" hidden="false" customHeight="false" outlineLevel="0" collapsed="false">
      <c r="B233" s="458"/>
      <c r="K233" s="459"/>
      <c r="L233" s="460"/>
      <c r="M233" s="457"/>
      <c r="N233" s="462"/>
    </row>
    <row r="234" s="28" customFormat="true" ht="12.75" hidden="false" customHeight="false" outlineLevel="0" collapsed="false">
      <c r="B234" s="458"/>
      <c r="K234" s="459"/>
      <c r="L234" s="460"/>
      <c r="M234" s="457"/>
      <c r="N234" s="462"/>
    </row>
    <row r="235" s="28" customFormat="true" ht="12.75" hidden="false" customHeight="false" outlineLevel="0" collapsed="false">
      <c r="B235" s="458"/>
      <c r="K235" s="459"/>
      <c r="L235" s="460"/>
      <c r="M235" s="457"/>
      <c r="N235" s="462"/>
    </row>
    <row r="236" s="28" customFormat="true" ht="12.75" hidden="false" customHeight="false" outlineLevel="0" collapsed="false">
      <c r="B236" s="458"/>
      <c r="K236" s="459"/>
      <c r="L236" s="460"/>
      <c r="M236" s="457"/>
      <c r="N236" s="462"/>
    </row>
    <row r="237" s="28" customFormat="true" ht="12.75" hidden="false" customHeight="false" outlineLevel="0" collapsed="false">
      <c r="B237" s="458"/>
      <c r="K237" s="459"/>
      <c r="L237" s="460"/>
      <c r="M237" s="457"/>
      <c r="N237" s="462"/>
    </row>
    <row r="238" s="28" customFormat="true" ht="12.75" hidden="false" customHeight="false" outlineLevel="0" collapsed="false">
      <c r="B238" s="458"/>
      <c r="K238" s="459"/>
      <c r="L238" s="460"/>
      <c r="M238" s="457"/>
      <c r="N238" s="462"/>
    </row>
    <row r="239" s="28" customFormat="true" ht="12.75" hidden="false" customHeight="false" outlineLevel="0" collapsed="false">
      <c r="B239" s="458"/>
      <c r="K239" s="459"/>
      <c r="L239" s="460"/>
      <c r="M239" s="457"/>
      <c r="N239" s="462"/>
    </row>
    <row r="240" s="28" customFormat="true" ht="12.75" hidden="false" customHeight="false" outlineLevel="0" collapsed="false">
      <c r="B240" s="458"/>
      <c r="K240" s="459"/>
      <c r="L240" s="460"/>
      <c r="M240" s="457"/>
      <c r="N240" s="462"/>
    </row>
    <row r="241" s="28" customFormat="true" ht="12.75" hidden="false" customHeight="false" outlineLevel="0" collapsed="false">
      <c r="B241" s="458"/>
      <c r="K241" s="459"/>
      <c r="L241" s="460"/>
      <c r="M241" s="457"/>
      <c r="N241" s="462"/>
    </row>
    <row r="242" s="28" customFormat="true" ht="12.75" hidden="false" customHeight="false" outlineLevel="0" collapsed="false">
      <c r="B242" s="458"/>
      <c r="K242" s="459"/>
      <c r="L242" s="460"/>
      <c r="M242" s="457"/>
      <c r="N242" s="462"/>
    </row>
    <row r="243" s="28" customFormat="true" ht="12.75" hidden="false" customHeight="false" outlineLevel="0" collapsed="false">
      <c r="B243" s="458"/>
      <c r="K243" s="459"/>
      <c r="L243" s="460"/>
      <c r="M243" s="457"/>
      <c r="N243" s="462"/>
    </row>
    <row r="244" s="28" customFormat="true" ht="12.75" hidden="false" customHeight="false" outlineLevel="0" collapsed="false">
      <c r="B244" s="458"/>
      <c r="K244" s="459"/>
      <c r="L244" s="460"/>
      <c r="M244" s="457"/>
      <c r="N244" s="462"/>
    </row>
    <row r="245" s="28" customFormat="true" ht="12.75" hidden="false" customHeight="false" outlineLevel="0" collapsed="false">
      <c r="B245" s="458"/>
      <c r="K245" s="459"/>
      <c r="L245" s="460"/>
      <c r="M245" s="457"/>
      <c r="N245" s="462"/>
    </row>
    <row r="246" s="28" customFormat="true" ht="12.75" hidden="false" customHeight="false" outlineLevel="0" collapsed="false">
      <c r="B246" s="458"/>
      <c r="K246" s="459"/>
      <c r="L246" s="460"/>
      <c r="M246" s="457"/>
      <c r="N246" s="462"/>
    </row>
    <row r="247" s="28" customFormat="true" ht="12.75" hidden="false" customHeight="false" outlineLevel="0" collapsed="false">
      <c r="B247" s="458"/>
      <c r="K247" s="459"/>
      <c r="L247" s="460"/>
      <c r="M247" s="457"/>
      <c r="N247" s="462"/>
    </row>
    <row r="248" s="28" customFormat="true" ht="12.75" hidden="false" customHeight="false" outlineLevel="0" collapsed="false">
      <c r="B248" s="458"/>
      <c r="K248" s="459"/>
      <c r="L248" s="460"/>
      <c r="M248" s="457"/>
      <c r="N248" s="462"/>
    </row>
    <row r="249" s="28" customFormat="true" ht="12.75" hidden="false" customHeight="false" outlineLevel="0" collapsed="false">
      <c r="B249" s="458"/>
      <c r="K249" s="459"/>
      <c r="L249" s="460"/>
      <c r="M249" s="457"/>
      <c r="N249" s="462"/>
    </row>
    <row r="250" s="28" customFormat="true" ht="12.75" hidden="false" customHeight="false" outlineLevel="0" collapsed="false">
      <c r="B250" s="458"/>
      <c r="K250" s="459"/>
      <c r="L250" s="460"/>
      <c r="M250" s="457"/>
      <c r="N250" s="462"/>
    </row>
    <row r="251" s="28" customFormat="true" ht="12.75" hidden="false" customHeight="false" outlineLevel="0" collapsed="false">
      <c r="B251" s="458"/>
      <c r="K251" s="459"/>
      <c r="L251" s="460"/>
      <c r="M251" s="457"/>
      <c r="N251" s="462"/>
    </row>
    <row r="252" s="28" customFormat="true" ht="12.75" hidden="false" customHeight="false" outlineLevel="0" collapsed="false">
      <c r="B252" s="458"/>
      <c r="K252" s="459"/>
      <c r="L252" s="460"/>
      <c r="M252" s="457"/>
      <c r="N252" s="462"/>
    </row>
    <row r="253" s="28" customFormat="true" ht="12.75" hidden="false" customHeight="false" outlineLevel="0" collapsed="false">
      <c r="B253" s="458"/>
      <c r="K253" s="459"/>
      <c r="L253" s="460"/>
      <c r="M253" s="457"/>
      <c r="N253" s="462"/>
    </row>
    <row r="254" s="28" customFormat="true" ht="12.75" hidden="false" customHeight="false" outlineLevel="0" collapsed="false">
      <c r="B254" s="458"/>
      <c r="K254" s="459"/>
      <c r="L254" s="460"/>
      <c r="M254" s="457"/>
      <c r="N254" s="462"/>
    </row>
    <row r="255" s="28" customFormat="true" ht="12.75" hidden="false" customHeight="false" outlineLevel="0" collapsed="false">
      <c r="B255" s="458"/>
      <c r="K255" s="459"/>
      <c r="L255" s="460"/>
      <c r="M255" s="457"/>
      <c r="N255" s="462"/>
    </row>
    <row r="256" s="28" customFormat="true" ht="12.75" hidden="false" customHeight="false" outlineLevel="0" collapsed="false">
      <c r="B256" s="458"/>
      <c r="K256" s="459"/>
      <c r="L256" s="460"/>
      <c r="M256" s="457"/>
      <c r="N256" s="462"/>
    </row>
    <row r="257" s="28" customFormat="true" ht="12.75" hidden="false" customHeight="false" outlineLevel="0" collapsed="false">
      <c r="B257" s="458"/>
      <c r="K257" s="459"/>
      <c r="L257" s="460"/>
      <c r="M257" s="457"/>
      <c r="N257" s="462"/>
    </row>
    <row r="258" s="28" customFormat="true" ht="12.75" hidden="false" customHeight="false" outlineLevel="0" collapsed="false">
      <c r="B258" s="458"/>
      <c r="K258" s="459"/>
      <c r="L258" s="460"/>
      <c r="M258" s="457"/>
      <c r="N258" s="462"/>
    </row>
    <row r="259" s="28" customFormat="true" ht="12.75" hidden="false" customHeight="false" outlineLevel="0" collapsed="false">
      <c r="B259" s="458"/>
      <c r="K259" s="459"/>
      <c r="L259" s="460"/>
      <c r="M259" s="457"/>
      <c r="N259" s="462"/>
    </row>
    <row r="260" s="28" customFormat="true" ht="12.75" hidden="false" customHeight="false" outlineLevel="0" collapsed="false">
      <c r="B260" s="458"/>
      <c r="K260" s="459"/>
      <c r="L260" s="460"/>
      <c r="M260" s="457"/>
      <c r="N260" s="462"/>
    </row>
    <row r="261" s="28" customFormat="true" ht="12.75" hidden="false" customHeight="false" outlineLevel="0" collapsed="false">
      <c r="B261" s="458"/>
      <c r="K261" s="459"/>
      <c r="L261" s="460"/>
      <c r="M261" s="457"/>
      <c r="N261" s="462"/>
    </row>
    <row r="262" s="28" customFormat="true" ht="12.75" hidden="false" customHeight="false" outlineLevel="0" collapsed="false">
      <c r="B262" s="458"/>
      <c r="K262" s="459"/>
      <c r="L262" s="460"/>
      <c r="M262" s="457"/>
      <c r="N262" s="462"/>
    </row>
    <row r="263" s="28" customFormat="true" ht="12.75" hidden="false" customHeight="false" outlineLevel="0" collapsed="false">
      <c r="B263" s="458"/>
      <c r="K263" s="459"/>
      <c r="L263" s="460"/>
      <c r="M263" s="457"/>
      <c r="N263" s="462"/>
    </row>
    <row r="264" s="28" customFormat="true" ht="12.75" hidden="false" customHeight="false" outlineLevel="0" collapsed="false">
      <c r="B264" s="458"/>
      <c r="K264" s="459"/>
      <c r="L264" s="460"/>
      <c r="M264" s="457"/>
      <c r="N264" s="462"/>
    </row>
    <row r="265" s="28" customFormat="true" ht="12.75" hidden="false" customHeight="false" outlineLevel="0" collapsed="false">
      <c r="B265" s="458"/>
      <c r="K265" s="459"/>
      <c r="L265" s="460"/>
      <c r="M265" s="457"/>
      <c r="N265" s="462"/>
    </row>
    <row r="266" s="28" customFormat="true" ht="12.75" hidden="false" customHeight="false" outlineLevel="0" collapsed="false">
      <c r="B266" s="458"/>
      <c r="K266" s="459"/>
      <c r="L266" s="460"/>
      <c r="M266" s="457"/>
      <c r="N266" s="462"/>
    </row>
    <row r="267" s="28" customFormat="true" ht="12.75" hidden="false" customHeight="false" outlineLevel="0" collapsed="false">
      <c r="B267" s="458"/>
      <c r="K267" s="459"/>
      <c r="L267" s="460"/>
      <c r="M267" s="457"/>
      <c r="N267" s="462"/>
    </row>
    <row r="268" s="28" customFormat="true" ht="12.75" hidden="false" customHeight="false" outlineLevel="0" collapsed="false">
      <c r="B268" s="458"/>
      <c r="K268" s="459"/>
      <c r="L268" s="460"/>
      <c r="M268" s="457"/>
      <c r="N268" s="462"/>
    </row>
    <row r="269" s="28" customFormat="true" ht="12.75" hidden="false" customHeight="false" outlineLevel="0" collapsed="false">
      <c r="B269" s="458"/>
      <c r="K269" s="459"/>
      <c r="L269" s="460"/>
      <c r="M269" s="457"/>
      <c r="N269" s="462"/>
    </row>
    <row r="270" s="28" customFormat="true" ht="12.75" hidden="false" customHeight="false" outlineLevel="0" collapsed="false">
      <c r="B270" s="458"/>
      <c r="K270" s="459"/>
      <c r="L270" s="460"/>
      <c r="M270" s="457"/>
      <c r="N270" s="462"/>
    </row>
    <row r="271" s="28" customFormat="true" ht="12.75" hidden="false" customHeight="false" outlineLevel="0" collapsed="false">
      <c r="B271" s="458"/>
      <c r="K271" s="459"/>
      <c r="L271" s="460"/>
      <c r="M271" s="457"/>
      <c r="N271" s="462"/>
    </row>
    <row r="272" s="28" customFormat="true" ht="12.75" hidden="false" customHeight="false" outlineLevel="0" collapsed="false">
      <c r="B272" s="458"/>
      <c r="K272" s="459"/>
      <c r="L272" s="460"/>
      <c r="M272" s="457"/>
      <c r="N272" s="462"/>
    </row>
    <row r="273" s="28" customFormat="true" ht="12.75" hidden="false" customHeight="false" outlineLevel="0" collapsed="false">
      <c r="B273" s="458"/>
      <c r="K273" s="459"/>
      <c r="L273" s="460"/>
      <c r="M273" s="457"/>
      <c r="N273" s="462"/>
    </row>
    <row r="274" s="28" customFormat="true" ht="12.75" hidden="false" customHeight="false" outlineLevel="0" collapsed="false">
      <c r="B274" s="458"/>
      <c r="K274" s="459"/>
      <c r="L274" s="460"/>
      <c r="M274" s="457"/>
      <c r="N274" s="462"/>
    </row>
    <row r="275" s="28" customFormat="true" ht="12.75" hidden="false" customHeight="false" outlineLevel="0" collapsed="false">
      <c r="B275" s="458"/>
      <c r="K275" s="459"/>
      <c r="L275" s="460"/>
      <c r="M275" s="457"/>
      <c r="N275" s="462"/>
    </row>
    <row r="276" s="28" customFormat="true" ht="12.75" hidden="false" customHeight="false" outlineLevel="0" collapsed="false">
      <c r="B276" s="458"/>
      <c r="K276" s="459"/>
      <c r="L276" s="460"/>
      <c r="M276" s="457"/>
      <c r="N276" s="462"/>
    </row>
    <row r="277" s="28" customFormat="true" ht="12.75" hidden="false" customHeight="false" outlineLevel="0" collapsed="false">
      <c r="B277" s="458"/>
      <c r="K277" s="459"/>
      <c r="L277" s="460"/>
      <c r="M277" s="457"/>
      <c r="N277" s="462"/>
    </row>
    <row r="278" s="28" customFormat="true" ht="12.75" hidden="false" customHeight="false" outlineLevel="0" collapsed="false">
      <c r="B278" s="458"/>
      <c r="K278" s="459"/>
      <c r="L278" s="460"/>
      <c r="M278" s="457"/>
      <c r="N278" s="462"/>
    </row>
    <row r="279" s="28" customFormat="true" ht="12.75" hidden="false" customHeight="false" outlineLevel="0" collapsed="false">
      <c r="B279" s="458"/>
      <c r="K279" s="459"/>
      <c r="L279" s="460"/>
      <c r="M279" s="457"/>
      <c r="N279" s="462"/>
    </row>
    <row r="280" s="28" customFormat="true" ht="12.75" hidden="false" customHeight="false" outlineLevel="0" collapsed="false">
      <c r="B280" s="458"/>
      <c r="K280" s="459"/>
      <c r="L280" s="460"/>
      <c r="M280" s="457"/>
      <c r="N280" s="462"/>
    </row>
    <row r="281" s="28" customFormat="true" ht="12.75" hidden="false" customHeight="false" outlineLevel="0" collapsed="false">
      <c r="B281" s="458"/>
      <c r="K281" s="459"/>
      <c r="L281" s="460"/>
      <c r="M281" s="457"/>
      <c r="N281" s="462"/>
    </row>
    <row r="282" s="28" customFormat="true" ht="12.75" hidden="false" customHeight="false" outlineLevel="0" collapsed="false">
      <c r="B282" s="458"/>
      <c r="K282" s="459"/>
      <c r="L282" s="460"/>
      <c r="M282" s="457"/>
      <c r="N282" s="462"/>
    </row>
    <row r="283" s="28" customFormat="true" ht="12.75" hidden="false" customHeight="false" outlineLevel="0" collapsed="false">
      <c r="B283" s="458"/>
      <c r="K283" s="459"/>
      <c r="L283" s="460"/>
      <c r="M283" s="457"/>
      <c r="N283" s="462"/>
    </row>
    <row r="284" s="28" customFormat="true" ht="12.75" hidden="false" customHeight="false" outlineLevel="0" collapsed="false">
      <c r="B284" s="458"/>
      <c r="K284" s="459"/>
      <c r="L284" s="460"/>
      <c r="M284" s="457"/>
      <c r="N284" s="462"/>
    </row>
    <row r="285" s="28" customFormat="true" ht="12.75" hidden="false" customHeight="false" outlineLevel="0" collapsed="false">
      <c r="B285" s="458"/>
      <c r="K285" s="459"/>
      <c r="L285" s="460"/>
      <c r="M285" s="457"/>
      <c r="N285" s="462"/>
    </row>
    <row r="286" s="28" customFormat="true" ht="12.75" hidden="false" customHeight="false" outlineLevel="0" collapsed="false">
      <c r="B286" s="458"/>
      <c r="K286" s="459"/>
      <c r="L286" s="460"/>
      <c r="M286" s="457"/>
      <c r="N286" s="462"/>
    </row>
    <row r="287" s="28" customFormat="true" ht="12.75" hidden="false" customHeight="false" outlineLevel="0" collapsed="false">
      <c r="B287" s="458"/>
      <c r="K287" s="459"/>
      <c r="L287" s="460"/>
      <c r="M287" s="457"/>
      <c r="N287" s="462"/>
    </row>
    <row r="288" s="28" customFormat="true" ht="12.75" hidden="false" customHeight="false" outlineLevel="0" collapsed="false">
      <c r="B288" s="458"/>
      <c r="K288" s="459"/>
      <c r="L288" s="460"/>
      <c r="M288" s="457"/>
      <c r="N288" s="462"/>
    </row>
    <row r="289" s="28" customFormat="true" ht="12.75" hidden="false" customHeight="false" outlineLevel="0" collapsed="false">
      <c r="B289" s="458"/>
      <c r="K289" s="459"/>
      <c r="L289" s="460"/>
      <c r="M289" s="457"/>
      <c r="N289" s="462"/>
    </row>
    <row r="290" s="28" customFormat="true" ht="12.75" hidden="false" customHeight="false" outlineLevel="0" collapsed="false">
      <c r="B290" s="458"/>
      <c r="K290" s="459"/>
      <c r="L290" s="460"/>
      <c r="M290" s="457"/>
      <c r="N290" s="462"/>
    </row>
    <row r="291" s="28" customFormat="true" ht="12.75" hidden="false" customHeight="false" outlineLevel="0" collapsed="false">
      <c r="B291" s="458"/>
      <c r="K291" s="459"/>
      <c r="L291" s="460"/>
      <c r="M291" s="457"/>
      <c r="N291" s="462"/>
    </row>
    <row r="292" s="28" customFormat="true" ht="12.75" hidden="false" customHeight="false" outlineLevel="0" collapsed="false">
      <c r="B292" s="458"/>
      <c r="K292" s="459"/>
      <c r="L292" s="460"/>
      <c r="M292" s="457"/>
      <c r="N292" s="462"/>
    </row>
    <row r="293" s="28" customFormat="true" ht="12.75" hidden="false" customHeight="false" outlineLevel="0" collapsed="false">
      <c r="B293" s="458"/>
      <c r="K293" s="459"/>
      <c r="L293" s="460"/>
      <c r="M293" s="457"/>
      <c r="N293" s="462"/>
    </row>
    <row r="294" s="28" customFormat="true" ht="12.75" hidden="false" customHeight="false" outlineLevel="0" collapsed="false">
      <c r="B294" s="458"/>
      <c r="K294" s="459"/>
      <c r="L294" s="460"/>
      <c r="M294" s="457"/>
      <c r="N294" s="462"/>
    </row>
    <row r="295" s="28" customFormat="true" ht="12.75" hidden="false" customHeight="false" outlineLevel="0" collapsed="false">
      <c r="B295" s="458"/>
      <c r="K295" s="459"/>
      <c r="L295" s="460"/>
      <c r="M295" s="457"/>
      <c r="N295" s="462"/>
    </row>
    <row r="296" s="28" customFormat="true" ht="12.75" hidden="false" customHeight="false" outlineLevel="0" collapsed="false">
      <c r="B296" s="458"/>
      <c r="K296" s="459"/>
      <c r="L296" s="460"/>
      <c r="M296" s="457"/>
      <c r="N296" s="462"/>
    </row>
    <row r="297" s="28" customFormat="true" ht="12.75" hidden="false" customHeight="false" outlineLevel="0" collapsed="false">
      <c r="B297" s="458"/>
      <c r="K297" s="459"/>
      <c r="L297" s="460"/>
      <c r="M297" s="457"/>
      <c r="N297" s="462"/>
    </row>
    <row r="298" s="28" customFormat="true" ht="12.75" hidden="false" customHeight="false" outlineLevel="0" collapsed="false">
      <c r="B298" s="458"/>
      <c r="K298" s="459"/>
      <c r="L298" s="460"/>
      <c r="M298" s="457"/>
      <c r="N298" s="462"/>
    </row>
    <row r="299" s="28" customFormat="true" ht="12.75" hidden="false" customHeight="false" outlineLevel="0" collapsed="false">
      <c r="B299" s="458"/>
      <c r="K299" s="459"/>
      <c r="L299" s="460"/>
      <c r="M299" s="457"/>
      <c r="N299" s="462"/>
    </row>
    <row r="300" s="28" customFormat="true" ht="12.75" hidden="false" customHeight="false" outlineLevel="0" collapsed="false">
      <c r="B300" s="458"/>
      <c r="K300" s="459"/>
      <c r="L300" s="460"/>
      <c r="M300" s="457"/>
      <c r="N300" s="462"/>
    </row>
    <row r="301" s="28" customFormat="true" ht="12.75" hidden="false" customHeight="false" outlineLevel="0" collapsed="false">
      <c r="B301" s="458"/>
      <c r="K301" s="459"/>
      <c r="L301" s="460"/>
      <c r="M301" s="457"/>
      <c r="N301" s="462"/>
    </row>
    <row r="302" s="28" customFormat="true" ht="12.75" hidden="false" customHeight="false" outlineLevel="0" collapsed="false">
      <c r="B302" s="458"/>
      <c r="K302" s="459"/>
      <c r="L302" s="460"/>
      <c r="M302" s="457"/>
      <c r="N302" s="462"/>
    </row>
    <row r="303" s="28" customFormat="true" ht="12.75" hidden="false" customHeight="false" outlineLevel="0" collapsed="false">
      <c r="B303" s="458"/>
      <c r="K303" s="459"/>
      <c r="L303" s="460"/>
      <c r="M303" s="457"/>
      <c r="N303" s="462"/>
    </row>
    <row r="304" s="28" customFormat="true" ht="12.75" hidden="false" customHeight="false" outlineLevel="0" collapsed="false">
      <c r="B304" s="458"/>
      <c r="K304" s="459"/>
      <c r="L304" s="460"/>
      <c r="M304" s="457"/>
      <c r="N304" s="462"/>
    </row>
    <row r="305" s="28" customFormat="true" ht="12.75" hidden="false" customHeight="false" outlineLevel="0" collapsed="false">
      <c r="B305" s="458"/>
      <c r="K305" s="459"/>
      <c r="L305" s="460"/>
      <c r="M305" s="457"/>
      <c r="N305" s="462"/>
    </row>
    <row r="306" s="28" customFormat="true" ht="12.75" hidden="false" customHeight="false" outlineLevel="0" collapsed="false">
      <c r="B306" s="458"/>
      <c r="K306" s="459"/>
      <c r="L306" s="460"/>
      <c r="M306" s="457"/>
      <c r="N306" s="462"/>
    </row>
    <row r="307" s="28" customFormat="true" ht="12.75" hidden="false" customHeight="false" outlineLevel="0" collapsed="false">
      <c r="B307" s="458"/>
      <c r="K307" s="459"/>
      <c r="L307" s="460"/>
      <c r="M307" s="457"/>
      <c r="N307" s="462"/>
    </row>
    <row r="308" s="28" customFormat="true" ht="12.75" hidden="false" customHeight="false" outlineLevel="0" collapsed="false">
      <c r="B308" s="458"/>
      <c r="K308" s="459"/>
      <c r="L308" s="460"/>
      <c r="M308" s="457"/>
      <c r="N308" s="462"/>
    </row>
    <row r="309" s="28" customFormat="true" ht="12.75" hidden="false" customHeight="false" outlineLevel="0" collapsed="false">
      <c r="B309" s="458"/>
      <c r="K309" s="459"/>
      <c r="L309" s="460"/>
      <c r="M309" s="457"/>
      <c r="N309" s="462"/>
    </row>
    <row r="310" s="28" customFormat="true" ht="12.75" hidden="false" customHeight="false" outlineLevel="0" collapsed="false">
      <c r="B310" s="458"/>
      <c r="K310" s="459"/>
      <c r="L310" s="460"/>
      <c r="M310" s="457"/>
      <c r="N310" s="462"/>
    </row>
    <row r="311" s="28" customFormat="true" ht="12.75" hidden="false" customHeight="false" outlineLevel="0" collapsed="false">
      <c r="B311" s="458"/>
      <c r="K311" s="459"/>
      <c r="L311" s="460"/>
      <c r="M311" s="457"/>
      <c r="N311" s="462"/>
    </row>
    <row r="312" s="28" customFormat="true" ht="12.75" hidden="false" customHeight="false" outlineLevel="0" collapsed="false">
      <c r="B312" s="458"/>
      <c r="K312" s="459"/>
      <c r="L312" s="460"/>
      <c r="M312" s="457"/>
      <c r="N312" s="462"/>
    </row>
    <row r="313" s="28" customFormat="true" ht="12.75" hidden="false" customHeight="false" outlineLevel="0" collapsed="false">
      <c r="B313" s="458"/>
      <c r="K313" s="459"/>
      <c r="L313" s="460"/>
      <c r="M313" s="457"/>
      <c r="N313" s="462"/>
    </row>
    <row r="314" s="28" customFormat="true" ht="12.75" hidden="false" customHeight="false" outlineLevel="0" collapsed="false">
      <c r="B314" s="458"/>
      <c r="K314" s="459"/>
      <c r="L314" s="460"/>
      <c r="M314" s="457"/>
      <c r="N314" s="462"/>
    </row>
    <row r="315" s="28" customFormat="true" ht="12.75" hidden="false" customHeight="false" outlineLevel="0" collapsed="false">
      <c r="B315" s="458"/>
      <c r="K315" s="459"/>
      <c r="L315" s="460"/>
      <c r="M315" s="457"/>
      <c r="N315" s="462"/>
    </row>
    <row r="316" s="28" customFormat="true" ht="12.75" hidden="false" customHeight="false" outlineLevel="0" collapsed="false">
      <c r="B316" s="458"/>
      <c r="K316" s="459"/>
      <c r="L316" s="460"/>
      <c r="M316" s="457"/>
      <c r="N316" s="462"/>
    </row>
    <row r="317" s="28" customFormat="true" ht="12.75" hidden="false" customHeight="false" outlineLevel="0" collapsed="false">
      <c r="B317" s="458"/>
      <c r="K317" s="459"/>
      <c r="L317" s="460"/>
      <c r="M317" s="457"/>
      <c r="N317" s="462"/>
    </row>
    <row r="318" s="28" customFormat="true" ht="12.75" hidden="false" customHeight="false" outlineLevel="0" collapsed="false">
      <c r="B318" s="458"/>
      <c r="K318" s="459"/>
      <c r="L318" s="460"/>
      <c r="M318" s="457"/>
      <c r="N318" s="462"/>
    </row>
    <row r="319" s="28" customFormat="true" ht="12.75" hidden="false" customHeight="false" outlineLevel="0" collapsed="false">
      <c r="B319" s="458"/>
      <c r="K319" s="459"/>
      <c r="L319" s="460"/>
      <c r="M319" s="457"/>
      <c r="N319" s="462"/>
    </row>
    <row r="320" s="28" customFormat="true" ht="12.75" hidden="false" customHeight="false" outlineLevel="0" collapsed="false">
      <c r="B320" s="458"/>
      <c r="K320" s="459"/>
      <c r="L320" s="460"/>
      <c r="M320" s="457"/>
      <c r="N320" s="462"/>
    </row>
    <row r="321" s="28" customFormat="true" ht="12.75" hidden="false" customHeight="false" outlineLevel="0" collapsed="false">
      <c r="B321" s="458"/>
      <c r="K321" s="459"/>
      <c r="L321" s="460"/>
      <c r="M321" s="457"/>
      <c r="N321" s="462"/>
    </row>
    <row r="322" s="28" customFormat="true" ht="12.75" hidden="false" customHeight="false" outlineLevel="0" collapsed="false">
      <c r="B322" s="458"/>
      <c r="K322" s="459"/>
      <c r="L322" s="460"/>
      <c r="M322" s="457"/>
      <c r="N322" s="462"/>
    </row>
    <row r="323" s="28" customFormat="true" ht="12.75" hidden="false" customHeight="false" outlineLevel="0" collapsed="false">
      <c r="B323" s="458"/>
      <c r="K323" s="459"/>
      <c r="L323" s="460"/>
      <c r="M323" s="457"/>
      <c r="N323" s="462"/>
    </row>
    <row r="324" s="28" customFormat="true" ht="12.75" hidden="false" customHeight="false" outlineLevel="0" collapsed="false">
      <c r="B324" s="458"/>
      <c r="K324" s="459"/>
      <c r="L324" s="460"/>
      <c r="M324" s="457"/>
      <c r="N324" s="462"/>
    </row>
    <row r="325" s="28" customFormat="true" ht="12.75" hidden="false" customHeight="false" outlineLevel="0" collapsed="false">
      <c r="B325" s="458"/>
      <c r="K325" s="459"/>
      <c r="L325" s="460"/>
      <c r="M325" s="457"/>
      <c r="N325" s="462"/>
    </row>
    <row r="326" s="28" customFormat="true" ht="12.75" hidden="false" customHeight="false" outlineLevel="0" collapsed="false">
      <c r="B326" s="458"/>
      <c r="K326" s="459"/>
      <c r="L326" s="460"/>
      <c r="M326" s="457"/>
      <c r="N326" s="462"/>
    </row>
    <row r="327" s="28" customFormat="true" ht="12.75" hidden="false" customHeight="false" outlineLevel="0" collapsed="false">
      <c r="B327" s="458"/>
      <c r="K327" s="459"/>
      <c r="L327" s="460"/>
      <c r="M327" s="457"/>
      <c r="N327" s="462"/>
    </row>
    <row r="328" s="28" customFormat="true" ht="12.75" hidden="false" customHeight="false" outlineLevel="0" collapsed="false">
      <c r="B328" s="458"/>
      <c r="K328" s="459"/>
      <c r="L328" s="460"/>
      <c r="M328" s="457"/>
      <c r="N328" s="462"/>
    </row>
    <row r="329" s="28" customFormat="true" ht="12.75" hidden="false" customHeight="false" outlineLevel="0" collapsed="false">
      <c r="B329" s="458"/>
      <c r="K329" s="459"/>
      <c r="L329" s="460"/>
      <c r="M329" s="457"/>
      <c r="N329" s="462"/>
    </row>
    <row r="330" s="28" customFormat="true" ht="12.75" hidden="false" customHeight="false" outlineLevel="0" collapsed="false">
      <c r="B330" s="458"/>
      <c r="K330" s="459"/>
      <c r="L330" s="460"/>
      <c r="M330" s="457"/>
      <c r="N330" s="462"/>
    </row>
    <row r="331" s="28" customFormat="true" ht="12.75" hidden="false" customHeight="false" outlineLevel="0" collapsed="false">
      <c r="B331" s="458"/>
      <c r="K331" s="459"/>
      <c r="L331" s="460"/>
      <c r="M331" s="457"/>
      <c r="N331" s="462"/>
    </row>
    <row r="332" s="28" customFormat="true" ht="12.75" hidden="false" customHeight="false" outlineLevel="0" collapsed="false">
      <c r="B332" s="458"/>
      <c r="K332" s="459"/>
      <c r="L332" s="460"/>
      <c r="M332" s="457"/>
      <c r="N332" s="462"/>
    </row>
    <row r="333" s="28" customFormat="true" ht="12.75" hidden="false" customHeight="false" outlineLevel="0" collapsed="false">
      <c r="B333" s="458"/>
      <c r="K333" s="459"/>
      <c r="L333" s="460"/>
      <c r="M333" s="457"/>
      <c r="N333" s="462"/>
    </row>
    <row r="334" s="28" customFormat="true" ht="12.75" hidden="false" customHeight="false" outlineLevel="0" collapsed="false">
      <c r="B334" s="458"/>
      <c r="K334" s="459"/>
      <c r="L334" s="460"/>
      <c r="M334" s="457"/>
      <c r="N334" s="462"/>
    </row>
    <row r="335" s="28" customFormat="true" ht="12.75" hidden="false" customHeight="false" outlineLevel="0" collapsed="false">
      <c r="B335" s="458"/>
      <c r="K335" s="459"/>
      <c r="L335" s="460"/>
      <c r="M335" s="457"/>
      <c r="N335" s="462"/>
    </row>
    <row r="336" s="28" customFormat="true" ht="12.75" hidden="false" customHeight="false" outlineLevel="0" collapsed="false">
      <c r="B336" s="458"/>
      <c r="K336" s="459"/>
      <c r="L336" s="460"/>
      <c r="M336" s="457"/>
      <c r="N336" s="462"/>
    </row>
    <row r="337" s="28" customFormat="true" ht="12.75" hidden="false" customHeight="false" outlineLevel="0" collapsed="false">
      <c r="B337" s="458"/>
      <c r="K337" s="459"/>
      <c r="L337" s="460"/>
      <c r="M337" s="457"/>
      <c r="N337" s="462"/>
    </row>
    <row r="338" s="28" customFormat="true" ht="12.75" hidden="false" customHeight="false" outlineLevel="0" collapsed="false">
      <c r="B338" s="458"/>
      <c r="K338" s="459"/>
      <c r="L338" s="460"/>
      <c r="M338" s="457"/>
      <c r="N338" s="462"/>
    </row>
    <row r="339" s="28" customFormat="true" ht="12.75" hidden="false" customHeight="false" outlineLevel="0" collapsed="false">
      <c r="B339" s="458"/>
      <c r="K339" s="459"/>
      <c r="L339" s="460"/>
      <c r="M339" s="457"/>
      <c r="N339" s="462"/>
    </row>
    <row r="340" s="28" customFormat="true" ht="12.75" hidden="false" customHeight="false" outlineLevel="0" collapsed="false">
      <c r="B340" s="458"/>
      <c r="K340" s="459"/>
      <c r="L340" s="460"/>
      <c r="M340" s="457"/>
      <c r="N340" s="462"/>
    </row>
    <row r="341" s="28" customFormat="true" ht="12.75" hidden="false" customHeight="false" outlineLevel="0" collapsed="false">
      <c r="B341" s="458"/>
      <c r="K341" s="459"/>
      <c r="L341" s="460"/>
      <c r="M341" s="457"/>
      <c r="N341" s="462"/>
    </row>
    <row r="342" s="28" customFormat="true" ht="12.75" hidden="false" customHeight="false" outlineLevel="0" collapsed="false">
      <c r="B342" s="458"/>
      <c r="K342" s="459"/>
      <c r="L342" s="460"/>
      <c r="M342" s="457"/>
      <c r="N342" s="462"/>
    </row>
    <row r="343" s="28" customFormat="true" ht="12.75" hidden="false" customHeight="false" outlineLevel="0" collapsed="false">
      <c r="B343" s="458"/>
      <c r="K343" s="459"/>
      <c r="L343" s="460"/>
      <c r="M343" s="457"/>
      <c r="N343" s="462"/>
    </row>
    <row r="344" s="28" customFormat="true" ht="12.75" hidden="false" customHeight="false" outlineLevel="0" collapsed="false">
      <c r="B344" s="458"/>
      <c r="K344" s="459"/>
      <c r="L344" s="460"/>
      <c r="M344" s="457"/>
      <c r="N344" s="462"/>
    </row>
    <row r="345" s="28" customFormat="true" ht="12.75" hidden="false" customHeight="false" outlineLevel="0" collapsed="false">
      <c r="B345" s="458"/>
      <c r="K345" s="459"/>
      <c r="L345" s="460"/>
      <c r="M345" s="457"/>
      <c r="N345" s="462"/>
    </row>
    <row r="346" s="28" customFormat="true" ht="12.75" hidden="false" customHeight="false" outlineLevel="0" collapsed="false">
      <c r="B346" s="458"/>
      <c r="K346" s="459"/>
      <c r="L346" s="460"/>
      <c r="M346" s="457"/>
      <c r="N346" s="462"/>
    </row>
    <row r="347" s="28" customFormat="true" ht="12.75" hidden="false" customHeight="false" outlineLevel="0" collapsed="false">
      <c r="B347" s="458"/>
      <c r="K347" s="459"/>
      <c r="L347" s="460"/>
      <c r="M347" s="457"/>
      <c r="N347" s="462"/>
    </row>
    <row r="348" s="28" customFormat="true" ht="12.75" hidden="false" customHeight="false" outlineLevel="0" collapsed="false">
      <c r="B348" s="458"/>
      <c r="K348" s="459"/>
      <c r="L348" s="460"/>
      <c r="M348" s="457"/>
      <c r="N348" s="462"/>
    </row>
    <row r="349" s="28" customFormat="true" ht="12.75" hidden="false" customHeight="false" outlineLevel="0" collapsed="false">
      <c r="B349" s="458"/>
      <c r="K349" s="459"/>
      <c r="L349" s="460"/>
      <c r="M349" s="457"/>
      <c r="N349" s="462"/>
    </row>
    <row r="350" s="28" customFormat="true" ht="12.75" hidden="false" customHeight="false" outlineLevel="0" collapsed="false">
      <c r="B350" s="458"/>
      <c r="K350" s="459"/>
      <c r="L350" s="460"/>
      <c r="M350" s="457"/>
      <c r="N350" s="462"/>
    </row>
    <row r="351" s="28" customFormat="true" ht="12.75" hidden="false" customHeight="false" outlineLevel="0" collapsed="false">
      <c r="B351" s="458"/>
      <c r="K351" s="459"/>
      <c r="L351" s="460"/>
      <c r="M351" s="457"/>
      <c r="N351" s="462"/>
    </row>
    <row r="352" s="28" customFormat="true" ht="12.75" hidden="false" customHeight="false" outlineLevel="0" collapsed="false">
      <c r="B352" s="458"/>
      <c r="K352" s="459"/>
      <c r="L352" s="460"/>
      <c r="M352" s="457"/>
      <c r="N352" s="462"/>
    </row>
    <row r="353" s="28" customFormat="true" ht="12.75" hidden="false" customHeight="false" outlineLevel="0" collapsed="false">
      <c r="B353" s="458"/>
      <c r="K353" s="459"/>
      <c r="L353" s="460"/>
      <c r="M353" s="457"/>
      <c r="N353" s="462"/>
    </row>
    <row r="354" s="28" customFormat="true" ht="12.75" hidden="false" customHeight="false" outlineLevel="0" collapsed="false">
      <c r="B354" s="458"/>
      <c r="K354" s="459"/>
      <c r="L354" s="460"/>
      <c r="M354" s="457"/>
      <c r="N354" s="462"/>
    </row>
    <row r="355" s="28" customFormat="true" ht="12.75" hidden="false" customHeight="false" outlineLevel="0" collapsed="false">
      <c r="B355" s="458"/>
      <c r="K355" s="459"/>
      <c r="L355" s="460"/>
      <c r="M355" s="457"/>
      <c r="N355" s="462"/>
    </row>
    <row r="356" s="28" customFormat="true" ht="12.75" hidden="false" customHeight="false" outlineLevel="0" collapsed="false">
      <c r="B356" s="458"/>
      <c r="K356" s="459"/>
      <c r="L356" s="460"/>
      <c r="M356" s="457"/>
      <c r="N356" s="462"/>
    </row>
    <row r="357" s="28" customFormat="true" ht="12.75" hidden="false" customHeight="false" outlineLevel="0" collapsed="false">
      <c r="B357" s="458"/>
      <c r="K357" s="459"/>
      <c r="L357" s="460"/>
      <c r="M357" s="457"/>
      <c r="N357" s="462"/>
    </row>
    <row r="358" s="28" customFormat="true" ht="12.75" hidden="false" customHeight="false" outlineLevel="0" collapsed="false">
      <c r="B358" s="458"/>
      <c r="K358" s="459"/>
      <c r="L358" s="460"/>
      <c r="M358" s="457"/>
      <c r="N358" s="462"/>
    </row>
    <row r="359" s="28" customFormat="true" ht="12.75" hidden="false" customHeight="false" outlineLevel="0" collapsed="false">
      <c r="B359" s="458"/>
      <c r="K359" s="459"/>
      <c r="L359" s="460"/>
      <c r="M359" s="457"/>
      <c r="N359" s="462"/>
    </row>
    <row r="360" s="28" customFormat="true" ht="12.75" hidden="false" customHeight="false" outlineLevel="0" collapsed="false">
      <c r="B360" s="458"/>
      <c r="K360" s="459"/>
      <c r="L360" s="460"/>
      <c r="M360" s="457"/>
      <c r="N360" s="462"/>
    </row>
    <row r="361" s="28" customFormat="true" ht="12.75" hidden="false" customHeight="false" outlineLevel="0" collapsed="false">
      <c r="B361" s="458"/>
      <c r="K361" s="459"/>
      <c r="L361" s="460"/>
      <c r="M361" s="457"/>
      <c r="N361" s="462"/>
    </row>
    <row r="362" s="28" customFormat="true" ht="12.75" hidden="false" customHeight="false" outlineLevel="0" collapsed="false">
      <c r="B362" s="458"/>
      <c r="K362" s="459"/>
      <c r="L362" s="460"/>
      <c r="M362" s="457"/>
      <c r="N362" s="462"/>
    </row>
    <row r="363" s="28" customFormat="true" ht="12.75" hidden="false" customHeight="false" outlineLevel="0" collapsed="false">
      <c r="B363" s="458"/>
      <c r="K363" s="459"/>
      <c r="L363" s="460"/>
      <c r="M363" s="457"/>
      <c r="N363" s="462"/>
    </row>
    <row r="364" s="28" customFormat="true" ht="12.75" hidden="false" customHeight="false" outlineLevel="0" collapsed="false">
      <c r="B364" s="458"/>
      <c r="K364" s="459"/>
      <c r="L364" s="460"/>
      <c r="M364" s="457"/>
      <c r="N364" s="462"/>
    </row>
    <row r="365" s="28" customFormat="true" ht="12.75" hidden="false" customHeight="false" outlineLevel="0" collapsed="false">
      <c r="B365" s="458"/>
      <c r="K365" s="459"/>
      <c r="L365" s="460"/>
      <c r="M365" s="457"/>
      <c r="N365" s="462"/>
    </row>
    <row r="366" s="28" customFormat="true" ht="12.75" hidden="false" customHeight="false" outlineLevel="0" collapsed="false">
      <c r="B366" s="458"/>
      <c r="K366" s="459"/>
      <c r="L366" s="460"/>
      <c r="M366" s="457"/>
      <c r="N366" s="462"/>
    </row>
    <row r="367" s="28" customFormat="true" ht="12.75" hidden="false" customHeight="false" outlineLevel="0" collapsed="false">
      <c r="B367" s="458"/>
      <c r="K367" s="459"/>
      <c r="L367" s="460"/>
      <c r="M367" s="457"/>
      <c r="N367" s="462"/>
    </row>
    <row r="368" s="28" customFormat="true" ht="12.75" hidden="false" customHeight="false" outlineLevel="0" collapsed="false">
      <c r="B368" s="458"/>
      <c r="K368" s="459"/>
      <c r="L368" s="460"/>
      <c r="M368" s="457"/>
      <c r="N368" s="462"/>
    </row>
    <row r="369" s="28" customFormat="true" ht="12.75" hidden="false" customHeight="false" outlineLevel="0" collapsed="false">
      <c r="B369" s="458"/>
      <c r="K369" s="459"/>
      <c r="L369" s="460"/>
      <c r="M369" s="457"/>
      <c r="N369" s="462"/>
    </row>
    <row r="370" s="28" customFormat="true" ht="12.75" hidden="false" customHeight="false" outlineLevel="0" collapsed="false">
      <c r="B370" s="458"/>
      <c r="K370" s="459"/>
      <c r="L370" s="460"/>
      <c r="M370" s="457"/>
      <c r="N370" s="462"/>
    </row>
    <row r="371" s="28" customFormat="true" ht="12.75" hidden="false" customHeight="false" outlineLevel="0" collapsed="false">
      <c r="B371" s="458"/>
      <c r="K371" s="459"/>
      <c r="L371" s="460"/>
      <c r="M371" s="457"/>
      <c r="N371" s="462"/>
    </row>
    <row r="372" s="28" customFormat="true" ht="12.75" hidden="false" customHeight="false" outlineLevel="0" collapsed="false">
      <c r="B372" s="458"/>
      <c r="K372" s="459"/>
      <c r="L372" s="460"/>
      <c r="M372" s="457"/>
      <c r="N372" s="462"/>
    </row>
    <row r="373" s="28" customFormat="true" ht="12.75" hidden="false" customHeight="false" outlineLevel="0" collapsed="false">
      <c r="B373" s="458"/>
      <c r="K373" s="459"/>
      <c r="L373" s="460"/>
      <c r="M373" s="457"/>
      <c r="N373" s="462"/>
    </row>
    <row r="374" s="28" customFormat="true" ht="12.75" hidden="false" customHeight="false" outlineLevel="0" collapsed="false">
      <c r="B374" s="458"/>
      <c r="K374" s="459"/>
      <c r="L374" s="460"/>
      <c r="M374" s="457"/>
      <c r="N374" s="462"/>
    </row>
    <row r="375" s="28" customFormat="true" ht="12.75" hidden="false" customHeight="false" outlineLevel="0" collapsed="false">
      <c r="B375" s="458"/>
      <c r="K375" s="459"/>
      <c r="L375" s="460"/>
      <c r="M375" s="457"/>
      <c r="N375" s="462"/>
    </row>
    <row r="376" s="28" customFormat="true" ht="12.75" hidden="false" customHeight="false" outlineLevel="0" collapsed="false">
      <c r="B376" s="458"/>
      <c r="K376" s="459"/>
      <c r="L376" s="460"/>
      <c r="M376" s="457"/>
      <c r="N376" s="462"/>
    </row>
    <row r="377" s="28" customFormat="true" ht="12.75" hidden="false" customHeight="false" outlineLevel="0" collapsed="false">
      <c r="B377" s="458"/>
      <c r="K377" s="459"/>
      <c r="L377" s="460"/>
      <c r="M377" s="457"/>
      <c r="N377" s="462"/>
    </row>
    <row r="378" s="28" customFormat="true" ht="12.75" hidden="false" customHeight="false" outlineLevel="0" collapsed="false">
      <c r="B378" s="458"/>
      <c r="K378" s="459"/>
      <c r="L378" s="460"/>
      <c r="M378" s="457"/>
      <c r="N378" s="462"/>
    </row>
    <row r="379" s="28" customFormat="true" ht="12.75" hidden="false" customHeight="false" outlineLevel="0" collapsed="false">
      <c r="B379" s="458"/>
      <c r="K379" s="459"/>
      <c r="L379" s="460"/>
      <c r="M379" s="457"/>
      <c r="N379" s="462"/>
    </row>
    <row r="380" s="28" customFormat="true" ht="12.75" hidden="false" customHeight="false" outlineLevel="0" collapsed="false">
      <c r="B380" s="458"/>
      <c r="K380" s="459"/>
      <c r="L380" s="460"/>
      <c r="M380" s="457"/>
      <c r="N380" s="462"/>
    </row>
    <row r="381" s="28" customFormat="true" ht="12.75" hidden="false" customHeight="false" outlineLevel="0" collapsed="false">
      <c r="B381" s="458"/>
      <c r="K381" s="459"/>
      <c r="L381" s="460"/>
      <c r="M381" s="457"/>
      <c r="N381" s="462"/>
    </row>
    <row r="382" s="28" customFormat="true" ht="12.75" hidden="false" customHeight="false" outlineLevel="0" collapsed="false">
      <c r="B382" s="458"/>
      <c r="K382" s="459"/>
      <c r="L382" s="460"/>
      <c r="M382" s="457"/>
      <c r="N382" s="462"/>
    </row>
    <row r="383" s="28" customFormat="true" ht="12.75" hidden="false" customHeight="false" outlineLevel="0" collapsed="false">
      <c r="B383" s="458"/>
      <c r="K383" s="459"/>
      <c r="L383" s="460"/>
      <c r="M383" s="457"/>
      <c r="N383" s="462"/>
    </row>
    <row r="384" s="28" customFormat="true" ht="12.75" hidden="false" customHeight="false" outlineLevel="0" collapsed="false">
      <c r="B384" s="458"/>
      <c r="K384" s="459"/>
      <c r="L384" s="460"/>
      <c r="M384" s="457"/>
      <c r="N384" s="462"/>
    </row>
    <row r="385" s="28" customFormat="true" ht="12.75" hidden="false" customHeight="false" outlineLevel="0" collapsed="false">
      <c r="B385" s="458"/>
      <c r="K385" s="459"/>
      <c r="L385" s="460"/>
      <c r="M385" s="457"/>
      <c r="N385" s="462"/>
    </row>
    <row r="386" s="28" customFormat="true" ht="12.75" hidden="false" customHeight="false" outlineLevel="0" collapsed="false">
      <c r="B386" s="458"/>
      <c r="K386" s="459"/>
      <c r="L386" s="460"/>
      <c r="M386" s="457"/>
      <c r="N386" s="462"/>
    </row>
    <row r="387" s="28" customFormat="true" ht="12.75" hidden="false" customHeight="false" outlineLevel="0" collapsed="false">
      <c r="B387" s="458"/>
      <c r="K387" s="459"/>
      <c r="L387" s="460"/>
      <c r="M387" s="457"/>
      <c r="N387" s="462"/>
    </row>
    <row r="388" s="28" customFormat="true" ht="12.75" hidden="false" customHeight="false" outlineLevel="0" collapsed="false">
      <c r="B388" s="458"/>
      <c r="K388" s="459"/>
      <c r="L388" s="460"/>
      <c r="M388" s="457"/>
      <c r="N388" s="462"/>
    </row>
    <row r="389" s="28" customFormat="true" ht="12.75" hidden="false" customHeight="false" outlineLevel="0" collapsed="false">
      <c r="B389" s="458"/>
      <c r="K389" s="459"/>
      <c r="L389" s="460"/>
      <c r="M389" s="457"/>
      <c r="N389" s="462"/>
    </row>
    <row r="390" s="28" customFormat="true" ht="12.75" hidden="false" customHeight="false" outlineLevel="0" collapsed="false">
      <c r="B390" s="458"/>
      <c r="K390" s="459"/>
      <c r="L390" s="460"/>
      <c r="M390" s="457"/>
      <c r="N390" s="462"/>
    </row>
    <row r="391" s="28" customFormat="true" ht="12.75" hidden="false" customHeight="false" outlineLevel="0" collapsed="false">
      <c r="B391" s="458"/>
      <c r="K391" s="459"/>
      <c r="L391" s="460"/>
      <c r="M391" s="457"/>
      <c r="N391" s="462"/>
    </row>
    <row r="392" s="28" customFormat="true" ht="12.75" hidden="false" customHeight="false" outlineLevel="0" collapsed="false">
      <c r="B392" s="458"/>
      <c r="K392" s="459"/>
      <c r="L392" s="460"/>
      <c r="M392" s="457"/>
      <c r="N392" s="462"/>
    </row>
    <row r="393" s="28" customFormat="true" ht="12.75" hidden="false" customHeight="false" outlineLevel="0" collapsed="false">
      <c r="B393" s="458"/>
      <c r="K393" s="459"/>
      <c r="L393" s="460"/>
      <c r="M393" s="457"/>
      <c r="N393" s="462"/>
    </row>
    <row r="394" s="28" customFormat="true" ht="12.75" hidden="false" customHeight="false" outlineLevel="0" collapsed="false">
      <c r="B394" s="458"/>
      <c r="K394" s="459"/>
      <c r="L394" s="460"/>
      <c r="M394" s="457"/>
      <c r="N394" s="462"/>
    </row>
    <row r="395" s="28" customFormat="true" ht="12.75" hidden="false" customHeight="false" outlineLevel="0" collapsed="false">
      <c r="B395" s="458"/>
      <c r="K395" s="459"/>
      <c r="L395" s="460"/>
      <c r="M395" s="457"/>
      <c r="N395" s="462"/>
    </row>
    <row r="396" s="28" customFormat="true" ht="12.75" hidden="false" customHeight="false" outlineLevel="0" collapsed="false">
      <c r="B396" s="458"/>
      <c r="K396" s="459"/>
      <c r="L396" s="460"/>
      <c r="M396" s="457"/>
      <c r="N396" s="462"/>
    </row>
    <row r="397" s="28" customFormat="true" ht="12.75" hidden="false" customHeight="false" outlineLevel="0" collapsed="false">
      <c r="B397" s="458"/>
      <c r="K397" s="459"/>
      <c r="L397" s="460"/>
      <c r="M397" s="457"/>
      <c r="N397" s="462"/>
    </row>
    <row r="398" s="28" customFormat="true" ht="12.75" hidden="false" customHeight="false" outlineLevel="0" collapsed="false">
      <c r="B398" s="458"/>
      <c r="K398" s="459"/>
      <c r="L398" s="460"/>
      <c r="M398" s="457"/>
      <c r="N398" s="462"/>
    </row>
    <row r="399" s="28" customFormat="true" ht="12.75" hidden="false" customHeight="false" outlineLevel="0" collapsed="false">
      <c r="B399" s="458"/>
      <c r="K399" s="459"/>
      <c r="L399" s="460"/>
      <c r="M399" s="457"/>
      <c r="N399" s="462"/>
    </row>
    <row r="400" s="28" customFormat="true" ht="12.75" hidden="false" customHeight="false" outlineLevel="0" collapsed="false">
      <c r="B400" s="458"/>
      <c r="K400" s="459"/>
      <c r="L400" s="460"/>
      <c r="M400" s="457"/>
      <c r="N400" s="462"/>
    </row>
    <row r="401" s="28" customFormat="true" ht="12.75" hidden="false" customHeight="false" outlineLevel="0" collapsed="false">
      <c r="B401" s="458"/>
      <c r="K401" s="459"/>
      <c r="L401" s="460"/>
      <c r="M401" s="457"/>
      <c r="N401" s="462"/>
    </row>
    <row r="402" s="28" customFormat="true" ht="12.75" hidden="false" customHeight="false" outlineLevel="0" collapsed="false">
      <c r="B402" s="458"/>
      <c r="K402" s="459"/>
      <c r="L402" s="460"/>
      <c r="M402" s="457"/>
      <c r="N402" s="462"/>
    </row>
    <row r="403" s="28" customFormat="true" ht="12.75" hidden="false" customHeight="false" outlineLevel="0" collapsed="false">
      <c r="B403" s="458"/>
      <c r="K403" s="459"/>
      <c r="L403" s="460"/>
      <c r="M403" s="457"/>
      <c r="N403" s="462"/>
    </row>
    <row r="404" s="28" customFormat="true" ht="12.75" hidden="false" customHeight="false" outlineLevel="0" collapsed="false">
      <c r="B404" s="458"/>
      <c r="K404" s="459"/>
      <c r="L404" s="460"/>
      <c r="M404" s="457"/>
      <c r="N404" s="462"/>
    </row>
    <row r="405" s="28" customFormat="true" ht="12.75" hidden="false" customHeight="false" outlineLevel="0" collapsed="false">
      <c r="B405" s="458"/>
      <c r="K405" s="459"/>
      <c r="L405" s="460"/>
      <c r="M405" s="457"/>
      <c r="N405" s="462"/>
    </row>
    <row r="406" s="28" customFormat="true" ht="12.75" hidden="false" customHeight="false" outlineLevel="0" collapsed="false">
      <c r="B406" s="458"/>
      <c r="K406" s="459"/>
      <c r="L406" s="460"/>
      <c r="M406" s="457"/>
      <c r="N406" s="462"/>
    </row>
    <row r="407" s="28" customFormat="true" ht="12.75" hidden="false" customHeight="false" outlineLevel="0" collapsed="false">
      <c r="B407" s="458"/>
      <c r="K407" s="459"/>
      <c r="L407" s="460"/>
      <c r="M407" s="457"/>
      <c r="N407" s="462"/>
    </row>
    <row r="408" s="28" customFormat="true" ht="12.75" hidden="false" customHeight="false" outlineLevel="0" collapsed="false">
      <c r="B408" s="458"/>
      <c r="K408" s="459"/>
      <c r="L408" s="460"/>
      <c r="M408" s="457"/>
      <c r="N408" s="462"/>
    </row>
    <row r="409" s="28" customFormat="true" ht="12.75" hidden="false" customHeight="false" outlineLevel="0" collapsed="false">
      <c r="B409" s="458"/>
      <c r="K409" s="459"/>
      <c r="L409" s="460"/>
      <c r="M409" s="457"/>
      <c r="N409" s="462"/>
    </row>
    <row r="410" s="28" customFormat="true" ht="12.75" hidden="false" customHeight="false" outlineLevel="0" collapsed="false">
      <c r="B410" s="458"/>
      <c r="K410" s="459"/>
      <c r="L410" s="460"/>
      <c r="M410" s="457"/>
      <c r="N410" s="462"/>
    </row>
    <row r="411" s="28" customFormat="true" ht="12.75" hidden="false" customHeight="false" outlineLevel="0" collapsed="false">
      <c r="B411" s="458"/>
      <c r="K411" s="459"/>
      <c r="L411" s="460"/>
      <c r="M411" s="457"/>
      <c r="N411" s="462"/>
    </row>
    <row r="412" s="28" customFormat="true" ht="12.75" hidden="false" customHeight="false" outlineLevel="0" collapsed="false">
      <c r="B412" s="458"/>
      <c r="K412" s="459"/>
      <c r="L412" s="460"/>
      <c r="M412" s="457"/>
      <c r="N412" s="462"/>
    </row>
    <row r="413" s="28" customFormat="true" ht="12.75" hidden="false" customHeight="false" outlineLevel="0" collapsed="false">
      <c r="B413" s="458"/>
      <c r="K413" s="459"/>
      <c r="L413" s="460"/>
      <c r="M413" s="457"/>
      <c r="N413" s="462"/>
    </row>
    <row r="414" s="28" customFormat="true" ht="12.75" hidden="false" customHeight="false" outlineLevel="0" collapsed="false">
      <c r="B414" s="458"/>
      <c r="K414" s="459"/>
      <c r="L414" s="460"/>
      <c r="M414" s="457"/>
      <c r="N414" s="462"/>
    </row>
    <row r="415" s="28" customFormat="true" ht="12.75" hidden="false" customHeight="false" outlineLevel="0" collapsed="false">
      <c r="B415" s="458"/>
      <c r="K415" s="459"/>
      <c r="L415" s="460"/>
      <c r="M415" s="457"/>
      <c r="N415" s="462"/>
    </row>
    <row r="416" s="28" customFormat="true" ht="12.75" hidden="false" customHeight="false" outlineLevel="0" collapsed="false">
      <c r="B416" s="458"/>
      <c r="K416" s="459"/>
      <c r="L416" s="460"/>
      <c r="M416" s="457"/>
      <c r="N416" s="462"/>
    </row>
    <row r="417" s="28" customFormat="true" ht="12.75" hidden="false" customHeight="false" outlineLevel="0" collapsed="false">
      <c r="B417" s="458"/>
      <c r="K417" s="459"/>
      <c r="L417" s="460"/>
      <c r="M417" s="457"/>
      <c r="N417" s="462"/>
    </row>
    <row r="418" s="28" customFormat="true" ht="12.75" hidden="false" customHeight="false" outlineLevel="0" collapsed="false">
      <c r="B418" s="458"/>
      <c r="K418" s="459"/>
      <c r="L418" s="460"/>
      <c r="M418" s="457"/>
      <c r="N418" s="462"/>
    </row>
    <row r="419" s="28" customFormat="true" ht="12.75" hidden="false" customHeight="false" outlineLevel="0" collapsed="false">
      <c r="B419" s="458"/>
      <c r="K419" s="459"/>
      <c r="L419" s="460"/>
      <c r="M419" s="457"/>
      <c r="N419" s="462"/>
    </row>
    <row r="420" s="28" customFormat="true" ht="12.75" hidden="false" customHeight="false" outlineLevel="0" collapsed="false">
      <c r="B420" s="458"/>
      <c r="K420" s="459"/>
      <c r="L420" s="460"/>
      <c r="M420" s="457"/>
      <c r="N420" s="462"/>
    </row>
    <row r="421" s="28" customFormat="true" ht="12.75" hidden="false" customHeight="false" outlineLevel="0" collapsed="false">
      <c r="B421" s="458"/>
      <c r="K421" s="459"/>
      <c r="L421" s="460"/>
      <c r="M421" s="457"/>
      <c r="N421" s="462"/>
    </row>
    <row r="422" s="28" customFormat="true" ht="12.75" hidden="false" customHeight="false" outlineLevel="0" collapsed="false">
      <c r="B422" s="458"/>
      <c r="K422" s="459"/>
      <c r="L422" s="460"/>
      <c r="M422" s="457"/>
      <c r="N422" s="462"/>
    </row>
    <row r="423" s="28" customFormat="true" ht="12.75" hidden="false" customHeight="false" outlineLevel="0" collapsed="false">
      <c r="B423" s="458"/>
      <c r="K423" s="459"/>
      <c r="L423" s="460"/>
      <c r="M423" s="457"/>
      <c r="N423" s="462"/>
    </row>
    <row r="424" s="28" customFormat="true" ht="12.75" hidden="false" customHeight="false" outlineLevel="0" collapsed="false">
      <c r="B424" s="458"/>
      <c r="K424" s="459"/>
      <c r="L424" s="460"/>
      <c r="M424" s="457"/>
      <c r="N424" s="462"/>
    </row>
    <row r="425" s="28" customFormat="true" ht="12.75" hidden="false" customHeight="false" outlineLevel="0" collapsed="false">
      <c r="B425" s="458"/>
      <c r="K425" s="459"/>
      <c r="L425" s="460"/>
      <c r="M425" s="457"/>
      <c r="N425" s="462"/>
    </row>
    <row r="426" s="28" customFormat="true" ht="12.75" hidden="false" customHeight="false" outlineLevel="0" collapsed="false">
      <c r="B426" s="458"/>
      <c r="K426" s="459"/>
      <c r="L426" s="460"/>
      <c r="M426" s="457"/>
      <c r="N426" s="462"/>
    </row>
    <row r="427" s="28" customFormat="true" ht="12.75" hidden="false" customHeight="false" outlineLevel="0" collapsed="false">
      <c r="B427" s="458"/>
      <c r="K427" s="459"/>
      <c r="L427" s="460"/>
      <c r="M427" s="457"/>
      <c r="N427" s="462"/>
    </row>
    <row r="428" s="28" customFormat="true" ht="12.75" hidden="false" customHeight="false" outlineLevel="0" collapsed="false">
      <c r="B428" s="458"/>
      <c r="K428" s="459"/>
      <c r="L428" s="460"/>
      <c r="M428" s="457"/>
      <c r="N428" s="462"/>
    </row>
    <row r="429" s="28" customFormat="true" ht="12.75" hidden="false" customHeight="false" outlineLevel="0" collapsed="false">
      <c r="B429" s="458"/>
      <c r="K429" s="459"/>
      <c r="L429" s="460"/>
      <c r="M429" s="457"/>
      <c r="N429" s="462"/>
    </row>
    <row r="430" s="28" customFormat="true" ht="12.75" hidden="false" customHeight="false" outlineLevel="0" collapsed="false">
      <c r="B430" s="458"/>
      <c r="K430" s="459"/>
      <c r="L430" s="460"/>
      <c r="M430" s="457"/>
      <c r="N430" s="462"/>
    </row>
    <row r="431" s="28" customFormat="true" ht="12.75" hidden="false" customHeight="false" outlineLevel="0" collapsed="false">
      <c r="B431" s="458"/>
      <c r="K431" s="459"/>
      <c r="L431" s="460"/>
      <c r="M431" s="457"/>
      <c r="N431" s="462"/>
    </row>
    <row r="432" s="28" customFormat="true" ht="12.75" hidden="false" customHeight="false" outlineLevel="0" collapsed="false">
      <c r="B432" s="458"/>
      <c r="K432" s="459"/>
      <c r="L432" s="460"/>
      <c r="M432" s="457"/>
      <c r="N432" s="462"/>
    </row>
    <row r="433" s="28" customFormat="true" ht="12.75" hidden="false" customHeight="false" outlineLevel="0" collapsed="false">
      <c r="B433" s="458"/>
      <c r="K433" s="459"/>
      <c r="L433" s="460"/>
      <c r="M433" s="457"/>
      <c r="N433" s="462"/>
    </row>
    <row r="434" s="28" customFormat="true" ht="12.75" hidden="false" customHeight="false" outlineLevel="0" collapsed="false">
      <c r="B434" s="458"/>
      <c r="K434" s="459"/>
      <c r="L434" s="460"/>
      <c r="M434" s="457"/>
      <c r="N434" s="462"/>
    </row>
    <row r="435" s="28" customFormat="true" ht="12.75" hidden="false" customHeight="false" outlineLevel="0" collapsed="false">
      <c r="B435" s="458"/>
      <c r="K435" s="459"/>
      <c r="L435" s="460"/>
      <c r="M435" s="457"/>
      <c r="N435" s="462"/>
    </row>
    <row r="436" s="28" customFormat="true" ht="12.75" hidden="false" customHeight="false" outlineLevel="0" collapsed="false">
      <c r="B436" s="458"/>
      <c r="K436" s="459"/>
      <c r="L436" s="460"/>
      <c r="M436" s="457"/>
      <c r="N436" s="462"/>
    </row>
    <row r="437" s="28" customFormat="true" ht="12.75" hidden="false" customHeight="false" outlineLevel="0" collapsed="false">
      <c r="B437" s="458"/>
      <c r="K437" s="459"/>
      <c r="L437" s="460"/>
      <c r="M437" s="457"/>
      <c r="N437" s="462"/>
    </row>
    <row r="438" s="28" customFormat="true" ht="12.75" hidden="false" customHeight="false" outlineLevel="0" collapsed="false">
      <c r="B438" s="458"/>
      <c r="K438" s="459"/>
      <c r="L438" s="460"/>
      <c r="M438" s="457"/>
      <c r="N438" s="462"/>
    </row>
    <row r="439" s="28" customFormat="true" ht="12.75" hidden="false" customHeight="false" outlineLevel="0" collapsed="false">
      <c r="B439" s="458"/>
      <c r="K439" s="459"/>
      <c r="L439" s="460"/>
      <c r="M439" s="457"/>
      <c r="N439" s="462"/>
    </row>
    <row r="440" s="28" customFormat="true" ht="12.75" hidden="false" customHeight="false" outlineLevel="0" collapsed="false">
      <c r="B440" s="458"/>
      <c r="K440" s="459"/>
      <c r="L440" s="460"/>
      <c r="M440" s="457"/>
      <c r="N440" s="462"/>
    </row>
    <row r="441" s="28" customFormat="true" ht="12.75" hidden="false" customHeight="false" outlineLevel="0" collapsed="false">
      <c r="B441" s="458"/>
      <c r="K441" s="459"/>
      <c r="L441" s="460"/>
      <c r="M441" s="457"/>
      <c r="N441" s="462"/>
    </row>
    <row r="442" s="28" customFormat="true" ht="12.75" hidden="false" customHeight="false" outlineLevel="0" collapsed="false">
      <c r="B442" s="458"/>
      <c r="K442" s="459"/>
      <c r="L442" s="460"/>
      <c r="M442" s="457"/>
      <c r="N442" s="462"/>
    </row>
    <row r="443" s="28" customFormat="true" ht="12.75" hidden="false" customHeight="false" outlineLevel="0" collapsed="false">
      <c r="B443" s="458"/>
      <c r="K443" s="459"/>
      <c r="L443" s="460"/>
      <c r="M443" s="457"/>
      <c r="N443" s="462"/>
    </row>
    <row r="444" s="28" customFormat="true" ht="12.75" hidden="false" customHeight="false" outlineLevel="0" collapsed="false">
      <c r="B444" s="458"/>
      <c r="K444" s="459"/>
      <c r="L444" s="460"/>
      <c r="M444" s="457"/>
      <c r="N444" s="462"/>
    </row>
    <row r="445" s="28" customFormat="true" ht="12.75" hidden="false" customHeight="false" outlineLevel="0" collapsed="false">
      <c r="B445" s="458"/>
      <c r="K445" s="459"/>
      <c r="L445" s="460"/>
      <c r="M445" s="457"/>
      <c r="N445" s="462"/>
    </row>
    <row r="446" s="28" customFormat="true" ht="12.75" hidden="false" customHeight="false" outlineLevel="0" collapsed="false">
      <c r="B446" s="458"/>
      <c r="K446" s="459"/>
      <c r="L446" s="460"/>
      <c r="M446" s="457"/>
      <c r="N446" s="462"/>
    </row>
    <row r="447" s="28" customFormat="true" ht="12.75" hidden="false" customHeight="false" outlineLevel="0" collapsed="false">
      <c r="B447" s="458"/>
      <c r="K447" s="459"/>
      <c r="L447" s="460"/>
      <c r="M447" s="457"/>
      <c r="N447" s="462"/>
    </row>
    <row r="448" s="28" customFormat="true" ht="12.75" hidden="false" customHeight="false" outlineLevel="0" collapsed="false">
      <c r="B448" s="458"/>
      <c r="K448" s="459"/>
      <c r="L448" s="460"/>
      <c r="M448" s="457"/>
      <c r="N448" s="462"/>
    </row>
    <row r="449" s="28" customFormat="true" ht="12.75" hidden="false" customHeight="false" outlineLevel="0" collapsed="false">
      <c r="B449" s="458"/>
      <c r="K449" s="459"/>
      <c r="L449" s="460"/>
      <c r="M449" s="457"/>
      <c r="N449" s="462"/>
    </row>
    <row r="450" s="28" customFormat="true" ht="12.75" hidden="false" customHeight="false" outlineLevel="0" collapsed="false">
      <c r="B450" s="458"/>
      <c r="K450" s="459"/>
      <c r="L450" s="460"/>
      <c r="M450" s="457"/>
      <c r="N450" s="462"/>
    </row>
    <row r="451" s="28" customFormat="true" ht="12.75" hidden="false" customHeight="false" outlineLevel="0" collapsed="false">
      <c r="B451" s="458"/>
      <c r="K451" s="459"/>
      <c r="L451" s="460"/>
      <c r="M451" s="457"/>
      <c r="N451" s="462"/>
    </row>
    <row r="452" s="28" customFormat="true" ht="12.75" hidden="false" customHeight="false" outlineLevel="0" collapsed="false">
      <c r="B452" s="458"/>
      <c r="K452" s="459"/>
      <c r="L452" s="460"/>
      <c r="M452" s="457"/>
      <c r="N452" s="462"/>
    </row>
    <row r="453" s="28" customFormat="true" ht="12.75" hidden="false" customHeight="false" outlineLevel="0" collapsed="false">
      <c r="B453" s="458"/>
      <c r="K453" s="459"/>
      <c r="L453" s="460"/>
      <c r="M453" s="457"/>
      <c r="N453" s="462"/>
    </row>
    <row r="454" s="28" customFormat="true" ht="12.75" hidden="false" customHeight="false" outlineLevel="0" collapsed="false">
      <c r="B454" s="458"/>
      <c r="K454" s="459"/>
      <c r="L454" s="460"/>
      <c r="M454" s="457"/>
      <c r="N454" s="462"/>
    </row>
    <row r="455" s="28" customFormat="true" ht="12.75" hidden="false" customHeight="false" outlineLevel="0" collapsed="false">
      <c r="B455" s="458"/>
      <c r="K455" s="459"/>
      <c r="L455" s="460"/>
      <c r="M455" s="457"/>
      <c r="N455" s="462"/>
    </row>
    <row r="456" s="28" customFormat="true" ht="12.75" hidden="false" customHeight="false" outlineLevel="0" collapsed="false">
      <c r="B456" s="458"/>
      <c r="K456" s="459"/>
      <c r="L456" s="460"/>
      <c r="M456" s="457"/>
      <c r="N456" s="462"/>
    </row>
    <row r="457" s="28" customFormat="true" ht="12.75" hidden="false" customHeight="false" outlineLevel="0" collapsed="false">
      <c r="B457" s="458"/>
      <c r="K457" s="459"/>
      <c r="L457" s="460"/>
      <c r="M457" s="457"/>
      <c r="N457" s="462"/>
    </row>
    <row r="458" s="28" customFormat="true" ht="12.75" hidden="false" customHeight="false" outlineLevel="0" collapsed="false">
      <c r="B458" s="458"/>
      <c r="K458" s="459"/>
      <c r="L458" s="460"/>
      <c r="M458" s="457"/>
      <c r="N458" s="462"/>
    </row>
    <row r="459" s="28" customFormat="true" ht="12.75" hidden="false" customHeight="false" outlineLevel="0" collapsed="false">
      <c r="B459" s="458"/>
      <c r="K459" s="459"/>
      <c r="L459" s="460"/>
      <c r="M459" s="457"/>
      <c r="N459" s="462"/>
    </row>
    <row r="460" s="28" customFormat="true" ht="12.75" hidden="false" customHeight="false" outlineLevel="0" collapsed="false">
      <c r="B460" s="458"/>
      <c r="K460" s="459"/>
      <c r="L460" s="460"/>
      <c r="M460" s="457"/>
      <c r="N460" s="462"/>
    </row>
    <row r="461" s="28" customFormat="true" ht="12.75" hidden="false" customHeight="false" outlineLevel="0" collapsed="false">
      <c r="B461" s="458"/>
      <c r="K461" s="459"/>
      <c r="L461" s="460"/>
      <c r="M461" s="457"/>
      <c r="N461" s="462"/>
    </row>
    <row r="462" s="28" customFormat="true" ht="12.75" hidden="false" customHeight="false" outlineLevel="0" collapsed="false">
      <c r="B462" s="458"/>
      <c r="K462" s="459"/>
      <c r="L462" s="460"/>
      <c r="M462" s="457"/>
      <c r="N462" s="462"/>
    </row>
    <row r="463" s="28" customFormat="true" ht="12.75" hidden="false" customHeight="false" outlineLevel="0" collapsed="false">
      <c r="B463" s="458"/>
      <c r="K463" s="459"/>
      <c r="L463" s="460"/>
      <c r="M463" s="457"/>
      <c r="N463" s="462"/>
    </row>
    <row r="464" s="28" customFormat="true" ht="12.75" hidden="false" customHeight="false" outlineLevel="0" collapsed="false">
      <c r="B464" s="458"/>
      <c r="K464" s="459"/>
      <c r="L464" s="460"/>
      <c r="M464" s="457"/>
      <c r="N464" s="462"/>
    </row>
    <row r="465" s="28" customFormat="true" ht="12.75" hidden="false" customHeight="false" outlineLevel="0" collapsed="false">
      <c r="B465" s="458"/>
      <c r="K465" s="459"/>
      <c r="L465" s="460"/>
      <c r="M465" s="457"/>
      <c r="N465" s="462"/>
    </row>
    <row r="466" s="28" customFormat="true" ht="12.75" hidden="false" customHeight="false" outlineLevel="0" collapsed="false">
      <c r="B466" s="458"/>
      <c r="K466" s="459"/>
      <c r="L466" s="460"/>
      <c r="M466" s="457"/>
      <c r="N466" s="462"/>
    </row>
    <row r="467" s="28" customFormat="true" ht="12.75" hidden="false" customHeight="false" outlineLevel="0" collapsed="false">
      <c r="B467" s="458"/>
      <c r="K467" s="459"/>
      <c r="L467" s="460"/>
      <c r="M467" s="457"/>
      <c r="N467" s="462"/>
    </row>
    <row r="468" s="28" customFormat="true" ht="12.75" hidden="false" customHeight="false" outlineLevel="0" collapsed="false">
      <c r="B468" s="458"/>
      <c r="K468" s="459"/>
      <c r="L468" s="460"/>
      <c r="M468" s="457"/>
      <c r="N468" s="462"/>
    </row>
    <row r="469" s="28" customFormat="true" ht="12.75" hidden="false" customHeight="false" outlineLevel="0" collapsed="false">
      <c r="B469" s="458"/>
      <c r="K469" s="459"/>
      <c r="L469" s="460"/>
      <c r="M469" s="457"/>
      <c r="N469" s="462"/>
    </row>
    <row r="470" s="28" customFormat="true" ht="12.75" hidden="false" customHeight="false" outlineLevel="0" collapsed="false">
      <c r="B470" s="458"/>
      <c r="K470" s="459"/>
      <c r="L470" s="460"/>
      <c r="M470" s="457"/>
      <c r="N470" s="462"/>
    </row>
    <row r="471" s="28" customFormat="true" ht="12.75" hidden="false" customHeight="false" outlineLevel="0" collapsed="false">
      <c r="B471" s="458"/>
      <c r="K471" s="459"/>
      <c r="L471" s="460"/>
      <c r="M471" s="457"/>
      <c r="N471" s="462"/>
    </row>
    <row r="472" s="28" customFormat="true" ht="12.75" hidden="false" customHeight="false" outlineLevel="0" collapsed="false">
      <c r="B472" s="458"/>
      <c r="K472" s="459"/>
      <c r="L472" s="460"/>
      <c r="M472" s="457"/>
      <c r="N472" s="462"/>
    </row>
    <row r="473" s="28" customFormat="true" ht="12.75" hidden="false" customHeight="false" outlineLevel="0" collapsed="false">
      <c r="B473" s="458"/>
      <c r="K473" s="459"/>
      <c r="L473" s="460"/>
      <c r="M473" s="457"/>
      <c r="N473" s="462"/>
    </row>
    <row r="474" s="28" customFormat="true" ht="12.75" hidden="false" customHeight="false" outlineLevel="0" collapsed="false">
      <c r="B474" s="458"/>
      <c r="K474" s="459"/>
      <c r="L474" s="460"/>
      <c r="M474" s="457"/>
      <c r="N474" s="462"/>
    </row>
    <row r="475" s="28" customFormat="true" ht="12.75" hidden="false" customHeight="false" outlineLevel="0" collapsed="false">
      <c r="B475" s="458"/>
      <c r="K475" s="459"/>
      <c r="L475" s="460"/>
      <c r="M475" s="457"/>
      <c r="N475" s="462"/>
    </row>
    <row r="476" s="28" customFormat="true" ht="12.75" hidden="false" customHeight="false" outlineLevel="0" collapsed="false">
      <c r="B476" s="458"/>
      <c r="K476" s="459"/>
      <c r="L476" s="460"/>
      <c r="M476" s="457"/>
      <c r="N476" s="462"/>
    </row>
    <row r="477" s="28" customFormat="true" ht="12.75" hidden="false" customHeight="false" outlineLevel="0" collapsed="false">
      <c r="B477" s="458"/>
      <c r="K477" s="459"/>
      <c r="L477" s="460"/>
      <c r="M477" s="457"/>
      <c r="N477" s="462"/>
    </row>
    <row r="478" s="28" customFormat="true" ht="12.75" hidden="false" customHeight="false" outlineLevel="0" collapsed="false">
      <c r="B478" s="458"/>
      <c r="K478" s="459"/>
      <c r="L478" s="460"/>
      <c r="M478" s="457"/>
      <c r="N478" s="462"/>
    </row>
    <row r="479" s="28" customFormat="true" ht="12.75" hidden="false" customHeight="false" outlineLevel="0" collapsed="false">
      <c r="B479" s="458"/>
      <c r="K479" s="459"/>
      <c r="L479" s="460"/>
      <c r="M479" s="457"/>
      <c r="N479" s="462"/>
    </row>
    <row r="480" s="28" customFormat="true" ht="12.75" hidden="false" customHeight="false" outlineLevel="0" collapsed="false">
      <c r="B480" s="458"/>
      <c r="K480" s="459"/>
      <c r="L480" s="460"/>
      <c r="M480" s="457"/>
      <c r="N480" s="462"/>
    </row>
    <row r="481" s="28" customFormat="true" ht="12.75" hidden="false" customHeight="false" outlineLevel="0" collapsed="false">
      <c r="B481" s="458"/>
      <c r="K481" s="459"/>
      <c r="L481" s="460"/>
      <c r="M481" s="457"/>
      <c r="N481" s="462"/>
    </row>
    <row r="482" s="28" customFormat="true" ht="12.75" hidden="false" customHeight="false" outlineLevel="0" collapsed="false">
      <c r="B482" s="458"/>
      <c r="K482" s="459"/>
      <c r="L482" s="460"/>
      <c r="M482" s="457"/>
      <c r="N482" s="462"/>
    </row>
    <row r="483" s="28" customFormat="true" ht="12.75" hidden="false" customHeight="false" outlineLevel="0" collapsed="false">
      <c r="B483" s="458"/>
      <c r="K483" s="459"/>
      <c r="L483" s="460"/>
      <c r="M483" s="457"/>
      <c r="N483" s="462"/>
    </row>
    <row r="484" s="28" customFormat="true" ht="12.75" hidden="false" customHeight="false" outlineLevel="0" collapsed="false">
      <c r="B484" s="458"/>
      <c r="K484" s="459"/>
      <c r="L484" s="460"/>
      <c r="M484" s="457"/>
      <c r="N484" s="462"/>
    </row>
    <row r="485" s="28" customFormat="true" ht="12.75" hidden="false" customHeight="false" outlineLevel="0" collapsed="false">
      <c r="B485" s="458"/>
      <c r="K485" s="459"/>
      <c r="L485" s="460"/>
      <c r="M485" s="457"/>
      <c r="N485" s="462"/>
    </row>
    <row r="486" s="28" customFormat="true" ht="12.75" hidden="false" customHeight="false" outlineLevel="0" collapsed="false">
      <c r="B486" s="458"/>
      <c r="K486" s="459"/>
      <c r="L486" s="460"/>
      <c r="M486" s="457"/>
      <c r="N486" s="462"/>
    </row>
    <row r="487" s="28" customFormat="true" ht="12.75" hidden="false" customHeight="false" outlineLevel="0" collapsed="false">
      <c r="B487" s="458"/>
      <c r="K487" s="459"/>
      <c r="L487" s="460"/>
      <c r="M487" s="457"/>
      <c r="N487" s="462"/>
    </row>
    <row r="488" s="28" customFormat="true" ht="12.75" hidden="false" customHeight="false" outlineLevel="0" collapsed="false">
      <c r="B488" s="458"/>
      <c r="K488" s="459"/>
      <c r="L488" s="460"/>
      <c r="M488" s="457"/>
      <c r="N488" s="462"/>
    </row>
    <row r="489" s="28" customFormat="true" ht="12.75" hidden="false" customHeight="false" outlineLevel="0" collapsed="false">
      <c r="B489" s="458"/>
      <c r="K489" s="459"/>
      <c r="L489" s="460"/>
      <c r="M489" s="457"/>
      <c r="N489" s="462"/>
    </row>
    <row r="490" s="28" customFormat="true" ht="12.75" hidden="false" customHeight="false" outlineLevel="0" collapsed="false">
      <c r="B490" s="458"/>
      <c r="K490" s="459"/>
      <c r="L490" s="460"/>
      <c r="M490" s="457"/>
      <c r="N490" s="462"/>
    </row>
    <row r="491" s="28" customFormat="true" ht="12.75" hidden="false" customHeight="false" outlineLevel="0" collapsed="false">
      <c r="B491" s="458"/>
      <c r="K491" s="459"/>
      <c r="L491" s="460"/>
      <c r="M491" s="457"/>
      <c r="N491" s="462"/>
    </row>
    <row r="492" s="28" customFormat="true" ht="12.75" hidden="false" customHeight="false" outlineLevel="0" collapsed="false">
      <c r="B492" s="458"/>
      <c r="K492" s="459"/>
      <c r="L492" s="460"/>
      <c r="M492" s="457"/>
      <c r="N492" s="462"/>
    </row>
    <row r="493" s="28" customFormat="true" ht="12.75" hidden="false" customHeight="false" outlineLevel="0" collapsed="false">
      <c r="B493" s="458"/>
      <c r="K493" s="459"/>
      <c r="L493" s="460"/>
      <c r="M493" s="457"/>
      <c r="N493" s="462"/>
    </row>
    <row r="494" s="28" customFormat="true" ht="12.75" hidden="false" customHeight="false" outlineLevel="0" collapsed="false">
      <c r="B494" s="458"/>
      <c r="K494" s="459"/>
      <c r="L494" s="460"/>
      <c r="M494" s="457"/>
      <c r="N494" s="462"/>
    </row>
    <row r="495" s="28" customFormat="true" ht="12.75" hidden="false" customHeight="false" outlineLevel="0" collapsed="false">
      <c r="B495" s="458"/>
      <c r="K495" s="459"/>
      <c r="L495" s="460"/>
      <c r="M495" s="457"/>
      <c r="N495" s="462"/>
    </row>
    <row r="496" s="28" customFormat="true" ht="12.75" hidden="false" customHeight="false" outlineLevel="0" collapsed="false">
      <c r="B496" s="458"/>
      <c r="K496" s="459"/>
      <c r="L496" s="460"/>
      <c r="M496" s="457"/>
      <c r="N496" s="462"/>
    </row>
    <row r="497" s="28" customFormat="true" ht="12.75" hidden="false" customHeight="false" outlineLevel="0" collapsed="false">
      <c r="B497" s="458"/>
      <c r="K497" s="459"/>
      <c r="L497" s="460"/>
      <c r="M497" s="457"/>
      <c r="N497" s="462"/>
    </row>
    <row r="498" s="28" customFormat="true" ht="12.75" hidden="false" customHeight="false" outlineLevel="0" collapsed="false">
      <c r="B498" s="458"/>
      <c r="K498" s="459"/>
      <c r="L498" s="460"/>
      <c r="M498" s="457"/>
      <c r="N498" s="462"/>
    </row>
    <row r="499" s="28" customFormat="true" ht="12.75" hidden="false" customHeight="false" outlineLevel="0" collapsed="false">
      <c r="B499" s="458"/>
      <c r="K499" s="459"/>
      <c r="L499" s="460"/>
      <c r="M499" s="457"/>
      <c r="N499" s="462"/>
    </row>
    <row r="500" s="28" customFormat="true" ht="12.75" hidden="false" customHeight="false" outlineLevel="0" collapsed="false">
      <c r="B500" s="458"/>
      <c r="K500" s="459"/>
      <c r="L500" s="460"/>
      <c r="M500" s="457"/>
      <c r="N500" s="462"/>
    </row>
    <row r="501" s="28" customFormat="true" ht="12.75" hidden="false" customHeight="false" outlineLevel="0" collapsed="false">
      <c r="B501" s="458"/>
      <c r="K501" s="459"/>
      <c r="L501" s="460"/>
      <c r="M501" s="457"/>
      <c r="N501" s="462"/>
    </row>
    <row r="502" s="28" customFormat="true" ht="12.75" hidden="false" customHeight="false" outlineLevel="0" collapsed="false">
      <c r="B502" s="458"/>
      <c r="K502" s="459"/>
      <c r="L502" s="460"/>
      <c r="M502" s="457"/>
      <c r="N502" s="462"/>
    </row>
    <row r="503" s="28" customFormat="true" ht="12.75" hidden="false" customHeight="false" outlineLevel="0" collapsed="false">
      <c r="B503" s="458"/>
      <c r="K503" s="459"/>
      <c r="L503" s="460"/>
      <c r="M503" s="457"/>
      <c r="N503" s="462"/>
    </row>
    <row r="504" s="28" customFormat="true" ht="12.75" hidden="false" customHeight="false" outlineLevel="0" collapsed="false">
      <c r="B504" s="458"/>
      <c r="K504" s="459"/>
      <c r="L504" s="460"/>
      <c r="M504" s="457"/>
      <c r="N504" s="462"/>
    </row>
    <row r="505" s="28" customFormat="true" ht="12.75" hidden="false" customHeight="false" outlineLevel="0" collapsed="false">
      <c r="B505" s="458"/>
      <c r="K505" s="459"/>
      <c r="L505" s="460"/>
      <c r="M505" s="457"/>
      <c r="N505" s="462"/>
    </row>
    <row r="506" s="28" customFormat="true" ht="12.75" hidden="false" customHeight="false" outlineLevel="0" collapsed="false">
      <c r="B506" s="458"/>
      <c r="K506" s="459"/>
      <c r="L506" s="460"/>
      <c r="M506" s="457"/>
      <c r="N506" s="462"/>
    </row>
    <row r="507" s="28" customFormat="true" ht="12.75" hidden="false" customHeight="false" outlineLevel="0" collapsed="false">
      <c r="B507" s="458"/>
      <c r="K507" s="459"/>
      <c r="L507" s="460"/>
      <c r="M507" s="457"/>
      <c r="N507" s="462"/>
    </row>
    <row r="508" s="28" customFormat="true" ht="12.75" hidden="false" customHeight="false" outlineLevel="0" collapsed="false">
      <c r="B508" s="458"/>
      <c r="K508" s="459"/>
      <c r="L508" s="460"/>
      <c r="M508" s="457"/>
      <c r="N508" s="462"/>
    </row>
    <row r="509" s="28" customFormat="true" ht="12.75" hidden="false" customHeight="false" outlineLevel="0" collapsed="false">
      <c r="B509" s="458"/>
      <c r="K509" s="459"/>
      <c r="L509" s="460"/>
      <c r="M509" s="457"/>
      <c r="N509" s="462"/>
    </row>
    <row r="510" s="28" customFormat="true" ht="12.75" hidden="false" customHeight="false" outlineLevel="0" collapsed="false">
      <c r="B510" s="458"/>
      <c r="K510" s="459"/>
      <c r="L510" s="460"/>
      <c r="M510" s="457"/>
      <c r="N510" s="462"/>
    </row>
    <row r="511" s="28" customFormat="true" ht="12.75" hidden="false" customHeight="false" outlineLevel="0" collapsed="false">
      <c r="B511" s="458"/>
      <c r="K511" s="459"/>
      <c r="L511" s="460"/>
      <c r="M511" s="457"/>
      <c r="N511" s="462"/>
    </row>
    <row r="512" s="28" customFormat="true" ht="12.75" hidden="false" customHeight="false" outlineLevel="0" collapsed="false">
      <c r="B512" s="458"/>
      <c r="K512" s="459"/>
      <c r="L512" s="460"/>
      <c r="M512" s="457"/>
      <c r="N512" s="462"/>
    </row>
    <row r="513" s="28" customFormat="true" ht="12.75" hidden="false" customHeight="false" outlineLevel="0" collapsed="false">
      <c r="B513" s="458"/>
      <c r="K513" s="459"/>
      <c r="L513" s="460"/>
      <c r="M513" s="457"/>
      <c r="N513" s="462"/>
    </row>
    <row r="514" s="28" customFormat="true" ht="12.75" hidden="false" customHeight="false" outlineLevel="0" collapsed="false">
      <c r="B514" s="458"/>
      <c r="K514" s="459"/>
      <c r="L514" s="460"/>
      <c r="M514" s="457"/>
      <c r="N514" s="462"/>
    </row>
    <row r="515" s="28" customFormat="true" ht="12.75" hidden="false" customHeight="false" outlineLevel="0" collapsed="false">
      <c r="B515" s="458"/>
      <c r="K515" s="459"/>
      <c r="L515" s="460"/>
      <c r="M515" s="457"/>
      <c r="N515" s="462"/>
    </row>
    <row r="516" s="28" customFormat="true" ht="12.75" hidden="false" customHeight="false" outlineLevel="0" collapsed="false">
      <c r="B516" s="458"/>
      <c r="K516" s="459"/>
      <c r="L516" s="460"/>
      <c r="M516" s="457"/>
      <c r="N516" s="462"/>
    </row>
    <row r="517" s="28" customFormat="true" ht="12.75" hidden="false" customHeight="false" outlineLevel="0" collapsed="false">
      <c r="B517" s="458"/>
      <c r="K517" s="459"/>
      <c r="L517" s="460"/>
      <c r="M517" s="457"/>
      <c r="N517" s="462"/>
    </row>
    <row r="518" s="28" customFormat="true" ht="12.75" hidden="false" customHeight="false" outlineLevel="0" collapsed="false">
      <c r="B518" s="458"/>
      <c r="K518" s="459"/>
      <c r="L518" s="460"/>
      <c r="M518" s="457"/>
      <c r="N518" s="462"/>
    </row>
    <row r="519" s="28" customFormat="true" ht="12.75" hidden="false" customHeight="false" outlineLevel="0" collapsed="false">
      <c r="B519" s="458"/>
      <c r="K519" s="459"/>
      <c r="L519" s="460"/>
      <c r="M519" s="457"/>
      <c r="N519" s="462"/>
    </row>
    <row r="520" s="28" customFormat="true" ht="12.75" hidden="false" customHeight="false" outlineLevel="0" collapsed="false">
      <c r="B520" s="458"/>
      <c r="K520" s="459"/>
      <c r="L520" s="460"/>
      <c r="M520" s="457"/>
      <c r="N520" s="462"/>
    </row>
    <row r="521" s="28" customFormat="true" ht="12.75" hidden="false" customHeight="false" outlineLevel="0" collapsed="false">
      <c r="B521" s="458"/>
      <c r="K521" s="459"/>
      <c r="L521" s="460"/>
      <c r="M521" s="457"/>
      <c r="N521" s="462"/>
    </row>
    <row r="522" s="28" customFormat="true" ht="12.75" hidden="false" customHeight="false" outlineLevel="0" collapsed="false">
      <c r="B522" s="458"/>
      <c r="K522" s="459"/>
      <c r="L522" s="460"/>
      <c r="M522" s="457"/>
      <c r="N522" s="462"/>
    </row>
    <row r="523" s="28" customFormat="true" ht="12.75" hidden="false" customHeight="false" outlineLevel="0" collapsed="false">
      <c r="B523" s="458"/>
      <c r="K523" s="459"/>
      <c r="L523" s="460"/>
      <c r="M523" s="457"/>
      <c r="N523" s="462"/>
    </row>
    <row r="524" s="28" customFormat="true" ht="12.75" hidden="false" customHeight="false" outlineLevel="0" collapsed="false">
      <c r="B524" s="458"/>
      <c r="K524" s="459"/>
      <c r="L524" s="460"/>
      <c r="M524" s="457"/>
      <c r="N524" s="462"/>
    </row>
    <row r="525" s="28" customFormat="true" ht="12.75" hidden="false" customHeight="false" outlineLevel="0" collapsed="false">
      <c r="B525" s="458"/>
      <c r="K525" s="459"/>
      <c r="L525" s="460"/>
      <c r="M525" s="457"/>
      <c r="N525" s="462"/>
    </row>
    <row r="526" s="28" customFormat="true" ht="12.75" hidden="false" customHeight="false" outlineLevel="0" collapsed="false">
      <c r="B526" s="458"/>
      <c r="K526" s="459"/>
      <c r="L526" s="460"/>
      <c r="M526" s="457"/>
      <c r="N526" s="462"/>
    </row>
    <row r="527" s="28" customFormat="true" ht="12.75" hidden="false" customHeight="false" outlineLevel="0" collapsed="false">
      <c r="B527" s="458"/>
      <c r="K527" s="459"/>
      <c r="L527" s="460"/>
      <c r="M527" s="457"/>
      <c r="N527" s="462"/>
    </row>
    <row r="528" s="28" customFormat="true" ht="12.75" hidden="false" customHeight="false" outlineLevel="0" collapsed="false">
      <c r="B528" s="458"/>
      <c r="K528" s="459"/>
      <c r="L528" s="460"/>
      <c r="M528" s="457"/>
      <c r="N528" s="462"/>
    </row>
    <row r="529" s="28" customFormat="true" ht="12.75" hidden="false" customHeight="false" outlineLevel="0" collapsed="false">
      <c r="B529" s="458"/>
      <c r="K529" s="459"/>
      <c r="L529" s="460"/>
      <c r="M529" s="457"/>
      <c r="N529" s="462"/>
    </row>
    <row r="530" s="28" customFormat="true" ht="12.75" hidden="false" customHeight="false" outlineLevel="0" collapsed="false">
      <c r="B530" s="458"/>
      <c r="K530" s="459"/>
      <c r="L530" s="460"/>
      <c r="M530" s="457"/>
      <c r="N530" s="462"/>
    </row>
    <row r="531" s="28" customFormat="true" ht="12.75" hidden="false" customHeight="false" outlineLevel="0" collapsed="false">
      <c r="B531" s="458"/>
      <c r="K531" s="459"/>
      <c r="L531" s="460"/>
      <c r="M531" s="457"/>
      <c r="N531" s="462"/>
    </row>
    <row r="532" s="28" customFormat="true" ht="12.75" hidden="false" customHeight="false" outlineLevel="0" collapsed="false">
      <c r="B532" s="458"/>
      <c r="K532" s="459"/>
      <c r="L532" s="460"/>
      <c r="M532" s="457"/>
      <c r="N532" s="462"/>
    </row>
    <row r="533" s="28" customFormat="true" ht="12.75" hidden="false" customHeight="false" outlineLevel="0" collapsed="false">
      <c r="B533" s="458"/>
      <c r="K533" s="459"/>
      <c r="L533" s="460"/>
      <c r="M533" s="457"/>
      <c r="N533" s="462"/>
    </row>
    <row r="534" s="28" customFormat="true" ht="12.75" hidden="false" customHeight="false" outlineLevel="0" collapsed="false">
      <c r="B534" s="458"/>
      <c r="K534" s="459"/>
      <c r="L534" s="460"/>
      <c r="M534" s="457"/>
      <c r="N534" s="462"/>
    </row>
    <row r="535" s="28" customFormat="true" ht="12.75" hidden="false" customHeight="false" outlineLevel="0" collapsed="false">
      <c r="B535" s="458"/>
      <c r="K535" s="459"/>
      <c r="L535" s="460"/>
      <c r="M535" s="457"/>
      <c r="N535" s="462"/>
    </row>
    <row r="536" s="28" customFormat="true" ht="12.75" hidden="false" customHeight="false" outlineLevel="0" collapsed="false">
      <c r="B536" s="458"/>
      <c r="K536" s="459"/>
      <c r="L536" s="460"/>
      <c r="M536" s="457"/>
      <c r="N536" s="462"/>
    </row>
    <row r="537" s="28" customFormat="true" ht="12.75" hidden="false" customHeight="false" outlineLevel="0" collapsed="false">
      <c r="B537" s="458"/>
      <c r="K537" s="459"/>
      <c r="L537" s="460"/>
      <c r="M537" s="457"/>
      <c r="N537" s="462"/>
    </row>
    <row r="538" s="28" customFormat="true" ht="12.75" hidden="false" customHeight="false" outlineLevel="0" collapsed="false">
      <c r="B538" s="458"/>
      <c r="K538" s="459"/>
      <c r="L538" s="460"/>
      <c r="M538" s="457"/>
      <c r="N538" s="462"/>
    </row>
    <row r="539" s="28" customFormat="true" ht="12.75" hidden="false" customHeight="false" outlineLevel="0" collapsed="false">
      <c r="B539" s="458"/>
      <c r="K539" s="459"/>
      <c r="L539" s="460"/>
      <c r="M539" s="457"/>
      <c r="N539" s="462"/>
    </row>
    <row r="540" s="28" customFormat="true" ht="12.75" hidden="false" customHeight="false" outlineLevel="0" collapsed="false">
      <c r="B540" s="458"/>
      <c r="K540" s="459"/>
      <c r="L540" s="460"/>
      <c r="M540" s="457"/>
      <c r="N540" s="462"/>
    </row>
    <row r="541" s="28" customFormat="true" ht="12.75" hidden="false" customHeight="false" outlineLevel="0" collapsed="false">
      <c r="B541" s="458"/>
      <c r="K541" s="459"/>
      <c r="L541" s="460"/>
      <c r="M541" s="457"/>
      <c r="N541" s="462"/>
    </row>
    <row r="542" s="28" customFormat="true" ht="12.75" hidden="false" customHeight="false" outlineLevel="0" collapsed="false">
      <c r="B542" s="458"/>
      <c r="K542" s="459"/>
      <c r="L542" s="460"/>
      <c r="M542" s="457"/>
      <c r="N542" s="462"/>
    </row>
    <row r="543" s="28" customFormat="true" ht="12.75" hidden="false" customHeight="false" outlineLevel="0" collapsed="false">
      <c r="B543" s="458"/>
      <c r="K543" s="459"/>
      <c r="L543" s="460"/>
      <c r="M543" s="457"/>
      <c r="N543" s="462"/>
    </row>
    <row r="544" s="28" customFormat="true" ht="12.75" hidden="false" customHeight="false" outlineLevel="0" collapsed="false">
      <c r="B544" s="458"/>
      <c r="K544" s="459"/>
      <c r="L544" s="460"/>
      <c r="M544" s="457"/>
      <c r="N544" s="462"/>
    </row>
    <row r="545" s="28" customFormat="true" ht="12.75" hidden="false" customHeight="false" outlineLevel="0" collapsed="false">
      <c r="B545" s="458"/>
      <c r="K545" s="459"/>
      <c r="L545" s="460"/>
      <c r="M545" s="457"/>
      <c r="N545" s="462"/>
    </row>
    <row r="546" s="28" customFormat="true" ht="12.75" hidden="false" customHeight="false" outlineLevel="0" collapsed="false">
      <c r="B546" s="458"/>
      <c r="K546" s="459"/>
      <c r="L546" s="460"/>
      <c r="M546" s="457"/>
      <c r="N546" s="462"/>
    </row>
    <row r="547" s="28" customFormat="true" ht="12.75" hidden="false" customHeight="false" outlineLevel="0" collapsed="false">
      <c r="B547" s="458"/>
      <c r="K547" s="459"/>
      <c r="L547" s="460"/>
      <c r="M547" s="457"/>
      <c r="N547" s="462"/>
    </row>
    <row r="548" s="28" customFormat="true" ht="12.75" hidden="false" customHeight="false" outlineLevel="0" collapsed="false">
      <c r="B548" s="458"/>
      <c r="K548" s="459"/>
      <c r="L548" s="460"/>
      <c r="M548" s="457"/>
      <c r="N548" s="462"/>
    </row>
    <row r="549" s="28" customFormat="true" ht="12.75" hidden="false" customHeight="false" outlineLevel="0" collapsed="false">
      <c r="B549" s="458"/>
      <c r="K549" s="459"/>
      <c r="L549" s="460"/>
      <c r="M549" s="457"/>
      <c r="N549" s="462"/>
    </row>
    <row r="550" s="28" customFormat="true" ht="12.75" hidden="false" customHeight="false" outlineLevel="0" collapsed="false">
      <c r="B550" s="458"/>
      <c r="K550" s="459"/>
      <c r="L550" s="460"/>
      <c r="M550" s="457"/>
      <c r="N550" s="462"/>
    </row>
    <row r="551" s="28" customFormat="true" ht="12.75" hidden="false" customHeight="false" outlineLevel="0" collapsed="false">
      <c r="B551" s="458"/>
      <c r="K551" s="459"/>
      <c r="L551" s="460"/>
      <c r="M551" s="457"/>
      <c r="N551" s="462"/>
    </row>
    <row r="552" s="28" customFormat="true" ht="12.75" hidden="false" customHeight="false" outlineLevel="0" collapsed="false">
      <c r="B552" s="458"/>
      <c r="K552" s="459"/>
      <c r="L552" s="460"/>
      <c r="M552" s="457"/>
      <c r="N552" s="462"/>
    </row>
    <row r="553" s="28" customFormat="true" ht="12.75" hidden="false" customHeight="false" outlineLevel="0" collapsed="false">
      <c r="B553" s="458"/>
      <c r="K553" s="459"/>
      <c r="L553" s="460"/>
      <c r="M553" s="457"/>
      <c r="N553" s="462"/>
    </row>
    <row r="554" s="28" customFormat="true" ht="12.75" hidden="false" customHeight="false" outlineLevel="0" collapsed="false">
      <c r="B554" s="458"/>
      <c r="K554" s="459"/>
      <c r="L554" s="460"/>
      <c r="M554" s="457"/>
      <c r="N554" s="462"/>
    </row>
    <row r="555" s="28" customFormat="true" ht="12.75" hidden="false" customHeight="false" outlineLevel="0" collapsed="false">
      <c r="B555" s="458"/>
      <c r="K555" s="459"/>
      <c r="L555" s="460"/>
      <c r="M555" s="457"/>
      <c r="N555" s="462"/>
    </row>
    <row r="556" s="28" customFormat="true" ht="12.75" hidden="false" customHeight="false" outlineLevel="0" collapsed="false">
      <c r="B556" s="458"/>
      <c r="K556" s="459"/>
      <c r="L556" s="460"/>
      <c r="M556" s="457"/>
      <c r="N556" s="462"/>
    </row>
    <row r="557" s="28" customFormat="true" ht="12.75" hidden="false" customHeight="false" outlineLevel="0" collapsed="false">
      <c r="B557" s="458"/>
      <c r="K557" s="459"/>
      <c r="L557" s="460"/>
      <c r="M557" s="457"/>
      <c r="N557" s="462"/>
    </row>
    <row r="558" s="28" customFormat="true" ht="12.75" hidden="false" customHeight="false" outlineLevel="0" collapsed="false">
      <c r="B558" s="458"/>
      <c r="K558" s="459"/>
      <c r="L558" s="460"/>
      <c r="M558" s="457"/>
      <c r="N558" s="462"/>
    </row>
    <row r="559" s="28" customFormat="true" ht="12.75" hidden="false" customHeight="false" outlineLevel="0" collapsed="false">
      <c r="B559" s="458"/>
      <c r="K559" s="459"/>
      <c r="L559" s="460"/>
      <c r="M559" s="457"/>
      <c r="N559" s="462"/>
    </row>
    <row r="560" s="28" customFormat="true" ht="12.75" hidden="false" customHeight="false" outlineLevel="0" collapsed="false">
      <c r="B560" s="458"/>
      <c r="K560" s="459"/>
      <c r="L560" s="460"/>
      <c r="M560" s="457"/>
      <c r="N560" s="462"/>
    </row>
    <row r="561" s="28" customFormat="true" ht="12.75" hidden="false" customHeight="false" outlineLevel="0" collapsed="false">
      <c r="B561" s="458"/>
      <c r="K561" s="459"/>
      <c r="L561" s="460"/>
      <c r="M561" s="457"/>
      <c r="N561" s="462"/>
    </row>
    <row r="562" s="28" customFormat="true" ht="12.75" hidden="false" customHeight="false" outlineLevel="0" collapsed="false">
      <c r="B562" s="458"/>
      <c r="K562" s="459"/>
      <c r="L562" s="460"/>
      <c r="M562" s="457"/>
      <c r="N562" s="462"/>
    </row>
    <row r="563" s="28" customFormat="true" ht="12.75" hidden="false" customHeight="false" outlineLevel="0" collapsed="false">
      <c r="B563" s="458"/>
      <c r="K563" s="459"/>
      <c r="L563" s="460"/>
      <c r="M563" s="457"/>
      <c r="N563" s="462"/>
    </row>
    <row r="564" s="28" customFormat="true" ht="12.75" hidden="false" customHeight="false" outlineLevel="0" collapsed="false">
      <c r="B564" s="458"/>
      <c r="K564" s="459"/>
      <c r="L564" s="460"/>
      <c r="M564" s="457"/>
      <c r="N564" s="462"/>
    </row>
    <row r="565" s="28" customFormat="true" ht="12.75" hidden="false" customHeight="false" outlineLevel="0" collapsed="false">
      <c r="B565" s="458"/>
      <c r="K565" s="459"/>
      <c r="L565" s="460"/>
      <c r="M565" s="457"/>
      <c r="N565" s="462"/>
    </row>
    <row r="566" s="28" customFormat="true" ht="12.75" hidden="false" customHeight="false" outlineLevel="0" collapsed="false">
      <c r="B566" s="458"/>
      <c r="K566" s="459"/>
      <c r="L566" s="460"/>
      <c r="M566" s="457"/>
      <c r="N566" s="462"/>
    </row>
    <row r="567" s="28" customFormat="true" ht="12.75" hidden="false" customHeight="false" outlineLevel="0" collapsed="false">
      <c r="B567" s="458"/>
      <c r="K567" s="459"/>
      <c r="L567" s="460"/>
      <c r="M567" s="457"/>
      <c r="N567" s="462"/>
    </row>
    <row r="568" s="28" customFormat="true" ht="12.75" hidden="false" customHeight="false" outlineLevel="0" collapsed="false">
      <c r="B568" s="458"/>
      <c r="K568" s="459"/>
      <c r="L568" s="460"/>
      <c r="M568" s="457"/>
      <c r="N568" s="462"/>
    </row>
    <row r="569" s="28" customFormat="true" ht="12.75" hidden="false" customHeight="false" outlineLevel="0" collapsed="false">
      <c r="B569" s="458"/>
      <c r="K569" s="459"/>
      <c r="L569" s="460"/>
      <c r="M569" s="457"/>
      <c r="N569" s="462"/>
    </row>
    <row r="570" s="28" customFormat="true" ht="12.75" hidden="false" customHeight="false" outlineLevel="0" collapsed="false">
      <c r="B570" s="458"/>
      <c r="K570" s="459"/>
      <c r="L570" s="460"/>
      <c r="M570" s="457"/>
      <c r="N570" s="462"/>
    </row>
    <row r="571" s="28" customFormat="true" ht="12.75" hidden="false" customHeight="false" outlineLevel="0" collapsed="false">
      <c r="B571" s="458"/>
      <c r="K571" s="459"/>
      <c r="L571" s="460"/>
      <c r="M571" s="457"/>
      <c r="N571" s="462"/>
    </row>
    <row r="572" s="28" customFormat="true" ht="12.75" hidden="false" customHeight="false" outlineLevel="0" collapsed="false">
      <c r="B572" s="458"/>
      <c r="K572" s="459"/>
      <c r="L572" s="460"/>
      <c r="M572" s="457"/>
      <c r="N572" s="462"/>
    </row>
    <row r="573" s="28" customFormat="true" ht="12.75" hidden="false" customHeight="false" outlineLevel="0" collapsed="false">
      <c r="B573" s="458"/>
      <c r="K573" s="459"/>
      <c r="L573" s="460"/>
      <c r="M573" s="457"/>
      <c r="N573" s="462"/>
    </row>
    <row r="574" s="28" customFormat="true" ht="12.75" hidden="false" customHeight="false" outlineLevel="0" collapsed="false">
      <c r="B574" s="458"/>
      <c r="K574" s="459"/>
      <c r="L574" s="460"/>
      <c r="M574" s="457"/>
      <c r="N574" s="462"/>
    </row>
    <row r="575" s="28" customFormat="true" ht="12.75" hidden="false" customHeight="false" outlineLevel="0" collapsed="false">
      <c r="B575" s="458"/>
      <c r="K575" s="459"/>
      <c r="L575" s="460"/>
      <c r="M575" s="457"/>
      <c r="N575" s="462"/>
    </row>
    <row r="576" s="28" customFormat="true" ht="12.75" hidden="false" customHeight="false" outlineLevel="0" collapsed="false">
      <c r="B576" s="458"/>
      <c r="K576" s="459"/>
      <c r="L576" s="460"/>
      <c r="M576" s="457"/>
      <c r="N576" s="462"/>
    </row>
    <row r="577" s="28" customFormat="true" ht="12.75" hidden="false" customHeight="false" outlineLevel="0" collapsed="false">
      <c r="B577" s="458"/>
      <c r="K577" s="459"/>
      <c r="L577" s="460"/>
      <c r="M577" s="457"/>
      <c r="N577" s="462"/>
    </row>
    <row r="578" s="28" customFormat="true" ht="12.75" hidden="false" customHeight="false" outlineLevel="0" collapsed="false">
      <c r="B578" s="458"/>
      <c r="K578" s="459"/>
      <c r="L578" s="460"/>
      <c r="M578" s="457"/>
      <c r="N578" s="462"/>
    </row>
    <row r="579" s="28" customFormat="true" ht="12.75" hidden="false" customHeight="false" outlineLevel="0" collapsed="false">
      <c r="B579" s="458"/>
      <c r="K579" s="459"/>
      <c r="L579" s="460"/>
      <c r="M579" s="457"/>
      <c r="N579" s="462"/>
    </row>
    <row r="580" s="28" customFormat="true" ht="12.75" hidden="false" customHeight="false" outlineLevel="0" collapsed="false">
      <c r="B580" s="458"/>
      <c r="K580" s="459"/>
      <c r="L580" s="460"/>
      <c r="M580" s="457"/>
      <c r="N580" s="462"/>
    </row>
    <row r="581" s="28" customFormat="true" ht="12.75" hidden="false" customHeight="false" outlineLevel="0" collapsed="false">
      <c r="B581" s="458"/>
      <c r="K581" s="459"/>
      <c r="L581" s="460"/>
      <c r="M581" s="457"/>
      <c r="N581" s="462"/>
    </row>
    <row r="582" s="28" customFormat="true" ht="12.75" hidden="false" customHeight="false" outlineLevel="0" collapsed="false">
      <c r="B582" s="458"/>
      <c r="K582" s="459"/>
      <c r="L582" s="460"/>
      <c r="M582" s="457"/>
      <c r="N582" s="462"/>
    </row>
    <row r="583" s="28" customFormat="true" ht="12.75" hidden="false" customHeight="false" outlineLevel="0" collapsed="false">
      <c r="B583" s="458"/>
      <c r="K583" s="459"/>
      <c r="L583" s="460"/>
      <c r="M583" s="457"/>
      <c r="N583" s="462"/>
    </row>
    <row r="584" s="28" customFormat="true" ht="12.75" hidden="false" customHeight="false" outlineLevel="0" collapsed="false">
      <c r="B584" s="458"/>
      <c r="K584" s="459"/>
      <c r="L584" s="460"/>
      <c r="M584" s="457"/>
      <c r="N584" s="462"/>
    </row>
    <row r="585" s="28" customFormat="true" ht="12.75" hidden="false" customHeight="false" outlineLevel="0" collapsed="false">
      <c r="B585" s="458"/>
      <c r="K585" s="459"/>
      <c r="L585" s="460"/>
      <c r="M585" s="457"/>
      <c r="N585" s="462"/>
    </row>
    <row r="586" s="28" customFormat="true" ht="12.75" hidden="false" customHeight="false" outlineLevel="0" collapsed="false">
      <c r="B586" s="458"/>
      <c r="K586" s="459"/>
      <c r="L586" s="460"/>
      <c r="M586" s="457"/>
      <c r="N586" s="462"/>
    </row>
    <row r="587" s="28" customFormat="true" ht="12.75" hidden="false" customHeight="false" outlineLevel="0" collapsed="false">
      <c r="B587" s="458"/>
      <c r="K587" s="459"/>
      <c r="L587" s="460"/>
      <c r="M587" s="457"/>
      <c r="N587" s="462"/>
    </row>
    <row r="588" s="28" customFormat="true" ht="12.75" hidden="false" customHeight="false" outlineLevel="0" collapsed="false">
      <c r="B588" s="458"/>
      <c r="K588" s="459"/>
      <c r="L588" s="460"/>
      <c r="M588" s="457"/>
      <c r="N588" s="462"/>
    </row>
    <row r="589" s="28" customFormat="true" ht="12.75" hidden="false" customHeight="false" outlineLevel="0" collapsed="false">
      <c r="B589" s="458"/>
      <c r="K589" s="459"/>
      <c r="L589" s="460"/>
      <c r="M589" s="457"/>
      <c r="N589" s="462"/>
    </row>
    <row r="590" s="28" customFormat="true" ht="12.75" hidden="false" customHeight="false" outlineLevel="0" collapsed="false">
      <c r="B590" s="458"/>
      <c r="K590" s="459"/>
      <c r="L590" s="460"/>
      <c r="M590" s="457"/>
      <c r="N590" s="462"/>
    </row>
    <row r="591" s="28" customFormat="true" ht="12.75" hidden="false" customHeight="false" outlineLevel="0" collapsed="false">
      <c r="B591" s="458"/>
      <c r="K591" s="459"/>
      <c r="L591" s="460"/>
      <c r="M591" s="457"/>
      <c r="N591" s="462"/>
    </row>
    <row r="592" s="28" customFormat="true" ht="12.75" hidden="false" customHeight="false" outlineLevel="0" collapsed="false">
      <c r="B592" s="458"/>
      <c r="K592" s="459"/>
      <c r="L592" s="460"/>
      <c r="M592" s="457"/>
      <c r="N592" s="462"/>
    </row>
    <row r="593" s="28" customFormat="true" ht="12.75" hidden="false" customHeight="false" outlineLevel="0" collapsed="false">
      <c r="B593" s="458"/>
      <c r="K593" s="459"/>
      <c r="L593" s="460"/>
      <c r="M593" s="457"/>
      <c r="N593" s="462"/>
    </row>
    <row r="594" s="28" customFormat="true" ht="12.75" hidden="false" customHeight="false" outlineLevel="0" collapsed="false">
      <c r="B594" s="458"/>
      <c r="K594" s="459"/>
      <c r="L594" s="460"/>
      <c r="M594" s="457"/>
      <c r="N594" s="462"/>
    </row>
    <row r="595" s="28" customFormat="true" ht="12.75" hidden="false" customHeight="false" outlineLevel="0" collapsed="false">
      <c r="B595" s="458"/>
      <c r="K595" s="459"/>
      <c r="L595" s="460"/>
      <c r="M595" s="457"/>
      <c r="N595" s="462"/>
    </row>
    <row r="596" s="28" customFormat="true" ht="12.75" hidden="false" customHeight="false" outlineLevel="0" collapsed="false">
      <c r="B596" s="458"/>
      <c r="K596" s="459"/>
      <c r="L596" s="460"/>
      <c r="M596" s="457"/>
      <c r="N596" s="462"/>
    </row>
    <row r="597" s="28" customFormat="true" ht="12.75" hidden="false" customHeight="false" outlineLevel="0" collapsed="false">
      <c r="B597" s="458"/>
      <c r="K597" s="459"/>
      <c r="L597" s="460"/>
      <c r="M597" s="457"/>
      <c r="N597" s="462"/>
    </row>
    <row r="598" s="28" customFormat="true" ht="12.75" hidden="false" customHeight="false" outlineLevel="0" collapsed="false">
      <c r="B598" s="458"/>
      <c r="K598" s="459"/>
      <c r="L598" s="460"/>
      <c r="M598" s="457"/>
      <c r="N598" s="462"/>
    </row>
    <row r="599" s="28" customFormat="true" ht="12.75" hidden="false" customHeight="false" outlineLevel="0" collapsed="false">
      <c r="B599" s="458"/>
      <c r="K599" s="459"/>
      <c r="L599" s="460"/>
      <c r="M599" s="457"/>
      <c r="N599" s="462"/>
    </row>
    <row r="600" s="28" customFormat="true" ht="12.75" hidden="false" customHeight="false" outlineLevel="0" collapsed="false">
      <c r="B600" s="458"/>
      <c r="K600" s="459"/>
      <c r="L600" s="460"/>
      <c r="M600" s="457"/>
      <c r="N600" s="462"/>
    </row>
    <row r="601" s="28" customFormat="true" ht="12.75" hidden="false" customHeight="false" outlineLevel="0" collapsed="false">
      <c r="B601" s="458"/>
      <c r="K601" s="459"/>
      <c r="L601" s="460"/>
      <c r="M601" s="457"/>
      <c r="N601" s="462"/>
    </row>
    <row r="602" s="28" customFormat="true" ht="12.75" hidden="false" customHeight="false" outlineLevel="0" collapsed="false">
      <c r="B602" s="458"/>
      <c r="K602" s="459"/>
      <c r="L602" s="460"/>
      <c r="M602" s="457"/>
      <c r="N602" s="462"/>
    </row>
    <row r="603" s="28" customFormat="true" ht="12.75" hidden="false" customHeight="false" outlineLevel="0" collapsed="false">
      <c r="B603" s="458"/>
      <c r="K603" s="459"/>
      <c r="L603" s="460"/>
      <c r="M603" s="457"/>
      <c r="N603" s="462"/>
    </row>
    <row r="604" s="28" customFormat="true" ht="12.75" hidden="false" customHeight="false" outlineLevel="0" collapsed="false">
      <c r="B604" s="458"/>
      <c r="K604" s="459"/>
      <c r="L604" s="460"/>
      <c r="M604" s="457"/>
      <c r="N604" s="462"/>
    </row>
    <row r="605" s="28" customFormat="true" ht="12.75" hidden="false" customHeight="false" outlineLevel="0" collapsed="false">
      <c r="B605" s="458"/>
      <c r="K605" s="459"/>
      <c r="L605" s="460"/>
      <c r="M605" s="457"/>
      <c r="N605" s="462"/>
    </row>
    <row r="606" s="28" customFormat="true" ht="12.75" hidden="false" customHeight="false" outlineLevel="0" collapsed="false">
      <c r="B606" s="458"/>
      <c r="K606" s="459"/>
      <c r="L606" s="460"/>
      <c r="M606" s="457"/>
      <c r="N606" s="462"/>
    </row>
    <row r="607" s="28" customFormat="true" ht="12.75" hidden="false" customHeight="false" outlineLevel="0" collapsed="false">
      <c r="B607" s="458"/>
      <c r="K607" s="459"/>
      <c r="L607" s="460"/>
      <c r="M607" s="457"/>
      <c r="N607" s="462"/>
    </row>
    <row r="608" s="28" customFormat="true" ht="12.75" hidden="false" customHeight="false" outlineLevel="0" collapsed="false">
      <c r="B608" s="458"/>
      <c r="K608" s="459"/>
      <c r="L608" s="460"/>
      <c r="M608" s="457"/>
      <c r="N608" s="462"/>
    </row>
    <row r="609" s="28" customFormat="true" ht="12.75" hidden="false" customHeight="false" outlineLevel="0" collapsed="false">
      <c r="B609" s="458"/>
      <c r="K609" s="459"/>
      <c r="L609" s="460"/>
      <c r="M609" s="457"/>
      <c r="N609" s="462"/>
    </row>
    <row r="610" s="28" customFormat="true" ht="12.75" hidden="false" customHeight="false" outlineLevel="0" collapsed="false">
      <c r="B610" s="458"/>
      <c r="K610" s="459"/>
      <c r="L610" s="460"/>
      <c r="M610" s="457"/>
      <c r="N610" s="462"/>
    </row>
    <row r="611" s="28" customFormat="true" ht="12.75" hidden="false" customHeight="false" outlineLevel="0" collapsed="false">
      <c r="B611" s="458"/>
      <c r="K611" s="459"/>
      <c r="L611" s="460"/>
      <c r="M611" s="457"/>
      <c r="N611" s="462"/>
    </row>
    <row r="612" s="28" customFormat="true" ht="12.75" hidden="false" customHeight="false" outlineLevel="0" collapsed="false">
      <c r="B612" s="458"/>
      <c r="K612" s="459"/>
      <c r="L612" s="460"/>
      <c r="M612" s="457"/>
      <c r="N612" s="462"/>
    </row>
    <row r="613" s="28" customFormat="true" ht="12.75" hidden="false" customHeight="false" outlineLevel="0" collapsed="false">
      <c r="B613" s="458"/>
      <c r="K613" s="459"/>
      <c r="L613" s="460"/>
      <c r="M613" s="457"/>
      <c r="N613" s="462"/>
    </row>
    <row r="614" s="28" customFormat="true" ht="12.75" hidden="false" customHeight="false" outlineLevel="0" collapsed="false">
      <c r="B614" s="458"/>
      <c r="K614" s="459"/>
      <c r="L614" s="460"/>
      <c r="M614" s="457"/>
      <c r="N614" s="462"/>
    </row>
    <row r="615" s="28" customFormat="true" ht="12.75" hidden="false" customHeight="false" outlineLevel="0" collapsed="false">
      <c r="B615" s="458"/>
      <c r="K615" s="459"/>
      <c r="L615" s="460"/>
      <c r="M615" s="457"/>
      <c r="N615" s="462"/>
    </row>
    <row r="616" s="28" customFormat="true" ht="12.75" hidden="false" customHeight="false" outlineLevel="0" collapsed="false">
      <c r="B616" s="458"/>
      <c r="K616" s="459"/>
      <c r="L616" s="460"/>
      <c r="M616" s="457"/>
      <c r="N616" s="462"/>
    </row>
    <row r="617" s="28" customFormat="true" ht="12.75" hidden="false" customHeight="false" outlineLevel="0" collapsed="false">
      <c r="B617" s="458"/>
      <c r="K617" s="459"/>
      <c r="L617" s="460"/>
      <c r="M617" s="457"/>
      <c r="N617" s="462"/>
    </row>
    <row r="618" s="28" customFormat="true" ht="12.75" hidden="false" customHeight="false" outlineLevel="0" collapsed="false">
      <c r="B618" s="458"/>
      <c r="K618" s="459"/>
      <c r="L618" s="460"/>
      <c r="M618" s="457"/>
      <c r="N618" s="462"/>
    </row>
    <row r="619" s="28" customFormat="true" ht="12.75" hidden="false" customHeight="false" outlineLevel="0" collapsed="false">
      <c r="B619" s="458"/>
      <c r="K619" s="459"/>
      <c r="L619" s="460"/>
      <c r="M619" s="457"/>
      <c r="N619" s="462"/>
    </row>
    <row r="620" s="28" customFormat="true" ht="12.75" hidden="false" customHeight="false" outlineLevel="0" collapsed="false">
      <c r="B620" s="458"/>
      <c r="K620" s="459"/>
      <c r="L620" s="460"/>
      <c r="M620" s="457"/>
      <c r="N620" s="462"/>
    </row>
    <row r="621" s="28" customFormat="true" ht="12.75" hidden="false" customHeight="false" outlineLevel="0" collapsed="false">
      <c r="B621" s="458"/>
      <c r="K621" s="459"/>
      <c r="L621" s="460"/>
      <c r="M621" s="457"/>
      <c r="N621" s="462"/>
    </row>
    <row r="622" s="28" customFormat="true" ht="12.75" hidden="false" customHeight="false" outlineLevel="0" collapsed="false">
      <c r="B622" s="458"/>
      <c r="K622" s="459"/>
      <c r="L622" s="460"/>
      <c r="M622" s="457"/>
      <c r="N622" s="462"/>
    </row>
    <row r="623" s="28" customFormat="true" ht="12.75" hidden="false" customHeight="false" outlineLevel="0" collapsed="false">
      <c r="B623" s="458"/>
      <c r="K623" s="459"/>
      <c r="L623" s="460"/>
      <c r="M623" s="457"/>
      <c r="N623" s="462"/>
    </row>
    <row r="624" s="28" customFormat="true" ht="12.75" hidden="false" customHeight="false" outlineLevel="0" collapsed="false">
      <c r="B624" s="458"/>
      <c r="K624" s="459"/>
      <c r="L624" s="460"/>
      <c r="M624" s="457"/>
      <c r="N624" s="462"/>
    </row>
    <row r="625" s="28" customFormat="true" ht="12.75" hidden="false" customHeight="false" outlineLevel="0" collapsed="false">
      <c r="B625" s="458"/>
      <c r="K625" s="459"/>
      <c r="L625" s="460"/>
      <c r="M625" s="457"/>
      <c r="N625" s="462"/>
    </row>
    <row r="626" s="28" customFormat="true" ht="12.75" hidden="false" customHeight="false" outlineLevel="0" collapsed="false">
      <c r="B626" s="458"/>
      <c r="K626" s="459"/>
      <c r="L626" s="460"/>
      <c r="M626" s="457"/>
      <c r="N626" s="462"/>
    </row>
    <row r="627" s="28" customFormat="true" ht="12.75" hidden="false" customHeight="false" outlineLevel="0" collapsed="false">
      <c r="B627" s="458"/>
      <c r="K627" s="459"/>
      <c r="L627" s="460"/>
      <c r="M627" s="457"/>
      <c r="N627" s="462"/>
    </row>
    <row r="628" s="28" customFormat="true" ht="12.75" hidden="false" customHeight="false" outlineLevel="0" collapsed="false">
      <c r="B628" s="458"/>
      <c r="K628" s="459"/>
      <c r="L628" s="460"/>
      <c r="M628" s="457"/>
      <c r="N628" s="462"/>
    </row>
    <row r="629" s="28" customFormat="true" ht="12.75" hidden="false" customHeight="false" outlineLevel="0" collapsed="false">
      <c r="B629" s="458"/>
      <c r="K629" s="459"/>
      <c r="L629" s="460"/>
      <c r="M629" s="457"/>
      <c r="N629" s="462"/>
    </row>
    <row r="630" s="28" customFormat="true" ht="12.75" hidden="false" customHeight="false" outlineLevel="0" collapsed="false">
      <c r="B630" s="458"/>
      <c r="K630" s="459"/>
      <c r="L630" s="460"/>
      <c r="M630" s="457"/>
      <c r="N630" s="462"/>
    </row>
    <row r="631" s="28" customFormat="true" ht="12.75" hidden="false" customHeight="false" outlineLevel="0" collapsed="false">
      <c r="B631" s="458"/>
      <c r="K631" s="459"/>
      <c r="L631" s="460"/>
      <c r="M631" s="457"/>
      <c r="N631" s="462"/>
    </row>
    <row r="632" s="28" customFormat="true" ht="12.75" hidden="false" customHeight="false" outlineLevel="0" collapsed="false">
      <c r="B632" s="458"/>
      <c r="K632" s="459"/>
      <c r="L632" s="460"/>
      <c r="M632" s="457"/>
      <c r="N632" s="462"/>
    </row>
    <row r="633" s="28" customFormat="true" ht="12.75" hidden="false" customHeight="false" outlineLevel="0" collapsed="false">
      <c r="B633" s="458"/>
      <c r="K633" s="459"/>
      <c r="L633" s="460"/>
      <c r="M633" s="457"/>
      <c r="N633" s="462"/>
    </row>
    <row r="634" s="28" customFormat="true" ht="12.75" hidden="false" customHeight="false" outlineLevel="0" collapsed="false">
      <c r="B634" s="458"/>
      <c r="K634" s="459"/>
      <c r="L634" s="460"/>
      <c r="M634" s="457"/>
      <c r="N634" s="462"/>
    </row>
    <row r="635" s="28" customFormat="true" ht="12.75" hidden="false" customHeight="false" outlineLevel="0" collapsed="false">
      <c r="B635" s="458"/>
      <c r="K635" s="459"/>
      <c r="L635" s="460"/>
      <c r="M635" s="457"/>
      <c r="N635" s="462"/>
    </row>
    <row r="636" s="28" customFormat="true" ht="12.75" hidden="false" customHeight="false" outlineLevel="0" collapsed="false">
      <c r="B636" s="458"/>
      <c r="K636" s="459"/>
      <c r="L636" s="460"/>
      <c r="M636" s="457"/>
      <c r="N636" s="462"/>
    </row>
    <row r="637" s="28" customFormat="true" ht="12.75" hidden="false" customHeight="false" outlineLevel="0" collapsed="false">
      <c r="B637" s="458"/>
      <c r="K637" s="459"/>
      <c r="L637" s="460"/>
      <c r="M637" s="457"/>
      <c r="N637" s="462"/>
    </row>
    <row r="638" s="28" customFormat="true" ht="12.75" hidden="false" customHeight="false" outlineLevel="0" collapsed="false">
      <c r="B638" s="458"/>
      <c r="K638" s="459"/>
      <c r="L638" s="460"/>
      <c r="M638" s="457"/>
      <c r="N638" s="462"/>
    </row>
    <row r="639" s="28" customFormat="true" ht="12.75" hidden="false" customHeight="false" outlineLevel="0" collapsed="false">
      <c r="B639" s="458"/>
      <c r="K639" s="459"/>
      <c r="L639" s="460"/>
      <c r="M639" s="457"/>
      <c r="N639" s="462"/>
    </row>
    <row r="640" s="28" customFormat="true" ht="12.75" hidden="false" customHeight="false" outlineLevel="0" collapsed="false">
      <c r="B640" s="458"/>
      <c r="K640" s="459"/>
      <c r="L640" s="460"/>
      <c r="M640" s="457"/>
      <c r="N640" s="462"/>
    </row>
    <row r="641" s="28" customFormat="true" ht="12.75" hidden="false" customHeight="false" outlineLevel="0" collapsed="false">
      <c r="B641" s="458"/>
      <c r="K641" s="459"/>
      <c r="L641" s="460"/>
      <c r="M641" s="457"/>
      <c r="N641" s="462"/>
    </row>
    <row r="642" s="28" customFormat="true" ht="12.75" hidden="false" customHeight="false" outlineLevel="0" collapsed="false">
      <c r="B642" s="458"/>
      <c r="K642" s="459"/>
      <c r="L642" s="460"/>
      <c r="M642" s="457"/>
      <c r="N642" s="462"/>
    </row>
    <row r="643" s="28" customFormat="true" ht="12.75" hidden="false" customHeight="false" outlineLevel="0" collapsed="false">
      <c r="B643" s="458"/>
      <c r="K643" s="459"/>
      <c r="L643" s="460"/>
      <c r="M643" s="457"/>
      <c r="N643" s="462"/>
    </row>
    <row r="644" s="28" customFormat="true" ht="12.75" hidden="false" customHeight="false" outlineLevel="0" collapsed="false">
      <c r="B644" s="458"/>
      <c r="K644" s="459"/>
      <c r="L644" s="460"/>
      <c r="M644" s="457"/>
      <c r="N644" s="462"/>
    </row>
    <row r="645" s="28" customFormat="true" ht="12.75" hidden="false" customHeight="false" outlineLevel="0" collapsed="false">
      <c r="B645" s="458"/>
      <c r="K645" s="459"/>
      <c r="L645" s="460"/>
      <c r="M645" s="457"/>
      <c r="N645" s="462"/>
    </row>
    <row r="646" s="28" customFormat="true" ht="12.75" hidden="false" customHeight="false" outlineLevel="0" collapsed="false">
      <c r="B646" s="458"/>
      <c r="K646" s="459"/>
      <c r="L646" s="460"/>
      <c r="M646" s="457"/>
      <c r="N646" s="462"/>
    </row>
    <row r="647" s="28" customFormat="true" ht="12.75" hidden="false" customHeight="false" outlineLevel="0" collapsed="false">
      <c r="B647" s="458"/>
      <c r="K647" s="459"/>
      <c r="L647" s="460"/>
      <c r="M647" s="457"/>
      <c r="N647" s="462"/>
    </row>
    <row r="648" s="28" customFormat="true" ht="12.75" hidden="false" customHeight="false" outlineLevel="0" collapsed="false">
      <c r="B648" s="458"/>
      <c r="K648" s="459"/>
      <c r="L648" s="460"/>
      <c r="M648" s="457"/>
      <c r="N648" s="462"/>
    </row>
    <row r="649" s="28" customFormat="true" ht="12.75" hidden="false" customHeight="false" outlineLevel="0" collapsed="false">
      <c r="B649" s="458"/>
      <c r="K649" s="459"/>
      <c r="L649" s="460"/>
      <c r="M649" s="457"/>
      <c r="N649" s="462"/>
    </row>
    <row r="650" s="28" customFormat="true" ht="12.75" hidden="false" customHeight="false" outlineLevel="0" collapsed="false">
      <c r="B650" s="458"/>
      <c r="K650" s="459"/>
      <c r="L650" s="460"/>
      <c r="M650" s="457"/>
      <c r="N650" s="462"/>
    </row>
    <row r="651" s="28" customFormat="true" ht="12.75" hidden="false" customHeight="false" outlineLevel="0" collapsed="false">
      <c r="B651" s="458"/>
      <c r="K651" s="459"/>
      <c r="L651" s="460"/>
      <c r="M651" s="457"/>
      <c r="N651" s="462"/>
    </row>
    <row r="652" s="28" customFormat="true" ht="12.75" hidden="false" customHeight="false" outlineLevel="0" collapsed="false">
      <c r="B652" s="458"/>
      <c r="K652" s="459"/>
      <c r="L652" s="460"/>
      <c r="M652" s="457"/>
      <c r="N652" s="462"/>
    </row>
    <row r="653" s="28" customFormat="true" ht="12.75" hidden="false" customHeight="false" outlineLevel="0" collapsed="false">
      <c r="B653" s="458"/>
      <c r="K653" s="459"/>
      <c r="L653" s="460"/>
      <c r="M653" s="457"/>
      <c r="N653" s="462"/>
    </row>
    <row r="654" s="28" customFormat="true" ht="12.75" hidden="false" customHeight="false" outlineLevel="0" collapsed="false">
      <c r="B654" s="458"/>
      <c r="K654" s="459"/>
      <c r="L654" s="460"/>
      <c r="M654" s="457"/>
      <c r="N654" s="462"/>
    </row>
    <row r="655" s="28" customFormat="true" ht="12.75" hidden="false" customHeight="false" outlineLevel="0" collapsed="false">
      <c r="B655" s="458"/>
      <c r="K655" s="459"/>
      <c r="L655" s="460"/>
      <c r="M655" s="457"/>
      <c r="N655" s="462"/>
    </row>
    <row r="656" s="28" customFormat="true" ht="12.75" hidden="false" customHeight="false" outlineLevel="0" collapsed="false">
      <c r="B656" s="458"/>
      <c r="K656" s="459"/>
      <c r="L656" s="460"/>
      <c r="M656" s="457"/>
      <c r="N656" s="462"/>
    </row>
    <row r="657" s="28" customFormat="true" ht="12.75" hidden="false" customHeight="false" outlineLevel="0" collapsed="false">
      <c r="B657" s="458"/>
      <c r="K657" s="459"/>
      <c r="L657" s="460"/>
      <c r="M657" s="457"/>
      <c r="N657" s="462"/>
    </row>
    <row r="658" s="28" customFormat="true" ht="12.75" hidden="false" customHeight="false" outlineLevel="0" collapsed="false">
      <c r="B658" s="458"/>
      <c r="K658" s="459"/>
      <c r="L658" s="460"/>
      <c r="M658" s="457"/>
      <c r="N658" s="462"/>
    </row>
    <row r="659" s="28" customFormat="true" ht="12.75" hidden="false" customHeight="false" outlineLevel="0" collapsed="false">
      <c r="B659" s="458"/>
      <c r="K659" s="459"/>
      <c r="L659" s="460"/>
      <c r="M659" s="457"/>
      <c r="N659" s="462"/>
    </row>
    <row r="660" s="28" customFormat="true" ht="12.75" hidden="false" customHeight="false" outlineLevel="0" collapsed="false">
      <c r="B660" s="458"/>
      <c r="K660" s="459"/>
      <c r="L660" s="460"/>
      <c r="M660" s="457"/>
      <c r="N660" s="462"/>
    </row>
    <row r="661" s="28" customFormat="true" ht="12.75" hidden="false" customHeight="false" outlineLevel="0" collapsed="false">
      <c r="B661" s="458"/>
      <c r="K661" s="459"/>
      <c r="L661" s="460"/>
      <c r="M661" s="457"/>
      <c r="N661" s="462"/>
    </row>
    <row r="662" s="28" customFormat="true" ht="12.75" hidden="false" customHeight="false" outlineLevel="0" collapsed="false">
      <c r="B662" s="458"/>
      <c r="K662" s="459"/>
      <c r="L662" s="460"/>
      <c r="M662" s="457"/>
      <c r="N662" s="462"/>
    </row>
    <row r="663" s="28" customFormat="true" ht="12.75" hidden="false" customHeight="false" outlineLevel="0" collapsed="false">
      <c r="B663" s="458"/>
      <c r="K663" s="459"/>
      <c r="L663" s="460"/>
      <c r="M663" s="457"/>
      <c r="N663" s="462"/>
    </row>
    <row r="664" s="28" customFormat="true" ht="12.75" hidden="false" customHeight="false" outlineLevel="0" collapsed="false">
      <c r="B664" s="458"/>
      <c r="K664" s="459"/>
      <c r="L664" s="460"/>
      <c r="M664" s="457"/>
      <c r="N664" s="462"/>
    </row>
    <row r="665" s="28" customFormat="true" ht="12.75" hidden="false" customHeight="false" outlineLevel="0" collapsed="false">
      <c r="B665" s="458"/>
      <c r="K665" s="459"/>
      <c r="L665" s="460"/>
      <c r="M665" s="457"/>
      <c r="N665" s="462"/>
    </row>
    <row r="666" s="28" customFormat="true" ht="12.75" hidden="false" customHeight="false" outlineLevel="0" collapsed="false">
      <c r="B666" s="458"/>
      <c r="K666" s="459"/>
      <c r="L666" s="460"/>
      <c r="M666" s="457"/>
      <c r="N666" s="462"/>
    </row>
    <row r="667" s="28" customFormat="true" ht="12.75" hidden="false" customHeight="false" outlineLevel="0" collapsed="false">
      <c r="B667" s="458"/>
      <c r="K667" s="459"/>
      <c r="L667" s="460"/>
      <c r="M667" s="457"/>
      <c r="N667" s="462"/>
    </row>
    <row r="668" s="28" customFormat="true" ht="12.75" hidden="false" customHeight="false" outlineLevel="0" collapsed="false">
      <c r="B668" s="458"/>
      <c r="K668" s="459"/>
      <c r="L668" s="460"/>
      <c r="M668" s="457"/>
      <c r="N668" s="462"/>
    </row>
    <row r="669" s="28" customFormat="true" ht="12.75" hidden="false" customHeight="false" outlineLevel="0" collapsed="false">
      <c r="B669" s="458"/>
      <c r="K669" s="459"/>
      <c r="L669" s="460"/>
      <c r="M669" s="457"/>
      <c r="N669" s="462"/>
    </row>
    <row r="670" s="28" customFormat="true" ht="12.75" hidden="false" customHeight="false" outlineLevel="0" collapsed="false">
      <c r="B670" s="458"/>
      <c r="K670" s="459"/>
      <c r="L670" s="460"/>
      <c r="M670" s="457"/>
      <c r="N670" s="462"/>
    </row>
    <row r="671" s="28" customFormat="true" ht="12.75" hidden="false" customHeight="false" outlineLevel="0" collapsed="false">
      <c r="B671" s="458"/>
      <c r="K671" s="459"/>
      <c r="L671" s="460"/>
      <c r="M671" s="457"/>
      <c r="N671" s="462"/>
    </row>
    <row r="672" s="28" customFormat="true" ht="12.75" hidden="false" customHeight="false" outlineLevel="0" collapsed="false">
      <c r="B672" s="458"/>
      <c r="K672" s="459"/>
      <c r="L672" s="460"/>
      <c r="M672" s="457"/>
      <c r="N672" s="462"/>
    </row>
    <row r="673" s="28" customFormat="true" ht="12.75" hidden="false" customHeight="false" outlineLevel="0" collapsed="false">
      <c r="B673" s="458"/>
      <c r="K673" s="459"/>
      <c r="L673" s="460"/>
      <c r="M673" s="457"/>
      <c r="N673" s="462"/>
    </row>
    <row r="674" s="28" customFormat="true" ht="12.75" hidden="false" customHeight="false" outlineLevel="0" collapsed="false">
      <c r="B674" s="458"/>
      <c r="K674" s="459"/>
      <c r="L674" s="460"/>
      <c r="M674" s="457"/>
      <c r="N674" s="462"/>
    </row>
    <row r="675" s="28" customFormat="true" ht="12.75" hidden="false" customHeight="false" outlineLevel="0" collapsed="false">
      <c r="B675" s="458"/>
      <c r="K675" s="459"/>
      <c r="L675" s="460"/>
      <c r="M675" s="457"/>
      <c r="N675" s="462"/>
    </row>
    <row r="676" s="28" customFormat="true" ht="12.75" hidden="false" customHeight="false" outlineLevel="0" collapsed="false">
      <c r="B676" s="458"/>
      <c r="K676" s="459"/>
      <c r="L676" s="460"/>
      <c r="M676" s="457"/>
      <c r="N676" s="462"/>
    </row>
    <row r="677" s="28" customFormat="true" ht="12.75" hidden="false" customHeight="false" outlineLevel="0" collapsed="false">
      <c r="B677" s="458"/>
      <c r="K677" s="459"/>
      <c r="L677" s="460"/>
      <c r="M677" s="457"/>
      <c r="N677" s="462"/>
    </row>
    <row r="678" s="28" customFormat="true" ht="12.75" hidden="false" customHeight="false" outlineLevel="0" collapsed="false">
      <c r="B678" s="458"/>
      <c r="K678" s="459"/>
      <c r="L678" s="460"/>
      <c r="M678" s="457"/>
      <c r="N678" s="462"/>
    </row>
    <row r="679" s="28" customFormat="true" ht="12.75" hidden="false" customHeight="false" outlineLevel="0" collapsed="false">
      <c r="B679" s="458"/>
      <c r="K679" s="459"/>
      <c r="L679" s="460"/>
      <c r="M679" s="457"/>
      <c r="N679" s="462"/>
    </row>
    <row r="680" s="28" customFormat="true" ht="12.75" hidden="false" customHeight="false" outlineLevel="0" collapsed="false">
      <c r="B680" s="458"/>
      <c r="K680" s="459"/>
      <c r="L680" s="460"/>
      <c r="M680" s="457"/>
      <c r="N680" s="462"/>
    </row>
    <row r="681" s="28" customFormat="true" ht="12.75" hidden="false" customHeight="false" outlineLevel="0" collapsed="false">
      <c r="B681" s="458"/>
      <c r="K681" s="459"/>
      <c r="L681" s="460"/>
      <c r="M681" s="457"/>
      <c r="N681" s="462"/>
    </row>
    <row r="682" s="28" customFormat="true" ht="12.75" hidden="false" customHeight="false" outlineLevel="0" collapsed="false">
      <c r="B682" s="458"/>
      <c r="K682" s="459"/>
      <c r="L682" s="460"/>
      <c r="M682" s="457"/>
      <c r="N682" s="462"/>
    </row>
    <row r="683" s="28" customFormat="true" ht="12.75" hidden="false" customHeight="false" outlineLevel="0" collapsed="false">
      <c r="B683" s="458"/>
      <c r="K683" s="459"/>
      <c r="L683" s="460"/>
      <c r="M683" s="457"/>
      <c r="N683" s="462"/>
    </row>
    <row r="684" s="28" customFormat="true" ht="12.75" hidden="false" customHeight="false" outlineLevel="0" collapsed="false">
      <c r="B684" s="458"/>
      <c r="K684" s="459"/>
      <c r="L684" s="460"/>
      <c r="M684" s="457"/>
      <c r="N684" s="462"/>
    </row>
    <row r="685" s="28" customFormat="true" ht="12.75" hidden="false" customHeight="false" outlineLevel="0" collapsed="false">
      <c r="B685" s="458"/>
      <c r="K685" s="459"/>
      <c r="L685" s="460"/>
      <c r="M685" s="457"/>
      <c r="N685" s="462"/>
    </row>
    <row r="686" s="28" customFormat="true" ht="12.75" hidden="false" customHeight="false" outlineLevel="0" collapsed="false">
      <c r="B686" s="458"/>
      <c r="K686" s="459"/>
      <c r="L686" s="460"/>
      <c r="M686" s="457"/>
      <c r="N686" s="462"/>
    </row>
    <row r="687" s="28" customFormat="true" ht="12.75" hidden="false" customHeight="false" outlineLevel="0" collapsed="false">
      <c r="B687" s="458"/>
      <c r="K687" s="459"/>
      <c r="L687" s="460"/>
      <c r="M687" s="457"/>
      <c r="N687" s="462"/>
    </row>
    <row r="688" s="28" customFormat="true" ht="12.75" hidden="false" customHeight="false" outlineLevel="0" collapsed="false">
      <c r="B688" s="458"/>
      <c r="K688" s="459"/>
      <c r="L688" s="460"/>
      <c r="M688" s="457"/>
      <c r="N688" s="462"/>
    </row>
    <row r="689" s="28" customFormat="true" ht="12.75" hidden="false" customHeight="false" outlineLevel="0" collapsed="false">
      <c r="B689" s="458"/>
      <c r="K689" s="459"/>
      <c r="L689" s="460"/>
      <c r="M689" s="457"/>
      <c r="N689" s="462"/>
    </row>
    <row r="690" s="28" customFormat="true" ht="12.75" hidden="false" customHeight="false" outlineLevel="0" collapsed="false">
      <c r="B690" s="458"/>
      <c r="K690" s="459"/>
      <c r="L690" s="460"/>
      <c r="M690" s="457"/>
      <c r="N690" s="462"/>
    </row>
    <row r="691" s="28" customFormat="true" ht="12.75" hidden="false" customHeight="false" outlineLevel="0" collapsed="false">
      <c r="B691" s="458"/>
      <c r="K691" s="459"/>
      <c r="L691" s="460"/>
      <c r="M691" s="457"/>
      <c r="N691" s="462"/>
    </row>
    <row r="692" s="28" customFormat="true" ht="12.75" hidden="false" customHeight="false" outlineLevel="0" collapsed="false">
      <c r="B692" s="458"/>
      <c r="K692" s="459"/>
      <c r="L692" s="460"/>
      <c r="M692" s="457"/>
      <c r="N692" s="462"/>
    </row>
    <row r="693" s="28" customFormat="true" ht="12.75" hidden="false" customHeight="false" outlineLevel="0" collapsed="false">
      <c r="B693" s="458"/>
      <c r="K693" s="459"/>
      <c r="L693" s="460"/>
      <c r="M693" s="457"/>
      <c r="N693" s="462"/>
    </row>
    <row r="694" s="28" customFormat="true" ht="12.75" hidden="false" customHeight="false" outlineLevel="0" collapsed="false">
      <c r="B694" s="458"/>
      <c r="K694" s="459"/>
      <c r="L694" s="460"/>
      <c r="M694" s="457"/>
      <c r="N694" s="462"/>
    </row>
    <row r="695" s="28" customFormat="true" ht="12.75" hidden="false" customHeight="false" outlineLevel="0" collapsed="false">
      <c r="B695" s="458"/>
      <c r="K695" s="459"/>
      <c r="L695" s="460"/>
      <c r="M695" s="457"/>
      <c r="N695" s="462"/>
    </row>
    <row r="696" s="28" customFormat="true" ht="12.75" hidden="false" customHeight="false" outlineLevel="0" collapsed="false">
      <c r="B696" s="458"/>
      <c r="K696" s="459"/>
      <c r="L696" s="460"/>
      <c r="M696" s="457"/>
      <c r="N696" s="462"/>
    </row>
    <row r="697" s="28" customFormat="true" ht="12.75" hidden="false" customHeight="false" outlineLevel="0" collapsed="false">
      <c r="B697" s="458"/>
      <c r="K697" s="459"/>
      <c r="L697" s="460"/>
      <c r="M697" s="457"/>
      <c r="N697" s="462"/>
    </row>
    <row r="698" s="28" customFormat="true" ht="12.75" hidden="false" customHeight="false" outlineLevel="0" collapsed="false">
      <c r="B698" s="458"/>
      <c r="K698" s="459"/>
      <c r="L698" s="460"/>
      <c r="M698" s="457"/>
      <c r="N698" s="462"/>
    </row>
    <row r="699" s="28" customFormat="true" ht="12.75" hidden="false" customHeight="false" outlineLevel="0" collapsed="false">
      <c r="B699" s="458"/>
      <c r="K699" s="459"/>
      <c r="L699" s="460"/>
      <c r="M699" s="457"/>
      <c r="N699" s="462"/>
    </row>
    <row r="700" s="28" customFormat="true" ht="12.75" hidden="false" customHeight="false" outlineLevel="0" collapsed="false">
      <c r="B700" s="458"/>
      <c r="K700" s="459"/>
      <c r="L700" s="460"/>
      <c r="M700" s="457"/>
      <c r="N700" s="462"/>
    </row>
    <row r="701" s="28" customFormat="true" ht="12.75" hidden="false" customHeight="false" outlineLevel="0" collapsed="false">
      <c r="B701" s="458"/>
      <c r="K701" s="459"/>
      <c r="L701" s="460"/>
      <c r="M701" s="457"/>
      <c r="N701" s="462"/>
    </row>
    <row r="702" s="28" customFormat="true" ht="12.75" hidden="false" customHeight="false" outlineLevel="0" collapsed="false">
      <c r="B702" s="458"/>
      <c r="K702" s="459"/>
      <c r="L702" s="460"/>
      <c r="M702" s="457"/>
      <c r="N702" s="462"/>
    </row>
    <row r="703" s="28" customFormat="true" ht="12.75" hidden="false" customHeight="false" outlineLevel="0" collapsed="false">
      <c r="B703" s="458"/>
      <c r="K703" s="459"/>
      <c r="L703" s="460"/>
      <c r="M703" s="457"/>
      <c r="N703" s="462"/>
    </row>
    <row r="704" s="28" customFormat="true" ht="12.75" hidden="false" customHeight="false" outlineLevel="0" collapsed="false">
      <c r="B704" s="458"/>
      <c r="K704" s="459"/>
      <c r="L704" s="460"/>
      <c r="M704" s="457"/>
      <c r="N704" s="462"/>
    </row>
    <row r="705" s="28" customFormat="true" ht="12.75" hidden="false" customHeight="false" outlineLevel="0" collapsed="false">
      <c r="B705" s="458"/>
      <c r="K705" s="459"/>
      <c r="L705" s="460"/>
      <c r="M705" s="457"/>
      <c r="N705" s="462"/>
    </row>
    <row r="706" s="28" customFormat="true" ht="12.75" hidden="false" customHeight="false" outlineLevel="0" collapsed="false">
      <c r="B706" s="458"/>
      <c r="K706" s="459"/>
      <c r="L706" s="460"/>
      <c r="M706" s="457"/>
      <c r="N706" s="462"/>
    </row>
    <row r="707" s="28" customFormat="true" ht="12.75" hidden="false" customHeight="false" outlineLevel="0" collapsed="false">
      <c r="B707" s="458"/>
      <c r="K707" s="459"/>
      <c r="L707" s="460"/>
      <c r="M707" s="457"/>
      <c r="N707" s="462"/>
    </row>
    <row r="708" s="28" customFormat="true" ht="12.75" hidden="false" customHeight="false" outlineLevel="0" collapsed="false">
      <c r="B708" s="458"/>
      <c r="K708" s="459"/>
      <c r="L708" s="460"/>
      <c r="M708" s="457"/>
      <c r="N708" s="462"/>
    </row>
    <row r="709" s="28" customFormat="true" ht="12.75" hidden="false" customHeight="false" outlineLevel="0" collapsed="false">
      <c r="B709" s="458"/>
      <c r="K709" s="459"/>
      <c r="L709" s="460"/>
      <c r="M709" s="457"/>
      <c r="N709" s="462"/>
    </row>
    <row r="710" s="28" customFormat="true" ht="12.75" hidden="false" customHeight="false" outlineLevel="0" collapsed="false">
      <c r="B710" s="458"/>
      <c r="K710" s="459"/>
      <c r="L710" s="460"/>
      <c r="M710" s="457"/>
      <c r="N710" s="462"/>
    </row>
    <row r="711" s="28" customFormat="true" ht="12.75" hidden="false" customHeight="false" outlineLevel="0" collapsed="false">
      <c r="B711" s="458"/>
      <c r="K711" s="459"/>
      <c r="L711" s="460"/>
      <c r="M711" s="457"/>
      <c r="N711" s="462"/>
    </row>
    <row r="712" s="28" customFormat="true" ht="12.75" hidden="false" customHeight="false" outlineLevel="0" collapsed="false">
      <c r="B712" s="458"/>
      <c r="K712" s="459"/>
      <c r="L712" s="460"/>
      <c r="M712" s="457"/>
      <c r="N712" s="462"/>
    </row>
    <row r="713" s="28" customFormat="true" ht="12.75" hidden="false" customHeight="false" outlineLevel="0" collapsed="false">
      <c r="B713" s="458"/>
      <c r="K713" s="459"/>
      <c r="L713" s="460"/>
      <c r="M713" s="457"/>
      <c r="N713" s="462"/>
    </row>
    <row r="714" s="28" customFormat="true" ht="12.75" hidden="false" customHeight="false" outlineLevel="0" collapsed="false">
      <c r="B714" s="458"/>
      <c r="K714" s="459"/>
      <c r="L714" s="460"/>
      <c r="M714" s="457"/>
      <c r="N714" s="462"/>
    </row>
    <row r="715" s="28" customFormat="true" ht="12.75" hidden="false" customHeight="false" outlineLevel="0" collapsed="false">
      <c r="B715" s="458"/>
      <c r="K715" s="459"/>
      <c r="L715" s="460"/>
      <c r="M715" s="457"/>
      <c r="N715" s="462"/>
    </row>
    <row r="716" s="28" customFormat="true" ht="12.75" hidden="false" customHeight="false" outlineLevel="0" collapsed="false">
      <c r="B716" s="458"/>
      <c r="K716" s="459"/>
      <c r="L716" s="460"/>
      <c r="M716" s="457"/>
      <c r="N716" s="462"/>
    </row>
    <row r="717" s="28" customFormat="true" ht="12.75" hidden="false" customHeight="false" outlineLevel="0" collapsed="false">
      <c r="B717" s="458"/>
      <c r="K717" s="459"/>
      <c r="L717" s="460"/>
      <c r="M717" s="457"/>
      <c r="N717" s="462"/>
    </row>
    <row r="718" s="28" customFormat="true" ht="12.75" hidden="false" customHeight="false" outlineLevel="0" collapsed="false">
      <c r="B718" s="458"/>
      <c r="K718" s="459"/>
      <c r="L718" s="460"/>
      <c r="M718" s="457"/>
      <c r="N718" s="462"/>
    </row>
    <row r="719" s="28" customFormat="true" ht="12.75" hidden="false" customHeight="false" outlineLevel="0" collapsed="false">
      <c r="B719" s="458"/>
      <c r="K719" s="459"/>
      <c r="L719" s="460"/>
      <c r="M719" s="457"/>
      <c r="N719" s="462"/>
    </row>
    <row r="720" s="28" customFormat="true" ht="12.75" hidden="false" customHeight="false" outlineLevel="0" collapsed="false">
      <c r="B720" s="458"/>
      <c r="K720" s="459"/>
      <c r="L720" s="460"/>
      <c r="M720" s="457"/>
      <c r="N720" s="462"/>
    </row>
    <row r="721" s="28" customFormat="true" ht="12.75" hidden="false" customHeight="false" outlineLevel="0" collapsed="false">
      <c r="B721" s="458"/>
      <c r="K721" s="459"/>
      <c r="L721" s="460"/>
      <c r="M721" s="457"/>
      <c r="N721" s="462"/>
    </row>
    <row r="722" s="28" customFormat="true" ht="12.75" hidden="false" customHeight="false" outlineLevel="0" collapsed="false">
      <c r="B722" s="458"/>
      <c r="K722" s="459"/>
      <c r="L722" s="460"/>
      <c r="M722" s="457"/>
      <c r="N722" s="462"/>
    </row>
    <row r="723" s="28" customFormat="true" ht="12.75" hidden="false" customHeight="false" outlineLevel="0" collapsed="false">
      <c r="B723" s="458"/>
      <c r="K723" s="459"/>
      <c r="L723" s="460"/>
      <c r="M723" s="457"/>
      <c r="N723" s="462"/>
    </row>
    <row r="724" s="28" customFormat="true" ht="12.75" hidden="false" customHeight="false" outlineLevel="0" collapsed="false">
      <c r="B724" s="458"/>
      <c r="K724" s="459"/>
      <c r="L724" s="460"/>
      <c r="M724" s="457"/>
      <c r="N724" s="462"/>
    </row>
    <row r="725" s="28" customFormat="true" ht="12.75" hidden="false" customHeight="false" outlineLevel="0" collapsed="false">
      <c r="B725" s="458"/>
      <c r="K725" s="459"/>
      <c r="L725" s="460"/>
      <c r="M725" s="457"/>
      <c r="N725" s="462"/>
    </row>
    <row r="726" s="28" customFormat="true" ht="12.75" hidden="false" customHeight="false" outlineLevel="0" collapsed="false">
      <c r="B726" s="458"/>
      <c r="K726" s="459"/>
      <c r="L726" s="460"/>
      <c r="M726" s="457"/>
      <c r="N726" s="462"/>
    </row>
    <row r="727" s="28" customFormat="true" ht="12.75" hidden="false" customHeight="false" outlineLevel="0" collapsed="false">
      <c r="B727" s="458"/>
      <c r="K727" s="459"/>
      <c r="L727" s="460"/>
      <c r="M727" s="457"/>
      <c r="N727" s="462"/>
    </row>
    <row r="728" s="28" customFormat="true" ht="12.75" hidden="false" customHeight="false" outlineLevel="0" collapsed="false">
      <c r="B728" s="458"/>
      <c r="K728" s="459"/>
      <c r="L728" s="460"/>
      <c r="M728" s="457"/>
      <c r="N728" s="462"/>
    </row>
    <row r="729" s="28" customFormat="true" ht="12.75" hidden="false" customHeight="false" outlineLevel="0" collapsed="false">
      <c r="B729" s="458"/>
      <c r="K729" s="459"/>
      <c r="L729" s="460"/>
      <c r="M729" s="457"/>
      <c r="N729" s="462"/>
    </row>
    <row r="730" s="28" customFormat="true" ht="12.75" hidden="false" customHeight="false" outlineLevel="0" collapsed="false">
      <c r="B730" s="458"/>
      <c r="K730" s="459"/>
      <c r="L730" s="460"/>
      <c r="M730" s="457"/>
      <c r="N730" s="462"/>
    </row>
    <row r="731" s="28" customFormat="true" ht="12.75" hidden="false" customHeight="false" outlineLevel="0" collapsed="false">
      <c r="B731" s="458"/>
      <c r="K731" s="459"/>
      <c r="L731" s="460"/>
      <c r="M731" s="457"/>
      <c r="N731" s="462"/>
    </row>
    <row r="732" s="28" customFormat="true" ht="12.75" hidden="false" customHeight="false" outlineLevel="0" collapsed="false">
      <c r="B732" s="458"/>
      <c r="K732" s="459"/>
      <c r="L732" s="460"/>
      <c r="M732" s="457"/>
      <c r="N732" s="462"/>
    </row>
    <row r="733" s="28" customFormat="true" ht="12.75" hidden="false" customHeight="false" outlineLevel="0" collapsed="false">
      <c r="B733" s="458"/>
      <c r="K733" s="459"/>
      <c r="L733" s="460"/>
      <c r="M733" s="457"/>
      <c r="N733" s="462"/>
    </row>
    <row r="734" s="28" customFormat="true" ht="12.75" hidden="false" customHeight="false" outlineLevel="0" collapsed="false">
      <c r="B734" s="458"/>
      <c r="K734" s="459"/>
      <c r="L734" s="460"/>
      <c r="M734" s="457"/>
      <c r="N734" s="462"/>
    </row>
    <row r="735" s="28" customFormat="true" ht="12.75" hidden="false" customHeight="false" outlineLevel="0" collapsed="false">
      <c r="B735" s="458"/>
      <c r="K735" s="459"/>
      <c r="L735" s="460"/>
      <c r="M735" s="457"/>
      <c r="N735" s="462"/>
    </row>
    <row r="736" s="28" customFormat="true" ht="12.75" hidden="false" customHeight="false" outlineLevel="0" collapsed="false">
      <c r="B736" s="458"/>
      <c r="K736" s="459"/>
      <c r="L736" s="460"/>
      <c r="M736" s="457"/>
      <c r="N736" s="462"/>
    </row>
    <row r="737" s="28" customFormat="true" ht="12.75" hidden="false" customHeight="false" outlineLevel="0" collapsed="false">
      <c r="B737" s="458"/>
      <c r="K737" s="459"/>
      <c r="L737" s="460"/>
      <c r="M737" s="457"/>
      <c r="N737" s="462"/>
    </row>
    <row r="738" s="28" customFormat="true" ht="12.75" hidden="false" customHeight="false" outlineLevel="0" collapsed="false">
      <c r="B738" s="458"/>
      <c r="K738" s="459"/>
      <c r="L738" s="460"/>
      <c r="M738" s="457"/>
      <c r="N738" s="462"/>
    </row>
    <row r="739" s="28" customFormat="true" ht="12.75" hidden="false" customHeight="false" outlineLevel="0" collapsed="false">
      <c r="B739" s="458"/>
      <c r="K739" s="459"/>
      <c r="L739" s="460"/>
      <c r="M739" s="457"/>
      <c r="N739" s="462"/>
    </row>
    <row r="740" s="28" customFormat="true" ht="12.75" hidden="false" customHeight="false" outlineLevel="0" collapsed="false">
      <c r="B740" s="458"/>
      <c r="K740" s="459"/>
      <c r="L740" s="460"/>
      <c r="M740" s="457"/>
      <c r="N740" s="462"/>
    </row>
    <row r="741" s="28" customFormat="true" ht="12.75" hidden="false" customHeight="false" outlineLevel="0" collapsed="false">
      <c r="B741" s="458"/>
      <c r="K741" s="459"/>
      <c r="L741" s="460"/>
      <c r="M741" s="457"/>
      <c r="N741" s="462"/>
    </row>
    <row r="742" s="28" customFormat="true" ht="12.75" hidden="false" customHeight="false" outlineLevel="0" collapsed="false">
      <c r="B742" s="458"/>
      <c r="K742" s="459"/>
      <c r="L742" s="460"/>
      <c r="M742" s="457"/>
      <c r="N742" s="462"/>
    </row>
    <row r="743" s="28" customFormat="true" ht="12.75" hidden="false" customHeight="false" outlineLevel="0" collapsed="false">
      <c r="B743" s="458"/>
      <c r="K743" s="459"/>
      <c r="L743" s="460"/>
      <c r="M743" s="457"/>
      <c r="N743" s="462"/>
    </row>
    <row r="744" s="28" customFormat="true" ht="12.75" hidden="false" customHeight="false" outlineLevel="0" collapsed="false">
      <c r="B744" s="458"/>
      <c r="K744" s="459"/>
      <c r="L744" s="460"/>
      <c r="M744" s="457"/>
      <c r="N744" s="462"/>
    </row>
    <row r="745" s="28" customFormat="true" ht="12.75" hidden="false" customHeight="false" outlineLevel="0" collapsed="false">
      <c r="B745" s="458"/>
      <c r="K745" s="459"/>
      <c r="L745" s="460"/>
      <c r="M745" s="457"/>
      <c r="N745" s="462"/>
    </row>
    <row r="746" s="28" customFormat="true" ht="12.75" hidden="false" customHeight="false" outlineLevel="0" collapsed="false">
      <c r="B746" s="458"/>
      <c r="K746" s="459"/>
      <c r="L746" s="460"/>
      <c r="M746" s="457"/>
      <c r="N746" s="462"/>
    </row>
    <row r="747" s="28" customFormat="true" ht="12.75" hidden="false" customHeight="false" outlineLevel="0" collapsed="false">
      <c r="B747" s="458"/>
      <c r="K747" s="459"/>
      <c r="L747" s="460"/>
      <c r="M747" s="457"/>
      <c r="N747" s="462"/>
    </row>
    <row r="748" s="28" customFormat="true" ht="12.75" hidden="false" customHeight="false" outlineLevel="0" collapsed="false">
      <c r="B748" s="458"/>
      <c r="K748" s="459"/>
      <c r="L748" s="460"/>
      <c r="M748" s="457"/>
      <c r="N748" s="462"/>
    </row>
    <row r="749" s="28" customFormat="true" ht="12.75" hidden="false" customHeight="false" outlineLevel="0" collapsed="false">
      <c r="B749" s="458"/>
      <c r="K749" s="459"/>
      <c r="L749" s="460"/>
      <c r="M749" s="457"/>
      <c r="N749" s="462"/>
    </row>
    <row r="750" s="28" customFormat="true" ht="12.75" hidden="false" customHeight="false" outlineLevel="0" collapsed="false">
      <c r="B750" s="458"/>
      <c r="K750" s="459"/>
      <c r="L750" s="460"/>
      <c r="M750" s="457"/>
      <c r="N750" s="462"/>
    </row>
    <row r="751" s="28" customFormat="true" ht="12.75" hidden="false" customHeight="false" outlineLevel="0" collapsed="false">
      <c r="B751" s="458"/>
      <c r="K751" s="459"/>
      <c r="L751" s="460"/>
      <c r="M751" s="457"/>
      <c r="N751" s="462"/>
    </row>
    <row r="752" s="28" customFormat="true" ht="12.75" hidden="false" customHeight="false" outlineLevel="0" collapsed="false">
      <c r="B752" s="458"/>
      <c r="K752" s="459"/>
      <c r="L752" s="460"/>
      <c r="M752" s="457"/>
      <c r="N752" s="462"/>
    </row>
    <row r="753" s="28" customFormat="true" ht="12.75" hidden="false" customHeight="false" outlineLevel="0" collapsed="false">
      <c r="B753" s="458"/>
      <c r="K753" s="459"/>
      <c r="L753" s="460"/>
      <c r="M753" s="457"/>
      <c r="N753" s="462"/>
    </row>
    <row r="754" s="28" customFormat="true" ht="12.75" hidden="false" customHeight="false" outlineLevel="0" collapsed="false">
      <c r="B754" s="458"/>
      <c r="K754" s="459"/>
      <c r="L754" s="460"/>
      <c r="M754" s="457"/>
      <c r="N754" s="462"/>
    </row>
    <row r="755" s="28" customFormat="true" ht="12.75" hidden="false" customHeight="false" outlineLevel="0" collapsed="false">
      <c r="B755" s="458"/>
      <c r="K755" s="459"/>
      <c r="L755" s="460"/>
      <c r="M755" s="457"/>
      <c r="N755" s="462"/>
    </row>
    <row r="756" s="28" customFormat="true" ht="12.75" hidden="false" customHeight="false" outlineLevel="0" collapsed="false">
      <c r="B756" s="458"/>
      <c r="K756" s="459"/>
      <c r="L756" s="460"/>
      <c r="M756" s="457"/>
      <c r="N756" s="462"/>
    </row>
    <row r="757" s="28" customFormat="true" ht="12.75" hidden="false" customHeight="false" outlineLevel="0" collapsed="false">
      <c r="B757" s="458"/>
      <c r="K757" s="459"/>
      <c r="L757" s="460"/>
      <c r="M757" s="457"/>
      <c r="N757" s="462"/>
    </row>
    <row r="758" s="28" customFormat="true" ht="12.75" hidden="false" customHeight="false" outlineLevel="0" collapsed="false">
      <c r="B758" s="458"/>
      <c r="K758" s="459"/>
      <c r="L758" s="460"/>
      <c r="M758" s="457"/>
      <c r="N758" s="462"/>
    </row>
    <row r="759" s="28" customFormat="true" ht="12.75" hidden="false" customHeight="false" outlineLevel="0" collapsed="false">
      <c r="B759" s="458"/>
      <c r="K759" s="459"/>
      <c r="L759" s="460"/>
      <c r="M759" s="457"/>
      <c r="N759" s="462"/>
    </row>
    <row r="760" s="28" customFormat="true" ht="12.75" hidden="false" customHeight="false" outlineLevel="0" collapsed="false">
      <c r="B760" s="458"/>
      <c r="K760" s="459"/>
      <c r="L760" s="460"/>
      <c r="M760" s="457"/>
      <c r="N760" s="462"/>
    </row>
    <row r="761" s="28" customFormat="true" ht="12.75" hidden="false" customHeight="false" outlineLevel="0" collapsed="false">
      <c r="B761" s="458"/>
      <c r="K761" s="459"/>
      <c r="L761" s="460"/>
      <c r="M761" s="457"/>
      <c r="N761" s="462"/>
    </row>
    <row r="762" s="28" customFormat="true" ht="12.75" hidden="false" customHeight="false" outlineLevel="0" collapsed="false">
      <c r="B762" s="458"/>
      <c r="K762" s="459"/>
      <c r="L762" s="460"/>
      <c r="M762" s="457"/>
      <c r="N762" s="462"/>
    </row>
    <row r="763" s="28" customFormat="true" ht="12.75" hidden="false" customHeight="false" outlineLevel="0" collapsed="false">
      <c r="B763" s="458"/>
      <c r="K763" s="459"/>
      <c r="L763" s="460"/>
      <c r="M763" s="457"/>
      <c r="N763" s="462"/>
    </row>
    <row r="764" s="28" customFormat="true" ht="12.75" hidden="false" customHeight="false" outlineLevel="0" collapsed="false">
      <c r="B764" s="458"/>
      <c r="K764" s="459"/>
      <c r="L764" s="460"/>
      <c r="M764" s="457"/>
      <c r="N764" s="462"/>
    </row>
    <row r="765" s="28" customFormat="true" ht="12.75" hidden="false" customHeight="false" outlineLevel="0" collapsed="false">
      <c r="B765" s="458"/>
      <c r="K765" s="459"/>
      <c r="L765" s="460"/>
      <c r="M765" s="457"/>
      <c r="N765" s="462"/>
    </row>
    <row r="766" s="28" customFormat="true" ht="12.75" hidden="false" customHeight="false" outlineLevel="0" collapsed="false">
      <c r="B766" s="458"/>
      <c r="K766" s="459"/>
      <c r="L766" s="460"/>
      <c r="M766" s="457"/>
      <c r="N766" s="462"/>
    </row>
    <row r="767" s="28" customFormat="true" ht="12.75" hidden="false" customHeight="false" outlineLevel="0" collapsed="false">
      <c r="B767" s="458"/>
      <c r="K767" s="459"/>
      <c r="L767" s="460"/>
      <c r="M767" s="457"/>
      <c r="N767" s="462"/>
    </row>
    <row r="768" s="28" customFormat="true" ht="12.75" hidden="false" customHeight="false" outlineLevel="0" collapsed="false">
      <c r="B768" s="458"/>
      <c r="K768" s="459"/>
      <c r="L768" s="460"/>
      <c r="M768" s="457"/>
      <c r="N768" s="462"/>
    </row>
    <row r="769" s="28" customFormat="true" ht="12.75" hidden="false" customHeight="false" outlineLevel="0" collapsed="false">
      <c r="B769" s="458"/>
      <c r="K769" s="459"/>
      <c r="L769" s="460"/>
      <c r="M769" s="457"/>
      <c r="N769" s="462"/>
    </row>
    <row r="770" s="28" customFormat="true" ht="12.75" hidden="false" customHeight="false" outlineLevel="0" collapsed="false">
      <c r="B770" s="458"/>
      <c r="K770" s="459"/>
      <c r="L770" s="460"/>
      <c r="M770" s="457"/>
      <c r="N770" s="462"/>
    </row>
    <row r="771" s="28" customFormat="true" ht="12.75" hidden="false" customHeight="false" outlineLevel="0" collapsed="false">
      <c r="B771" s="458"/>
      <c r="K771" s="459"/>
      <c r="L771" s="460"/>
      <c r="M771" s="457"/>
      <c r="N771" s="462"/>
    </row>
    <row r="772" s="28" customFormat="true" ht="12.75" hidden="false" customHeight="false" outlineLevel="0" collapsed="false">
      <c r="B772" s="458"/>
      <c r="K772" s="459"/>
      <c r="L772" s="460"/>
      <c r="M772" s="457"/>
      <c r="N772" s="462"/>
    </row>
    <row r="773" s="28" customFormat="true" ht="12.75" hidden="false" customHeight="false" outlineLevel="0" collapsed="false">
      <c r="B773" s="458"/>
      <c r="K773" s="459"/>
      <c r="L773" s="460"/>
      <c r="M773" s="457"/>
      <c r="N773" s="462"/>
    </row>
    <row r="774" s="28" customFormat="true" ht="12.75" hidden="false" customHeight="false" outlineLevel="0" collapsed="false">
      <c r="B774" s="458"/>
      <c r="K774" s="459"/>
      <c r="L774" s="460"/>
      <c r="M774" s="457"/>
      <c r="N774" s="462"/>
    </row>
    <row r="775" s="28" customFormat="true" ht="12.75" hidden="false" customHeight="false" outlineLevel="0" collapsed="false">
      <c r="B775" s="458"/>
      <c r="K775" s="459"/>
      <c r="L775" s="460"/>
      <c r="M775" s="457"/>
      <c r="N775" s="462"/>
    </row>
    <row r="776" s="28" customFormat="true" ht="12.75" hidden="false" customHeight="false" outlineLevel="0" collapsed="false">
      <c r="B776" s="458"/>
      <c r="K776" s="459"/>
      <c r="L776" s="460"/>
      <c r="M776" s="457"/>
      <c r="N776" s="462"/>
    </row>
    <row r="777" s="28" customFormat="true" ht="12.75" hidden="false" customHeight="false" outlineLevel="0" collapsed="false">
      <c r="B777" s="458"/>
      <c r="K777" s="459"/>
      <c r="L777" s="460"/>
      <c r="M777" s="457"/>
      <c r="N777" s="462"/>
    </row>
    <row r="778" s="28" customFormat="true" ht="12.75" hidden="false" customHeight="false" outlineLevel="0" collapsed="false">
      <c r="B778" s="458"/>
      <c r="K778" s="459"/>
      <c r="L778" s="460"/>
      <c r="M778" s="457"/>
      <c r="N778" s="462"/>
    </row>
    <row r="779" s="28" customFormat="true" ht="12.75" hidden="false" customHeight="false" outlineLevel="0" collapsed="false">
      <c r="B779" s="458"/>
      <c r="K779" s="459"/>
      <c r="L779" s="460"/>
      <c r="M779" s="457"/>
      <c r="N779" s="462"/>
    </row>
    <row r="780" s="28" customFormat="true" ht="12.75" hidden="false" customHeight="false" outlineLevel="0" collapsed="false">
      <c r="B780" s="458"/>
      <c r="K780" s="459"/>
      <c r="L780" s="460"/>
      <c r="M780" s="457"/>
      <c r="N780" s="462"/>
    </row>
    <row r="781" s="28" customFormat="true" ht="12.75" hidden="false" customHeight="false" outlineLevel="0" collapsed="false">
      <c r="B781" s="458"/>
      <c r="K781" s="459"/>
      <c r="L781" s="460"/>
      <c r="M781" s="457"/>
      <c r="N781" s="462"/>
    </row>
    <row r="782" s="28" customFormat="true" ht="12.75" hidden="false" customHeight="false" outlineLevel="0" collapsed="false">
      <c r="B782" s="458"/>
      <c r="K782" s="459"/>
      <c r="L782" s="460"/>
      <c r="M782" s="457"/>
      <c r="N782" s="462"/>
    </row>
    <row r="783" s="28" customFormat="true" ht="12.75" hidden="false" customHeight="false" outlineLevel="0" collapsed="false">
      <c r="B783" s="458"/>
      <c r="K783" s="459"/>
      <c r="L783" s="460"/>
      <c r="M783" s="457"/>
      <c r="N783" s="462"/>
    </row>
    <row r="784" s="28" customFormat="true" ht="12.75" hidden="false" customHeight="false" outlineLevel="0" collapsed="false">
      <c r="B784" s="458"/>
      <c r="K784" s="459"/>
      <c r="L784" s="460"/>
      <c r="M784" s="457"/>
      <c r="N784" s="462"/>
    </row>
    <row r="785" s="28" customFormat="true" ht="12.75" hidden="false" customHeight="false" outlineLevel="0" collapsed="false">
      <c r="B785" s="458"/>
      <c r="K785" s="459"/>
      <c r="L785" s="460"/>
      <c r="M785" s="457"/>
      <c r="N785" s="462"/>
    </row>
    <row r="786" s="28" customFormat="true" ht="12.75" hidden="false" customHeight="false" outlineLevel="0" collapsed="false">
      <c r="B786" s="458"/>
      <c r="K786" s="459"/>
      <c r="L786" s="460"/>
      <c r="M786" s="457"/>
      <c r="N786" s="462"/>
    </row>
    <row r="787" s="28" customFormat="true" ht="12.75" hidden="false" customHeight="false" outlineLevel="0" collapsed="false">
      <c r="B787" s="458"/>
      <c r="K787" s="459"/>
      <c r="L787" s="460"/>
      <c r="M787" s="457"/>
      <c r="N787" s="462"/>
    </row>
    <row r="788" s="28" customFormat="true" ht="12.75" hidden="false" customHeight="false" outlineLevel="0" collapsed="false">
      <c r="B788" s="458"/>
      <c r="K788" s="459"/>
      <c r="L788" s="460"/>
      <c r="M788" s="457"/>
      <c r="N788" s="462"/>
    </row>
    <row r="789" s="28" customFormat="true" ht="12.75" hidden="false" customHeight="false" outlineLevel="0" collapsed="false">
      <c r="B789" s="458"/>
      <c r="K789" s="459"/>
      <c r="L789" s="460"/>
      <c r="M789" s="457"/>
      <c r="N789" s="462"/>
    </row>
    <row r="790" s="28" customFormat="true" ht="12.75" hidden="false" customHeight="false" outlineLevel="0" collapsed="false">
      <c r="B790" s="458"/>
      <c r="K790" s="459"/>
      <c r="L790" s="460"/>
      <c r="M790" s="457"/>
      <c r="N790" s="462"/>
    </row>
    <row r="791" s="28" customFormat="true" ht="12.75" hidden="false" customHeight="false" outlineLevel="0" collapsed="false">
      <c r="B791" s="458"/>
      <c r="K791" s="459"/>
      <c r="L791" s="460"/>
      <c r="M791" s="457"/>
      <c r="N791" s="462"/>
    </row>
    <row r="792" s="28" customFormat="true" ht="12.75" hidden="false" customHeight="false" outlineLevel="0" collapsed="false">
      <c r="B792" s="458"/>
      <c r="K792" s="459"/>
      <c r="L792" s="460"/>
      <c r="M792" s="457"/>
      <c r="N792" s="462"/>
    </row>
    <row r="793" s="28" customFormat="true" ht="12.75" hidden="false" customHeight="false" outlineLevel="0" collapsed="false">
      <c r="B793" s="458"/>
      <c r="K793" s="459"/>
      <c r="L793" s="460"/>
      <c r="M793" s="457"/>
      <c r="N793" s="462"/>
    </row>
    <row r="794" s="28" customFormat="true" ht="12.75" hidden="false" customHeight="false" outlineLevel="0" collapsed="false">
      <c r="B794" s="458"/>
      <c r="K794" s="459"/>
      <c r="L794" s="460"/>
      <c r="M794" s="457"/>
      <c r="N794" s="462"/>
    </row>
    <row r="795" s="28" customFormat="true" ht="12.75" hidden="false" customHeight="false" outlineLevel="0" collapsed="false">
      <c r="B795" s="458"/>
      <c r="K795" s="459"/>
      <c r="L795" s="460"/>
      <c r="M795" s="457"/>
      <c r="N795" s="462"/>
    </row>
    <row r="796" s="28" customFormat="true" ht="12.75" hidden="false" customHeight="false" outlineLevel="0" collapsed="false">
      <c r="B796" s="458"/>
      <c r="K796" s="459"/>
      <c r="L796" s="460"/>
      <c r="M796" s="457"/>
      <c r="N796" s="462"/>
    </row>
    <row r="797" s="28" customFormat="true" ht="12.75" hidden="false" customHeight="false" outlineLevel="0" collapsed="false">
      <c r="B797" s="458"/>
      <c r="K797" s="459"/>
      <c r="L797" s="460"/>
      <c r="M797" s="457"/>
      <c r="N797" s="462"/>
    </row>
    <row r="798" s="28" customFormat="true" ht="12.75" hidden="false" customHeight="false" outlineLevel="0" collapsed="false">
      <c r="B798" s="458"/>
      <c r="K798" s="459"/>
      <c r="L798" s="460"/>
      <c r="M798" s="457"/>
      <c r="N798" s="462"/>
    </row>
    <row r="799" s="28" customFormat="true" ht="12.75" hidden="false" customHeight="false" outlineLevel="0" collapsed="false">
      <c r="B799" s="458"/>
      <c r="K799" s="459"/>
      <c r="L799" s="460"/>
      <c r="M799" s="457"/>
      <c r="N799" s="462"/>
    </row>
    <row r="800" s="28" customFormat="true" ht="12.75" hidden="false" customHeight="false" outlineLevel="0" collapsed="false">
      <c r="B800" s="458"/>
      <c r="K800" s="459"/>
      <c r="L800" s="460"/>
      <c r="M800" s="457"/>
      <c r="N800" s="462"/>
    </row>
    <row r="801" s="28" customFormat="true" ht="12.75" hidden="false" customHeight="false" outlineLevel="0" collapsed="false">
      <c r="B801" s="458"/>
      <c r="K801" s="459"/>
      <c r="L801" s="460"/>
      <c r="M801" s="457"/>
      <c r="N801" s="462"/>
    </row>
    <row r="802" s="28" customFormat="true" ht="12.75" hidden="false" customHeight="false" outlineLevel="0" collapsed="false">
      <c r="B802" s="458"/>
      <c r="K802" s="459"/>
      <c r="L802" s="460"/>
      <c r="M802" s="457"/>
      <c r="N802" s="462"/>
    </row>
    <row r="803" s="28" customFormat="true" ht="12.75" hidden="false" customHeight="false" outlineLevel="0" collapsed="false">
      <c r="B803" s="458"/>
      <c r="K803" s="459"/>
      <c r="L803" s="460"/>
      <c r="M803" s="457"/>
      <c r="N803" s="462"/>
    </row>
    <row r="804" s="28" customFormat="true" ht="12.75" hidden="false" customHeight="false" outlineLevel="0" collapsed="false">
      <c r="B804" s="458"/>
      <c r="K804" s="459"/>
      <c r="L804" s="460"/>
      <c r="M804" s="457"/>
      <c r="N804" s="462"/>
    </row>
    <row r="805" s="28" customFormat="true" ht="12.75" hidden="false" customHeight="false" outlineLevel="0" collapsed="false">
      <c r="B805" s="458"/>
      <c r="K805" s="459"/>
      <c r="L805" s="460"/>
      <c r="M805" s="457"/>
      <c r="N805" s="462"/>
    </row>
    <row r="806" s="28" customFormat="true" ht="12.75" hidden="false" customHeight="false" outlineLevel="0" collapsed="false">
      <c r="B806" s="458"/>
      <c r="K806" s="459"/>
      <c r="L806" s="460"/>
      <c r="M806" s="457"/>
      <c r="N806" s="462"/>
    </row>
    <row r="807" s="28" customFormat="true" ht="12.75" hidden="false" customHeight="false" outlineLevel="0" collapsed="false">
      <c r="B807" s="458"/>
      <c r="K807" s="459"/>
      <c r="L807" s="460"/>
      <c r="M807" s="457"/>
      <c r="N807" s="462"/>
    </row>
    <row r="808" s="28" customFormat="true" ht="12.75" hidden="false" customHeight="false" outlineLevel="0" collapsed="false">
      <c r="B808" s="458"/>
      <c r="K808" s="459"/>
      <c r="L808" s="460"/>
      <c r="M808" s="457"/>
      <c r="N808" s="462"/>
    </row>
    <row r="809" s="28" customFormat="true" ht="12.75" hidden="false" customHeight="false" outlineLevel="0" collapsed="false">
      <c r="B809" s="458"/>
      <c r="K809" s="459"/>
      <c r="L809" s="460"/>
      <c r="M809" s="457"/>
      <c r="N809" s="462"/>
    </row>
    <row r="810" s="28" customFormat="true" ht="12.75" hidden="false" customHeight="false" outlineLevel="0" collapsed="false">
      <c r="B810" s="458"/>
      <c r="K810" s="459"/>
      <c r="L810" s="460"/>
      <c r="M810" s="457"/>
      <c r="N810" s="462"/>
    </row>
    <row r="811" s="28" customFormat="true" ht="12.75" hidden="false" customHeight="false" outlineLevel="0" collapsed="false">
      <c r="B811" s="458"/>
      <c r="K811" s="459"/>
      <c r="L811" s="460"/>
      <c r="M811" s="457"/>
      <c r="N811" s="462"/>
    </row>
    <row r="812" s="28" customFormat="true" ht="12.75" hidden="false" customHeight="false" outlineLevel="0" collapsed="false">
      <c r="B812" s="458"/>
      <c r="K812" s="459"/>
      <c r="L812" s="460"/>
      <c r="M812" s="457"/>
      <c r="N812" s="462"/>
    </row>
    <row r="813" s="28" customFormat="true" ht="12.75" hidden="false" customHeight="false" outlineLevel="0" collapsed="false">
      <c r="B813" s="458"/>
      <c r="K813" s="459"/>
      <c r="L813" s="460"/>
      <c r="M813" s="457"/>
      <c r="N813" s="462"/>
    </row>
    <row r="814" s="28" customFormat="true" ht="12.75" hidden="false" customHeight="false" outlineLevel="0" collapsed="false">
      <c r="B814" s="458"/>
      <c r="K814" s="459"/>
      <c r="L814" s="460"/>
      <c r="M814" s="457"/>
      <c r="N814" s="462"/>
    </row>
    <row r="815" s="28" customFormat="true" ht="12.75" hidden="false" customHeight="false" outlineLevel="0" collapsed="false">
      <c r="B815" s="458"/>
      <c r="K815" s="459"/>
      <c r="L815" s="460"/>
      <c r="M815" s="457"/>
      <c r="N815" s="462"/>
    </row>
    <row r="816" s="28" customFormat="true" ht="12.75" hidden="false" customHeight="false" outlineLevel="0" collapsed="false">
      <c r="B816" s="458"/>
      <c r="K816" s="459"/>
      <c r="L816" s="460"/>
      <c r="M816" s="457"/>
      <c r="N816" s="462"/>
    </row>
    <row r="817" s="28" customFormat="true" ht="12.75" hidden="false" customHeight="false" outlineLevel="0" collapsed="false">
      <c r="B817" s="458"/>
      <c r="K817" s="459"/>
      <c r="L817" s="460"/>
      <c r="M817" s="457"/>
      <c r="N817" s="462"/>
    </row>
    <row r="818" s="28" customFormat="true" ht="12.75" hidden="false" customHeight="false" outlineLevel="0" collapsed="false">
      <c r="B818" s="458"/>
      <c r="K818" s="459"/>
      <c r="L818" s="460"/>
      <c r="M818" s="457"/>
      <c r="N818" s="462"/>
    </row>
    <row r="819" s="28" customFormat="true" ht="12.75" hidden="false" customHeight="false" outlineLevel="0" collapsed="false">
      <c r="B819" s="458"/>
      <c r="K819" s="459"/>
      <c r="L819" s="460"/>
      <c r="M819" s="457"/>
      <c r="N819" s="462"/>
    </row>
    <row r="820" s="28" customFormat="true" ht="12.75" hidden="false" customHeight="false" outlineLevel="0" collapsed="false">
      <c r="B820" s="458"/>
      <c r="K820" s="459"/>
      <c r="L820" s="460"/>
      <c r="M820" s="457"/>
      <c r="N820" s="462"/>
    </row>
    <row r="821" s="28" customFormat="true" ht="12.75" hidden="false" customHeight="false" outlineLevel="0" collapsed="false">
      <c r="B821" s="458"/>
      <c r="K821" s="459"/>
      <c r="L821" s="460"/>
      <c r="M821" s="457"/>
      <c r="N821" s="462"/>
    </row>
    <row r="822" s="28" customFormat="true" ht="12.75" hidden="false" customHeight="false" outlineLevel="0" collapsed="false">
      <c r="B822" s="458"/>
      <c r="K822" s="459"/>
      <c r="L822" s="460"/>
      <c r="M822" s="457"/>
      <c r="N822" s="462"/>
    </row>
    <row r="823" s="28" customFormat="true" ht="12.75" hidden="false" customHeight="false" outlineLevel="0" collapsed="false">
      <c r="B823" s="458"/>
      <c r="K823" s="459"/>
      <c r="L823" s="460"/>
      <c r="M823" s="457"/>
      <c r="N823" s="462"/>
    </row>
    <row r="824" s="28" customFormat="true" ht="12.75" hidden="false" customHeight="false" outlineLevel="0" collapsed="false">
      <c r="B824" s="458"/>
      <c r="K824" s="459"/>
      <c r="L824" s="460"/>
      <c r="M824" s="457"/>
      <c r="N824" s="462"/>
    </row>
    <row r="825" s="28" customFormat="true" ht="12.75" hidden="false" customHeight="false" outlineLevel="0" collapsed="false">
      <c r="B825" s="458"/>
      <c r="K825" s="459"/>
      <c r="L825" s="460"/>
      <c r="M825" s="457"/>
      <c r="N825" s="462"/>
    </row>
    <row r="826" s="28" customFormat="true" ht="12.75" hidden="false" customHeight="false" outlineLevel="0" collapsed="false">
      <c r="B826" s="458"/>
      <c r="K826" s="459"/>
      <c r="L826" s="460"/>
      <c r="M826" s="457"/>
      <c r="N826" s="462"/>
    </row>
    <row r="827" s="28" customFormat="true" ht="12.75" hidden="false" customHeight="false" outlineLevel="0" collapsed="false">
      <c r="B827" s="458"/>
      <c r="K827" s="459"/>
      <c r="L827" s="460"/>
      <c r="M827" s="457"/>
      <c r="N827" s="462"/>
    </row>
    <row r="828" s="28" customFormat="true" ht="12.75" hidden="false" customHeight="false" outlineLevel="0" collapsed="false">
      <c r="B828" s="458"/>
      <c r="K828" s="459"/>
      <c r="L828" s="460"/>
      <c r="M828" s="457"/>
      <c r="N828" s="462"/>
    </row>
    <row r="829" s="28" customFormat="true" ht="12.75" hidden="false" customHeight="false" outlineLevel="0" collapsed="false">
      <c r="B829" s="458"/>
      <c r="K829" s="459"/>
      <c r="L829" s="460"/>
      <c r="M829" s="457"/>
      <c r="N829" s="462"/>
    </row>
    <row r="830" s="28" customFormat="true" ht="12.75" hidden="false" customHeight="false" outlineLevel="0" collapsed="false">
      <c r="B830" s="458"/>
      <c r="K830" s="459"/>
      <c r="L830" s="460"/>
      <c r="M830" s="457"/>
      <c r="N830" s="462"/>
    </row>
    <row r="831" s="28" customFormat="true" ht="12.75" hidden="false" customHeight="false" outlineLevel="0" collapsed="false">
      <c r="B831" s="458"/>
      <c r="K831" s="459"/>
      <c r="L831" s="460"/>
      <c r="M831" s="457"/>
      <c r="N831" s="462"/>
    </row>
    <row r="832" s="28" customFormat="true" ht="12.75" hidden="false" customHeight="false" outlineLevel="0" collapsed="false">
      <c r="B832" s="458"/>
      <c r="K832" s="459"/>
      <c r="L832" s="460"/>
      <c r="M832" s="457"/>
      <c r="N832" s="462"/>
    </row>
    <row r="833" s="28" customFormat="true" ht="12.75" hidden="false" customHeight="false" outlineLevel="0" collapsed="false">
      <c r="B833" s="458"/>
      <c r="K833" s="459"/>
      <c r="L833" s="460"/>
      <c r="M833" s="457"/>
      <c r="N833" s="462"/>
    </row>
    <row r="834" s="28" customFormat="true" ht="12.75" hidden="false" customHeight="false" outlineLevel="0" collapsed="false">
      <c r="B834" s="458"/>
      <c r="K834" s="459"/>
      <c r="L834" s="460"/>
      <c r="M834" s="457"/>
      <c r="N834" s="462"/>
    </row>
    <row r="835" s="28" customFormat="true" ht="12.75" hidden="false" customHeight="false" outlineLevel="0" collapsed="false">
      <c r="B835" s="458"/>
      <c r="K835" s="459"/>
      <c r="L835" s="460"/>
      <c r="M835" s="457"/>
      <c r="N835" s="462"/>
    </row>
    <row r="836" s="28" customFormat="true" ht="12.75" hidden="false" customHeight="false" outlineLevel="0" collapsed="false">
      <c r="B836" s="458"/>
      <c r="K836" s="459"/>
      <c r="L836" s="460"/>
      <c r="M836" s="457"/>
      <c r="N836" s="462"/>
    </row>
    <row r="837" s="28" customFormat="true" ht="12.75" hidden="false" customHeight="false" outlineLevel="0" collapsed="false">
      <c r="B837" s="458"/>
      <c r="K837" s="459"/>
      <c r="L837" s="460"/>
      <c r="M837" s="457"/>
      <c r="N837" s="462"/>
    </row>
    <row r="838" s="28" customFormat="true" ht="12.75" hidden="false" customHeight="false" outlineLevel="0" collapsed="false">
      <c r="B838" s="458"/>
      <c r="K838" s="459"/>
      <c r="L838" s="460"/>
      <c r="M838" s="457"/>
      <c r="N838" s="462"/>
    </row>
    <row r="839" s="28" customFormat="true" ht="12.75" hidden="false" customHeight="false" outlineLevel="0" collapsed="false">
      <c r="B839" s="458"/>
      <c r="K839" s="459"/>
      <c r="L839" s="460"/>
      <c r="M839" s="457"/>
      <c r="N839" s="462"/>
    </row>
    <row r="840" s="28" customFormat="true" ht="12.75" hidden="false" customHeight="false" outlineLevel="0" collapsed="false">
      <c r="B840" s="458"/>
      <c r="K840" s="459"/>
      <c r="L840" s="460"/>
      <c r="M840" s="457"/>
      <c r="N840" s="462"/>
    </row>
    <row r="841" s="28" customFormat="true" ht="12.75" hidden="false" customHeight="false" outlineLevel="0" collapsed="false">
      <c r="B841" s="458"/>
      <c r="K841" s="459"/>
      <c r="L841" s="460"/>
      <c r="M841" s="457"/>
      <c r="N841" s="462"/>
    </row>
    <row r="842" s="28" customFormat="true" ht="12.75" hidden="false" customHeight="false" outlineLevel="0" collapsed="false">
      <c r="B842" s="458"/>
      <c r="K842" s="459"/>
      <c r="L842" s="460"/>
      <c r="M842" s="457"/>
      <c r="N842" s="462"/>
    </row>
    <row r="843" s="28" customFormat="true" ht="12.75" hidden="false" customHeight="false" outlineLevel="0" collapsed="false">
      <c r="B843" s="458"/>
      <c r="K843" s="459"/>
      <c r="L843" s="460"/>
      <c r="M843" s="457"/>
      <c r="N843" s="462"/>
    </row>
    <row r="844" s="28" customFormat="true" ht="12.75" hidden="false" customHeight="false" outlineLevel="0" collapsed="false">
      <c r="B844" s="458"/>
      <c r="K844" s="459"/>
      <c r="L844" s="460"/>
      <c r="M844" s="457"/>
      <c r="N844" s="462"/>
    </row>
    <row r="845" s="28" customFormat="true" ht="12.75" hidden="false" customHeight="false" outlineLevel="0" collapsed="false">
      <c r="B845" s="458"/>
      <c r="K845" s="459"/>
      <c r="L845" s="460"/>
      <c r="M845" s="457"/>
      <c r="N845" s="462"/>
    </row>
    <row r="846" s="28" customFormat="true" ht="12.75" hidden="false" customHeight="false" outlineLevel="0" collapsed="false">
      <c r="B846" s="458"/>
      <c r="K846" s="459"/>
      <c r="L846" s="460"/>
      <c r="M846" s="457"/>
      <c r="N846" s="462"/>
    </row>
    <row r="847" s="28" customFormat="true" ht="12.75" hidden="false" customHeight="false" outlineLevel="0" collapsed="false">
      <c r="B847" s="458"/>
      <c r="K847" s="459"/>
      <c r="L847" s="460"/>
      <c r="M847" s="457"/>
      <c r="N847" s="462"/>
    </row>
    <row r="848" s="28" customFormat="true" ht="12.75" hidden="false" customHeight="false" outlineLevel="0" collapsed="false">
      <c r="B848" s="458"/>
      <c r="K848" s="459"/>
      <c r="L848" s="460"/>
      <c r="M848" s="457"/>
      <c r="N848" s="462"/>
    </row>
    <row r="849" s="28" customFormat="true" ht="12.75" hidden="false" customHeight="false" outlineLevel="0" collapsed="false">
      <c r="B849" s="458"/>
      <c r="K849" s="459"/>
      <c r="L849" s="460"/>
      <c r="M849" s="457"/>
      <c r="N849" s="462"/>
    </row>
    <row r="850" s="28" customFormat="true" ht="12.75" hidden="false" customHeight="false" outlineLevel="0" collapsed="false">
      <c r="B850" s="458"/>
      <c r="K850" s="459"/>
      <c r="L850" s="460"/>
      <c r="M850" s="457"/>
      <c r="N850" s="462"/>
    </row>
    <row r="851" s="28" customFormat="true" ht="12.75" hidden="false" customHeight="false" outlineLevel="0" collapsed="false">
      <c r="B851" s="458"/>
      <c r="K851" s="459"/>
      <c r="L851" s="460"/>
      <c r="M851" s="457"/>
      <c r="N851" s="462"/>
    </row>
    <row r="852" s="28" customFormat="true" ht="12.75" hidden="false" customHeight="false" outlineLevel="0" collapsed="false">
      <c r="B852" s="458"/>
      <c r="K852" s="459"/>
      <c r="L852" s="460"/>
      <c r="M852" s="457"/>
      <c r="N852" s="462"/>
    </row>
    <row r="853" s="28" customFormat="true" ht="12.75" hidden="false" customHeight="false" outlineLevel="0" collapsed="false">
      <c r="B853" s="458"/>
      <c r="K853" s="459"/>
      <c r="L853" s="460"/>
      <c r="M853" s="457"/>
      <c r="N853" s="462"/>
    </row>
    <row r="854" s="28" customFormat="true" ht="12.75" hidden="false" customHeight="false" outlineLevel="0" collapsed="false">
      <c r="B854" s="458"/>
      <c r="K854" s="459"/>
      <c r="L854" s="460"/>
      <c r="M854" s="457"/>
      <c r="N854" s="462"/>
    </row>
    <row r="855" s="28" customFormat="true" ht="12.75" hidden="false" customHeight="false" outlineLevel="0" collapsed="false">
      <c r="B855" s="458"/>
      <c r="K855" s="459"/>
      <c r="L855" s="460"/>
      <c r="M855" s="457"/>
      <c r="N855" s="462"/>
    </row>
    <row r="856" s="28" customFormat="true" ht="12.75" hidden="false" customHeight="false" outlineLevel="0" collapsed="false">
      <c r="B856" s="458"/>
      <c r="K856" s="459"/>
      <c r="L856" s="460"/>
      <c r="M856" s="457"/>
      <c r="N856" s="462"/>
    </row>
    <row r="857" s="28" customFormat="true" ht="12.75" hidden="false" customHeight="false" outlineLevel="0" collapsed="false">
      <c r="B857" s="458"/>
      <c r="K857" s="459"/>
      <c r="L857" s="460"/>
      <c r="M857" s="457"/>
      <c r="N857" s="462"/>
    </row>
    <row r="858" s="28" customFormat="true" ht="12.75" hidden="false" customHeight="false" outlineLevel="0" collapsed="false">
      <c r="B858" s="458"/>
      <c r="K858" s="459"/>
      <c r="L858" s="460"/>
      <c r="M858" s="457"/>
      <c r="N858" s="462"/>
    </row>
    <row r="859" s="28" customFormat="true" ht="12.75" hidden="false" customHeight="false" outlineLevel="0" collapsed="false">
      <c r="B859" s="458"/>
      <c r="K859" s="459"/>
      <c r="L859" s="460"/>
      <c r="M859" s="457"/>
      <c r="N859" s="462"/>
    </row>
    <row r="860" s="28" customFormat="true" ht="12.75" hidden="false" customHeight="false" outlineLevel="0" collapsed="false">
      <c r="B860" s="458"/>
      <c r="K860" s="459"/>
      <c r="L860" s="460"/>
      <c r="M860" s="457"/>
      <c r="N860" s="462"/>
    </row>
    <row r="861" s="28" customFormat="true" ht="12.75" hidden="false" customHeight="false" outlineLevel="0" collapsed="false">
      <c r="B861" s="458"/>
      <c r="K861" s="459"/>
      <c r="L861" s="460"/>
      <c r="M861" s="457"/>
      <c r="N861" s="462"/>
    </row>
    <row r="862" s="28" customFormat="true" ht="12.75" hidden="false" customHeight="false" outlineLevel="0" collapsed="false">
      <c r="B862" s="458"/>
      <c r="K862" s="459"/>
      <c r="L862" s="460"/>
      <c r="M862" s="457"/>
      <c r="N862" s="462"/>
    </row>
    <row r="863" s="28" customFormat="true" ht="12.75" hidden="false" customHeight="false" outlineLevel="0" collapsed="false">
      <c r="B863" s="458"/>
      <c r="K863" s="459"/>
      <c r="L863" s="460"/>
      <c r="M863" s="457"/>
      <c r="N863" s="462"/>
    </row>
    <row r="864" s="28" customFormat="true" ht="12.75" hidden="false" customHeight="false" outlineLevel="0" collapsed="false">
      <c r="B864" s="458"/>
      <c r="K864" s="459"/>
      <c r="L864" s="460"/>
      <c r="M864" s="457"/>
      <c r="N864" s="462"/>
    </row>
    <row r="865" s="28" customFormat="true" ht="12.75" hidden="false" customHeight="false" outlineLevel="0" collapsed="false">
      <c r="B865" s="458"/>
      <c r="K865" s="459"/>
      <c r="L865" s="460"/>
      <c r="M865" s="457"/>
      <c r="N865" s="462"/>
    </row>
    <row r="866" s="28" customFormat="true" ht="12.75" hidden="false" customHeight="false" outlineLevel="0" collapsed="false">
      <c r="B866" s="458"/>
      <c r="K866" s="459"/>
      <c r="L866" s="460"/>
      <c r="M866" s="457"/>
      <c r="N866" s="462"/>
    </row>
    <row r="867" s="28" customFormat="true" ht="12.75" hidden="false" customHeight="false" outlineLevel="0" collapsed="false">
      <c r="B867" s="458"/>
      <c r="K867" s="459"/>
      <c r="L867" s="460"/>
      <c r="M867" s="457"/>
      <c r="N867" s="462"/>
    </row>
    <row r="868" s="28" customFormat="true" ht="12.75" hidden="false" customHeight="false" outlineLevel="0" collapsed="false">
      <c r="B868" s="458"/>
      <c r="K868" s="459"/>
      <c r="L868" s="460"/>
      <c r="M868" s="457"/>
      <c r="N868" s="462"/>
    </row>
    <row r="869" s="28" customFormat="true" ht="12.75" hidden="false" customHeight="false" outlineLevel="0" collapsed="false">
      <c r="B869" s="458"/>
      <c r="K869" s="459"/>
      <c r="L869" s="460"/>
      <c r="M869" s="457"/>
      <c r="N869" s="462"/>
    </row>
    <row r="870" s="28" customFormat="true" ht="12.75" hidden="false" customHeight="false" outlineLevel="0" collapsed="false">
      <c r="B870" s="458"/>
      <c r="K870" s="459"/>
      <c r="L870" s="460"/>
      <c r="M870" s="457"/>
      <c r="N870" s="462"/>
    </row>
    <row r="871" s="28" customFormat="true" ht="12.75" hidden="false" customHeight="false" outlineLevel="0" collapsed="false">
      <c r="B871" s="458"/>
      <c r="K871" s="459"/>
      <c r="L871" s="460"/>
      <c r="M871" s="457"/>
      <c r="N871" s="462"/>
    </row>
    <row r="872" s="28" customFormat="true" ht="12.75" hidden="false" customHeight="false" outlineLevel="0" collapsed="false">
      <c r="B872" s="458"/>
      <c r="K872" s="459"/>
      <c r="L872" s="460"/>
      <c r="M872" s="457"/>
      <c r="N872" s="462"/>
    </row>
    <row r="873" s="28" customFormat="true" ht="12.75" hidden="false" customHeight="false" outlineLevel="0" collapsed="false">
      <c r="B873" s="458"/>
      <c r="K873" s="459"/>
      <c r="L873" s="460"/>
      <c r="M873" s="457"/>
      <c r="N873" s="462"/>
    </row>
    <row r="874" s="28" customFormat="true" ht="12.75" hidden="false" customHeight="false" outlineLevel="0" collapsed="false">
      <c r="B874" s="458"/>
      <c r="K874" s="459"/>
      <c r="L874" s="460"/>
      <c r="M874" s="457"/>
      <c r="N874" s="462"/>
    </row>
    <row r="875" s="28" customFormat="true" ht="12.75" hidden="false" customHeight="false" outlineLevel="0" collapsed="false">
      <c r="B875" s="458"/>
      <c r="K875" s="459"/>
      <c r="L875" s="460"/>
      <c r="M875" s="457"/>
      <c r="N875" s="462"/>
    </row>
    <row r="876" s="28" customFormat="true" ht="12.75" hidden="false" customHeight="false" outlineLevel="0" collapsed="false">
      <c r="B876" s="458"/>
      <c r="K876" s="459"/>
      <c r="L876" s="460"/>
      <c r="M876" s="457"/>
      <c r="N876" s="462"/>
    </row>
    <row r="877" s="28" customFormat="true" ht="12.75" hidden="false" customHeight="false" outlineLevel="0" collapsed="false">
      <c r="B877" s="458"/>
      <c r="K877" s="459"/>
      <c r="L877" s="460"/>
      <c r="M877" s="457"/>
      <c r="N877" s="462"/>
    </row>
    <row r="878" s="28" customFormat="true" ht="12.75" hidden="false" customHeight="false" outlineLevel="0" collapsed="false">
      <c r="B878" s="458"/>
      <c r="K878" s="459"/>
      <c r="L878" s="460"/>
      <c r="M878" s="457"/>
      <c r="N878" s="462"/>
    </row>
    <row r="879" s="28" customFormat="true" ht="12.75" hidden="false" customHeight="false" outlineLevel="0" collapsed="false">
      <c r="B879" s="458"/>
      <c r="K879" s="459"/>
      <c r="L879" s="460"/>
      <c r="M879" s="457"/>
      <c r="N879" s="462"/>
    </row>
    <row r="880" s="28" customFormat="true" ht="12.75" hidden="false" customHeight="false" outlineLevel="0" collapsed="false">
      <c r="B880" s="458"/>
      <c r="K880" s="459"/>
      <c r="L880" s="460"/>
      <c r="M880" s="457"/>
      <c r="N880" s="462"/>
    </row>
    <row r="881" s="28" customFormat="true" ht="12.75" hidden="false" customHeight="false" outlineLevel="0" collapsed="false">
      <c r="B881" s="458"/>
      <c r="K881" s="459"/>
      <c r="L881" s="460"/>
      <c r="M881" s="457"/>
      <c r="N881" s="462"/>
    </row>
    <row r="882" s="28" customFormat="true" ht="12.75" hidden="false" customHeight="false" outlineLevel="0" collapsed="false">
      <c r="B882" s="458"/>
      <c r="K882" s="459"/>
      <c r="L882" s="460"/>
      <c r="M882" s="457"/>
      <c r="N882" s="462"/>
    </row>
    <row r="883" s="28" customFormat="true" ht="12.75" hidden="false" customHeight="false" outlineLevel="0" collapsed="false">
      <c r="B883" s="458"/>
      <c r="K883" s="459"/>
      <c r="L883" s="460"/>
      <c r="M883" s="457"/>
      <c r="N883" s="462"/>
    </row>
    <row r="884" s="28" customFormat="true" ht="12.75" hidden="false" customHeight="false" outlineLevel="0" collapsed="false">
      <c r="B884" s="458"/>
      <c r="K884" s="459"/>
      <c r="L884" s="460"/>
      <c r="M884" s="457"/>
      <c r="N884" s="462"/>
    </row>
    <row r="885" s="28" customFormat="true" ht="12.75" hidden="false" customHeight="false" outlineLevel="0" collapsed="false">
      <c r="B885" s="458"/>
      <c r="K885" s="459"/>
      <c r="L885" s="460"/>
      <c r="M885" s="457"/>
      <c r="N885" s="462"/>
    </row>
    <row r="886" s="28" customFormat="true" ht="12.75" hidden="false" customHeight="false" outlineLevel="0" collapsed="false">
      <c r="B886" s="458"/>
      <c r="K886" s="459"/>
      <c r="L886" s="460"/>
      <c r="M886" s="457"/>
      <c r="N886" s="462"/>
    </row>
    <row r="887" s="28" customFormat="true" ht="12.75" hidden="false" customHeight="false" outlineLevel="0" collapsed="false">
      <c r="B887" s="458"/>
      <c r="K887" s="459"/>
      <c r="L887" s="460"/>
      <c r="M887" s="457"/>
      <c r="N887" s="462"/>
    </row>
    <row r="888" s="28" customFormat="true" ht="12.75" hidden="false" customHeight="false" outlineLevel="0" collapsed="false">
      <c r="B888" s="458"/>
      <c r="K888" s="459"/>
      <c r="L888" s="460"/>
      <c r="M888" s="457"/>
      <c r="N888" s="462"/>
    </row>
    <row r="889" s="28" customFormat="true" ht="12.75" hidden="false" customHeight="false" outlineLevel="0" collapsed="false">
      <c r="B889" s="458"/>
      <c r="K889" s="459"/>
      <c r="L889" s="460"/>
      <c r="M889" s="457"/>
      <c r="N889" s="462"/>
    </row>
    <row r="890" s="28" customFormat="true" ht="12.75" hidden="false" customHeight="false" outlineLevel="0" collapsed="false">
      <c r="B890" s="458"/>
      <c r="K890" s="459"/>
      <c r="L890" s="460"/>
      <c r="M890" s="457"/>
      <c r="N890" s="462"/>
    </row>
    <row r="891" s="28" customFormat="true" ht="12.75" hidden="false" customHeight="false" outlineLevel="0" collapsed="false">
      <c r="B891" s="458"/>
      <c r="K891" s="459"/>
      <c r="L891" s="460"/>
      <c r="M891" s="457"/>
      <c r="N891" s="462"/>
    </row>
    <row r="892" s="28" customFormat="true" ht="12.75" hidden="false" customHeight="false" outlineLevel="0" collapsed="false">
      <c r="B892" s="458"/>
      <c r="K892" s="459"/>
      <c r="L892" s="460"/>
      <c r="M892" s="457"/>
      <c r="N892" s="462"/>
    </row>
    <row r="893" s="28" customFormat="true" ht="12.75" hidden="false" customHeight="false" outlineLevel="0" collapsed="false">
      <c r="B893" s="458"/>
      <c r="K893" s="459"/>
      <c r="L893" s="460"/>
      <c r="M893" s="457"/>
      <c r="N893" s="462"/>
    </row>
    <row r="894" s="28" customFormat="true" ht="12.75" hidden="false" customHeight="false" outlineLevel="0" collapsed="false">
      <c r="B894" s="458"/>
      <c r="K894" s="459"/>
      <c r="L894" s="460"/>
      <c r="M894" s="457"/>
      <c r="N894" s="462"/>
    </row>
    <row r="895" s="28" customFormat="true" ht="12.75" hidden="false" customHeight="false" outlineLevel="0" collapsed="false">
      <c r="B895" s="458"/>
      <c r="K895" s="459"/>
      <c r="L895" s="460"/>
      <c r="M895" s="457"/>
      <c r="N895" s="462"/>
    </row>
    <row r="896" s="28" customFormat="true" ht="12.75" hidden="false" customHeight="false" outlineLevel="0" collapsed="false">
      <c r="B896" s="458"/>
      <c r="K896" s="459"/>
      <c r="L896" s="460"/>
      <c r="M896" s="457"/>
      <c r="N896" s="462"/>
    </row>
    <row r="897" s="28" customFormat="true" ht="12.75" hidden="false" customHeight="false" outlineLevel="0" collapsed="false">
      <c r="B897" s="458"/>
      <c r="K897" s="459"/>
      <c r="L897" s="460"/>
      <c r="M897" s="457"/>
      <c r="N897" s="462"/>
    </row>
    <row r="898" s="28" customFormat="true" ht="12.75" hidden="false" customHeight="false" outlineLevel="0" collapsed="false">
      <c r="B898" s="458"/>
      <c r="K898" s="459"/>
      <c r="L898" s="460"/>
      <c r="M898" s="457"/>
      <c r="N898" s="462"/>
    </row>
    <row r="899" s="28" customFormat="true" ht="12.75" hidden="false" customHeight="false" outlineLevel="0" collapsed="false">
      <c r="B899" s="458"/>
      <c r="K899" s="459"/>
      <c r="L899" s="460"/>
      <c r="M899" s="457"/>
      <c r="N899" s="462"/>
    </row>
    <row r="900" s="28" customFormat="true" ht="12.75" hidden="false" customHeight="false" outlineLevel="0" collapsed="false">
      <c r="B900" s="458"/>
      <c r="K900" s="459"/>
      <c r="L900" s="460"/>
      <c r="M900" s="457"/>
      <c r="N900" s="462"/>
    </row>
    <row r="901" s="28" customFormat="true" ht="12.75" hidden="false" customHeight="false" outlineLevel="0" collapsed="false">
      <c r="B901" s="458"/>
      <c r="K901" s="459"/>
      <c r="L901" s="460"/>
      <c r="M901" s="457"/>
      <c r="N901" s="462"/>
    </row>
    <row r="902" s="28" customFormat="true" ht="12.75" hidden="false" customHeight="false" outlineLevel="0" collapsed="false">
      <c r="B902" s="458"/>
      <c r="K902" s="459"/>
      <c r="L902" s="460"/>
      <c r="M902" s="457"/>
      <c r="N902" s="462"/>
    </row>
    <row r="903" s="28" customFormat="true" ht="12.75" hidden="false" customHeight="false" outlineLevel="0" collapsed="false">
      <c r="B903" s="458"/>
      <c r="K903" s="459"/>
      <c r="L903" s="460"/>
      <c r="M903" s="457"/>
      <c r="N903" s="462"/>
    </row>
    <row r="904" s="28" customFormat="true" ht="12.75" hidden="false" customHeight="false" outlineLevel="0" collapsed="false">
      <c r="B904" s="458"/>
      <c r="K904" s="459"/>
      <c r="L904" s="460"/>
      <c r="M904" s="457"/>
      <c r="N904" s="462"/>
    </row>
    <row r="905" s="28" customFormat="true" ht="12.75" hidden="false" customHeight="false" outlineLevel="0" collapsed="false">
      <c r="B905" s="458"/>
      <c r="K905" s="459"/>
      <c r="L905" s="460"/>
      <c r="M905" s="457"/>
      <c r="N905" s="462"/>
    </row>
    <row r="906" s="28" customFormat="true" ht="12.75" hidden="false" customHeight="false" outlineLevel="0" collapsed="false">
      <c r="B906" s="458"/>
      <c r="K906" s="459"/>
      <c r="L906" s="460"/>
      <c r="M906" s="457"/>
      <c r="N906" s="462"/>
    </row>
    <row r="907" s="28" customFormat="true" ht="12.75" hidden="false" customHeight="false" outlineLevel="0" collapsed="false">
      <c r="B907" s="458"/>
      <c r="K907" s="459"/>
      <c r="L907" s="460"/>
      <c r="M907" s="457"/>
      <c r="N907" s="462"/>
    </row>
    <row r="908" s="28" customFormat="true" ht="12.75" hidden="false" customHeight="false" outlineLevel="0" collapsed="false">
      <c r="B908" s="458"/>
      <c r="K908" s="459"/>
      <c r="L908" s="460"/>
      <c r="M908" s="457"/>
      <c r="N908" s="462"/>
    </row>
    <row r="909" s="28" customFormat="true" ht="12.75" hidden="false" customHeight="false" outlineLevel="0" collapsed="false">
      <c r="B909" s="458"/>
      <c r="K909" s="459"/>
      <c r="L909" s="460"/>
      <c r="M909" s="457"/>
      <c r="N909" s="462"/>
    </row>
    <row r="910" s="28" customFormat="true" ht="12.75" hidden="false" customHeight="false" outlineLevel="0" collapsed="false">
      <c r="B910" s="458"/>
      <c r="K910" s="459"/>
      <c r="L910" s="460"/>
      <c r="M910" s="457"/>
      <c r="N910" s="462"/>
    </row>
    <row r="911" s="28" customFormat="true" ht="12.75" hidden="false" customHeight="false" outlineLevel="0" collapsed="false">
      <c r="B911" s="458"/>
      <c r="K911" s="459"/>
      <c r="L911" s="460"/>
      <c r="M911" s="457"/>
      <c r="N911" s="462"/>
    </row>
    <row r="912" s="28" customFormat="true" ht="12.75" hidden="false" customHeight="false" outlineLevel="0" collapsed="false">
      <c r="B912" s="458"/>
      <c r="K912" s="459"/>
      <c r="L912" s="460"/>
      <c r="M912" s="457"/>
      <c r="N912" s="462"/>
    </row>
    <row r="913" s="28" customFormat="true" ht="12.75" hidden="false" customHeight="false" outlineLevel="0" collapsed="false">
      <c r="B913" s="458"/>
      <c r="K913" s="459"/>
      <c r="L913" s="460"/>
      <c r="M913" s="457"/>
      <c r="N913" s="462"/>
    </row>
    <row r="914" s="28" customFormat="true" ht="12.75" hidden="false" customHeight="false" outlineLevel="0" collapsed="false">
      <c r="B914" s="458"/>
      <c r="K914" s="459"/>
      <c r="L914" s="460"/>
      <c r="M914" s="457"/>
      <c r="N914" s="462"/>
    </row>
    <row r="915" s="28" customFormat="true" ht="12.75" hidden="false" customHeight="false" outlineLevel="0" collapsed="false">
      <c r="B915" s="458"/>
      <c r="K915" s="459"/>
      <c r="L915" s="460"/>
      <c r="M915" s="457"/>
      <c r="N915" s="462"/>
    </row>
    <row r="916" s="28" customFormat="true" ht="12.75" hidden="false" customHeight="false" outlineLevel="0" collapsed="false">
      <c r="B916" s="458"/>
      <c r="K916" s="459"/>
      <c r="L916" s="460"/>
      <c r="M916" s="457"/>
      <c r="N916" s="462"/>
    </row>
    <row r="917" s="28" customFormat="true" ht="12.75" hidden="false" customHeight="false" outlineLevel="0" collapsed="false">
      <c r="B917" s="458"/>
      <c r="K917" s="459"/>
      <c r="L917" s="460"/>
      <c r="M917" s="457"/>
      <c r="N917" s="462"/>
    </row>
    <row r="918" s="28" customFormat="true" ht="12.75" hidden="false" customHeight="false" outlineLevel="0" collapsed="false">
      <c r="B918" s="458"/>
      <c r="K918" s="459"/>
      <c r="L918" s="460"/>
      <c r="M918" s="457"/>
      <c r="N918" s="462"/>
    </row>
    <row r="919" s="28" customFormat="true" ht="12.75" hidden="false" customHeight="false" outlineLevel="0" collapsed="false">
      <c r="B919" s="458"/>
      <c r="K919" s="459"/>
      <c r="L919" s="460"/>
      <c r="M919" s="457"/>
      <c r="N919" s="462"/>
    </row>
    <row r="920" s="28" customFormat="true" ht="12.75" hidden="false" customHeight="false" outlineLevel="0" collapsed="false">
      <c r="B920" s="458"/>
      <c r="K920" s="459"/>
      <c r="L920" s="460"/>
      <c r="M920" s="457"/>
      <c r="N920" s="462"/>
    </row>
    <row r="921" s="28" customFormat="true" ht="12.75" hidden="false" customHeight="false" outlineLevel="0" collapsed="false">
      <c r="B921" s="458"/>
      <c r="K921" s="459"/>
      <c r="L921" s="460"/>
      <c r="M921" s="457"/>
      <c r="N921" s="462"/>
    </row>
    <row r="922" s="28" customFormat="true" ht="12.75" hidden="false" customHeight="false" outlineLevel="0" collapsed="false">
      <c r="B922" s="458"/>
      <c r="K922" s="459"/>
      <c r="L922" s="460"/>
      <c r="M922" s="457"/>
      <c r="N922" s="462"/>
    </row>
    <row r="923" s="28" customFormat="true" ht="12.75" hidden="false" customHeight="false" outlineLevel="0" collapsed="false">
      <c r="B923" s="458"/>
      <c r="K923" s="459"/>
      <c r="L923" s="460"/>
      <c r="M923" s="457"/>
      <c r="N923" s="462"/>
    </row>
    <row r="924" s="28" customFormat="true" ht="12.75" hidden="false" customHeight="false" outlineLevel="0" collapsed="false">
      <c r="B924" s="458"/>
      <c r="K924" s="459"/>
      <c r="L924" s="460"/>
      <c r="M924" s="457"/>
      <c r="N924" s="462"/>
    </row>
    <row r="925" s="28" customFormat="true" ht="12.75" hidden="false" customHeight="false" outlineLevel="0" collapsed="false">
      <c r="B925" s="458"/>
      <c r="K925" s="459"/>
      <c r="L925" s="460"/>
      <c r="M925" s="457"/>
      <c r="N925" s="462"/>
    </row>
    <row r="926" s="28" customFormat="true" ht="12.75" hidden="false" customHeight="false" outlineLevel="0" collapsed="false">
      <c r="B926" s="458"/>
      <c r="K926" s="459"/>
      <c r="L926" s="460"/>
      <c r="M926" s="457"/>
      <c r="N926" s="462"/>
    </row>
    <row r="927" s="28" customFormat="true" ht="12.75" hidden="false" customHeight="false" outlineLevel="0" collapsed="false">
      <c r="B927" s="458"/>
      <c r="K927" s="459"/>
      <c r="L927" s="460"/>
      <c r="M927" s="457"/>
      <c r="N927" s="462"/>
    </row>
    <row r="928" s="28" customFormat="true" ht="12.75" hidden="false" customHeight="false" outlineLevel="0" collapsed="false">
      <c r="B928" s="458"/>
      <c r="K928" s="459"/>
      <c r="L928" s="460"/>
      <c r="M928" s="457"/>
      <c r="N928" s="462"/>
    </row>
    <row r="929" s="28" customFormat="true" ht="12.75" hidden="false" customHeight="false" outlineLevel="0" collapsed="false">
      <c r="B929" s="458"/>
      <c r="K929" s="459"/>
      <c r="L929" s="460"/>
      <c r="M929" s="457"/>
      <c r="N929" s="462"/>
    </row>
    <row r="930" s="28" customFormat="true" ht="12.75" hidden="false" customHeight="false" outlineLevel="0" collapsed="false">
      <c r="B930" s="458"/>
      <c r="K930" s="459"/>
      <c r="L930" s="460"/>
      <c r="M930" s="457"/>
      <c r="N930" s="462"/>
    </row>
    <row r="931" s="28" customFormat="true" ht="12.75" hidden="false" customHeight="false" outlineLevel="0" collapsed="false">
      <c r="B931" s="458"/>
      <c r="K931" s="459"/>
      <c r="L931" s="460"/>
      <c r="M931" s="457"/>
      <c r="N931" s="462"/>
    </row>
    <row r="932" s="28" customFormat="true" ht="12.75" hidden="false" customHeight="false" outlineLevel="0" collapsed="false">
      <c r="B932" s="458"/>
      <c r="K932" s="459"/>
      <c r="L932" s="460"/>
      <c r="M932" s="457"/>
      <c r="N932" s="462"/>
    </row>
    <row r="933" s="28" customFormat="true" ht="12.75" hidden="false" customHeight="false" outlineLevel="0" collapsed="false">
      <c r="B933" s="458"/>
      <c r="K933" s="459"/>
      <c r="L933" s="460"/>
      <c r="M933" s="457"/>
      <c r="N933" s="462"/>
    </row>
    <row r="934" s="28" customFormat="true" ht="12.75" hidden="false" customHeight="false" outlineLevel="0" collapsed="false">
      <c r="B934" s="458"/>
      <c r="K934" s="459"/>
      <c r="L934" s="460"/>
      <c r="M934" s="457"/>
      <c r="N934" s="462"/>
    </row>
    <row r="935" s="28" customFormat="true" ht="12.75" hidden="false" customHeight="false" outlineLevel="0" collapsed="false">
      <c r="B935" s="458"/>
      <c r="K935" s="459"/>
      <c r="L935" s="460"/>
      <c r="M935" s="457"/>
      <c r="N935" s="462"/>
    </row>
    <row r="936" s="28" customFormat="true" ht="12.75" hidden="false" customHeight="false" outlineLevel="0" collapsed="false">
      <c r="B936" s="458"/>
      <c r="K936" s="459"/>
      <c r="L936" s="460"/>
      <c r="M936" s="457"/>
      <c r="N936" s="462"/>
    </row>
    <row r="937" s="28" customFormat="true" ht="12.75" hidden="false" customHeight="false" outlineLevel="0" collapsed="false">
      <c r="B937" s="458"/>
      <c r="K937" s="459"/>
      <c r="L937" s="460"/>
      <c r="M937" s="457"/>
      <c r="N937" s="462"/>
    </row>
    <row r="938" s="28" customFormat="true" ht="12.75" hidden="false" customHeight="false" outlineLevel="0" collapsed="false">
      <c r="B938" s="458"/>
      <c r="K938" s="459"/>
      <c r="L938" s="460"/>
      <c r="M938" s="457"/>
      <c r="N938" s="462"/>
    </row>
    <row r="939" s="28" customFormat="true" ht="12.75" hidden="false" customHeight="false" outlineLevel="0" collapsed="false">
      <c r="B939" s="458"/>
      <c r="K939" s="459"/>
      <c r="L939" s="460"/>
      <c r="M939" s="457"/>
      <c r="N939" s="462"/>
    </row>
    <row r="940" s="28" customFormat="true" ht="12.75" hidden="false" customHeight="false" outlineLevel="0" collapsed="false">
      <c r="B940" s="458"/>
      <c r="K940" s="459"/>
      <c r="L940" s="460"/>
      <c r="M940" s="457"/>
      <c r="N940" s="462"/>
    </row>
    <row r="941" s="28" customFormat="true" ht="12.75" hidden="false" customHeight="false" outlineLevel="0" collapsed="false">
      <c r="B941" s="458"/>
      <c r="K941" s="459"/>
      <c r="L941" s="460"/>
      <c r="M941" s="457"/>
      <c r="N941" s="462"/>
    </row>
    <row r="942" s="28" customFormat="true" ht="12.75" hidden="false" customHeight="false" outlineLevel="0" collapsed="false">
      <c r="B942" s="458"/>
      <c r="K942" s="459"/>
      <c r="L942" s="460"/>
      <c r="M942" s="457"/>
      <c r="N942" s="462"/>
    </row>
    <row r="943" s="28" customFormat="true" ht="12.75" hidden="false" customHeight="false" outlineLevel="0" collapsed="false">
      <c r="B943" s="458"/>
      <c r="K943" s="459"/>
      <c r="L943" s="460"/>
      <c r="M943" s="457"/>
      <c r="N943" s="462"/>
    </row>
    <row r="944" s="28" customFormat="true" ht="12.75" hidden="false" customHeight="false" outlineLevel="0" collapsed="false">
      <c r="B944" s="458"/>
      <c r="K944" s="459"/>
      <c r="L944" s="460"/>
      <c r="M944" s="457"/>
      <c r="N944" s="462"/>
    </row>
    <row r="945" s="28" customFormat="true" ht="12.75" hidden="false" customHeight="false" outlineLevel="0" collapsed="false">
      <c r="B945" s="458"/>
      <c r="K945" s="459"/>
      <c r="L945" s="460"/>
      <c r="M945" s="457"/>
      <c r="N945" s="462"/>
    </row>
    <row r="946" s="28" customFormat="true" ht="12.75" hidden="false" customHeight="false" outlineLevel="0" collapsed="false">
      <c r="B946" s="458"/>
      <c r="K946" s="459"/>
      <c r="L946" s="460"/>
      <c r="M946" s="457"/>
      <c r="N946" s="462"/>
    </row>
    <row r="947" s="28" customFormat="true" ht="12.75" hidden="false" customHeight="false" outlineLevel="0" collapsed="false">
      <c r="B947" s="458"/>
      <c r="K947" s="459"/>
      <c r="L947" s="460"/>
      <c r="M947" s="457"/>
      <c r="N947" s="462"/>
    </row>
    <row r="948" s="28" customFormat="true" ht="12.75" hidden="false" customHeight="false" outlineLevel="0" collapsed="false">
      <c r="B948" s="458"/>
      <c r="K948" s="459"/>
      <c r="L948" s="460"/>
      <c r="M948" s="457"/>
      <c r="N948" s="462"/>
    </row>
    <row r="949" s="28" customFormat="true" ht="12.75" hidden="false" customHeight="false" outlineLevel="0" collapsed="false">
      <c r="B949" s="458"/>
      <c r="K949" s="459"/>
      <c r="L949" s="460"/>
      <c r="M949" s="457"/>
      <c r="N949" s="462"/>
    </row>
    <row r="950" s="28" customFormat="true" ht="12.75" hidden="false" customHeight="false" outlineLevel="0" collapsed="false">
      <c r="B950" s="458"/>
      <c r="K950" s="459"/>
      <c r="L950" s="460"/>
      <c r="M950" s="457"/>
      <c r="N950" s="462"/>
    </row>
    <row r="951" s="28" customFormat="true" ht="12.75" hidden="false" customHeight="false" outlineLevel="0" collapsed="false">
      <c r="B951" s="458"/>
      <c r="K951" s="459"/>
      <c r="L951" s="460"/>
      <c r="M951" s="457"/>
      <c r="N951" s="462"/>
    </row>
    <row r="952" s="28" customFormat="true" ht="12.75" hidden="false" customHeight="false" outlineLevel="0" collapsed="false">
      <c r="B952" s="458"/>
      <c r="K952" s="459"/>
      <c r="L952" s="460"/>
      <c r="M952" s="457"/>
      <c r="N952" s="462"/>
    </row>
    <row r="953" s="28" customFormat="true" ht="12.75" hidden="false" customHeight="false" outlineLevel="0" collapsed="false">
      <c r="B953" s="458"/>
      <c r="K953" s="459"/>
      <c r="L953" s="460"/>
      <c r="M953" s="457"/>
      <c r="N953" s="462"/>
    </row>
    <row r="954" s="28" customFormat="true" ht="12.75" hidden="false" customHeight="false" outlineLevel="0" collapsed="false">
      <c r="B954" s="458"/>
      <c r="K954" s="459"/>
      <c r="L954" s="460"/>
      <c r="M954" s="457"/>
      <c r="N954" s="462"/>
    </row>
    <row r="955" s="28" customFormat="true" ht="12.75" hidden="false" customHeight="false" outlineLevel="0" collapsed="false">
      <c r="B955" s="458"/>
      <c r="K955" s="459"/>
      <c r="L955" s="460"/>
      <c r="M955" s="457"/>
      <c r="N955" s="462"/>
    </row>
    <row r="956" s="28" customFormat="true" ht="12.75" hidden="false" customHeight="false" outlineLevel="0" collapsed="false">
      <c r="B956" s="458"/>
      <c r="K956" s="459"/>
      <c r="L956" s="460"/>
      <c r="M956" s="457"/>
      <c r="N956" s="462"/>
    </row>
    <row r="957" s="28" customFormat="true" ht="12.75" hidden="false" customHeight="false" outlineLevel="0" collapsed="false">
      <c r="B957" s="458"/>
      <c r="K957" s="459"/>
      <c r="L957" s="460"/>
      <c r="M957" s="457"/>
      <c r="N957" s="462"/>
    </row>
    <row r="958" s="28" customFormat="true" ht="12.75" hidden="false" customHeight="false" outlineLevel="0" collapsed="false">
      <c r="B958" s="458"/>
      <c r="K958" s="459"/>
      <c r="L958" s="460"/>
      <c r="M958" s="457"/>
      <c r="N958" s="462"/>
    </row>
    <row r="959" s="28" customFormat="true" ht="12.75" hidden="false" customHeight="false" outlineLevel="0" collapsed="false">
      <c r="B959" s="458"/>
      <c r="K959" s="459"/>
      <c r="L959" s="460"/>
      <c r="M959" s="457"/>
      <c r="N959" s="462"/>
    </row>
    <row r="960" s="28" customFormat="true" ht="12.75" hidden="false" customHeight="false" outlineLevel="0" collapsed="false">
      <c r="B960" s="458"/>
      <c r="K960" s="459"/>
      <c r="L960" s="460"/>
      <c r="M960" s="457"/>
      <c r="N960" s="462"/>
    </row>
    <row r="961" s="28" customFormat="true" ht="12.75" hidden="false" customHeight="false" outlineLevel="0" collapsed="false">
      <c r="B961" s="458"/>
      <c r="K961" s="459"/>
      <c r="L961" s="460"/>
      <c r="M961" s="457"/>
      <c r="N961" s="462"/>
    </row>
    <row r="962" s="28" customFormat="true" ht="12.75" hidden="false" customHeight="false" outlineLevel="0" collapsed="false">
      <c r="B962" s="458"/>
      <c r="K962" s="459"/>
      <c r="L962" s="460"/>
      <c r="M962" s="457"/>
      <c r="N962" s="462"/>
    </row>
    <row r="963" s="28" customFormat="true" ht="12.75" hidden="false" customHeight="false" outlineLevel="0" collapsed="false">
      <c r="B963" s="458"/>
      <c r="K963" s="459"/>
      <c r="L963" s="460"/>
      <c r="M963" s="457"/>
      <c r="N963" s="462"/>
    </row>
    <row r="964" s="28" customFormat="true" ht="12.75" hidden="false" customHeight="false" outlineLevel="0" collapsed="false">
      <c r="B964" s="458"/>
      <c r="K964" s="459"/>
      <c r="L964" s="460"/>
      <c r="M964" s="457"/>
      <c r="N964" s="462"/>
    </row>
    <row r="965" s="28" customFormat="true" ht="12.75" hidden="false" customHeight="false" outlineLevel="0" collapsed="false">
      <c r="B965" s="458"/>
      <c r="K965" s="459"/>
      <c r="L965" s="460"/>
      <c r="M965" s="457"/>
      <c r="N965" s="462"/>
    </row>
    <row r="966" s="28" customFormat="true" ht="12.75" hidden="false" customHeight="false" outlineLevel="0" collapsed="false">
      <c r="B966" s="458"/>
      <c r="K966" s="459"/>
      <c r="L966" s="460"/>
      <c r="M966" s="457"/>
      <c r="N966" s="462"/>
    </row>
    <row r="967" s="28" customFormat="true" ht="12.75" hidden="false" customHeight="false" outlineLevel="0" collapsed="false">
      <c r="B967" s="458"/>
      <c r="K967" s="459"/>
      <c r="L967" s="460"/>
      <c r="M967" s="457"/>
      <c r="N967" s="462"/>
    </row>
    <row r="968" s="28" customFormat="true" ht="12.75" hidden="false" customHeight="false" outlineLevel="0" collapsed="false">
      <c r="B968" s="458"/>
      <c r="K968" s="459"/>
      <c r="L968" s="460"/>
      <c r="M968" s="457"/>
      <c r="N968" s="462"/>
    </row>
    <row r="969" s="28" customFormat="true" ht="12.75" hidden="false" customHeight="false" outlineLevel="0" collapsed="false">
      <c r="B969" s="458"/>
      <c r="K969" s="459"/>
      <c r="L969" s="460"/>
      <c r="M969" s="457"/>
      <c r="N969" s="462"/>
    </row>
    <row r="970" s="28" customFormat="true" ht="12.75" hidden="false" customHeight="false" outlineLevel="0" collapsed="false">
      <c r="B970" s="458"/>
      <c r="K970" s="459"/>
      <c r="L970" s="460"/>
      <c r="M970" s="457"/>
      <c r="N970" s="462"/>
    </row>
    <row r="971" s="28" customFormat="true" ht="12.75" hidden="false" customHeight="false" outlineLevel="0" collapsed="false">
      <c r="B971" s="458"/>
      <c r="K971" s="459"/>
      <c r="L971" s="460"/>
      <c r="M971" s="457"/>
      <c r="N971" s="462"/>
    </row>
    <row r="972" s="28" customFormat="true" ht="12.75" hidden="false" customHeight="false" outlineLevel="0" collapsed="false">
      <c r="B972" s="458"/>
      <c r="K972" s="459"/>
      <c r="L972" s="460"/>
      <c r="M972" s="457"/>
      <c r="N972" s="462"/>
    </row>
    <row r="973" s="28" customFormat="true" ht="12.75" hidden="false" customHeight="false" outlineLevel="0" collapsed="false">
      <c r="B973" s="458"/>
      <c r="K973" s="459"/>
      <c r="L973" s="460"/>
      <c r="M973" s="457"/>
      <c r="N973" s="462"/>
    </row>
    <row r="974" s="28" customFormat="true" ht="12.75" hidden="false" customHeight="false" outlineLevel="0" collapsed="false">
      <c r="B974" s="458"/>
      <c r="K974" s="459"/>
      <c r="L974" s="460"/>
      <c r="M974" s="457"/>
      <c r="N974" s="462"/>
    </row>
    <row r="975" s="28" customFormat="true" ht="12.75" hidden="false" customHeight="false" outlineLevel="0" collapsed="false">
      <c r="B975" s="458"/>
      <c r="K975" s="459"/>
      <c r="L975" s="460"/>
      <c r="M975" s="457"/>
      <c r="N975" s="462"/>
    </row>
    <row r="976" s="28" customFormat="true" ht="12.75" hidden="false" customHeight="false" outlineLevel="0" collapsed="false">
      <c r="B976" s="458"/>
      <c r="K976" s="459"/>
      <c r="L976" s="460"/>
      <c r="M976" s="457"/>
      <c r="N976" s="462"/>
    </row>
    <row r="977" s="28" customFormat="true" ht="12.75" hidden="false" customHeight="false" outlineLevel="0" collapsed="false">
      <c r="B977" s="458"/>
      <c r="K977" s="459"/>
      <c r="L977" s="460"/>
      <c r="M977" s="457"/>
      <c r="N977" s="462"/>
    </row>
    <row r="978" s="28" customFormat="true" ht="12.75" hidden="false" customHeight="false" outlineLevel="0" collapsed="false">
      <c r="B978" s="458"/>
      <c r="K978" s="459"/>
      <c r="L978" s="460"/>
      <c r="M978" s="457"/>
      <c r="N978" s="462"/>
    </row>
    <row r="979" s="28" customFormat="true" ht="12.75" hidden="false" customHeight="false" outlineLevel="0" collapsed="false">
      <c r="B979" s="458"/>
      <c r="K979" s="459"/>
      <c r="L979" s="460"/>
      <c r="M979" s="457"/>
      <c r="N979" s="462"/>
    </row>
    <row r="980" s="28" customFormat="true" ht="12.75" hidden="false" customHeight="false" outlineLevel="0" collapsed="false">
      <c r="B980" s="458"/>
      <c r="K980" s="459"/>
      <c r="L980" s="460"/>
      <c r="M980" s="457"/>
      <c r="N980" s="462"/>
    </row>
    <row r="981" s="28" customFormat="true" ht="12.75" hidden="false" customHeight="false" outlineLevel="0" collapsed="false">
      <c r="B981" s="458"/>
      <c r="K981" s="459"/>
      <c r="L981" s="460"/>
      <c r="M981" s="457"/>
      <c r="N981" s="462"/>
    </row>
    <row r="982" s="28" customFormat="true" ht="12.75" hidden="false" customHeight="false" outlineLevel="0" collapsed="false">
      <c r="B982" s="458"/>
      <c r="K982" s="459"/>
      <c r="L982" s="460"/>
      <c r="M982" s="457"/>
      <c r="N982" s="462"/>
    </row>
    <row r="983" s="28" customFormat="true" ht="12.75" hidden="false" customHeight="false" outlineLevel="0" collapsed="false">
      <c r="B983" s="458"/>
      <c r="K983" s="459"/>
      <c r="L983" s="460"/>
      <c r="M983" s="457"/>
      <c r="N983" s="462"/>
    </row>
    <row r="984" s="28" customFormat="true" ht="12.75" hidden="false" customHeight="false" outlineLevel="0" collapsed="false">
      <c r="B984" s="458"/>
      <c r="K984" s="459"/>
      <c r="L984" s="460"/>
      <c r="M984" s="457"/>
      <c r="N984" s="462"/>
    </row>
    <row r="985" s="28" customFormat="true" ht="12.75" hidden="false" customHeight="false" outlineLevel="0" collapsed="false">
      <c r="B985" s="458"/>
      <c r="K985" s="459"/>
      <c r="L985" s="460"/>
      <c r="M985" s="457"/>
      <c r="N985" s="462"/>
    </row>
    <row r="986" s="28" customFormat="true" ht="12.75" hidden="false" customHeight="false" outlineLevel="0" collapsed="false">
      <c r="B986" s="458"/>
      <c r="K986" s="459"/>
      <c r="L986" s="460"/>
      <c r="M986" s="457"/>
      <c r="N986" s="462"/>
    </row>
    <row r="987" s="28" customFormat="true" ht="12.75" hidden="false" customHeight="false" outlineLevel="0" collapsed="false">
      <c r="B987" s="458"/>
      <c r="K987" s="459"/>
      <c r="L987" s="460"/>
      <c r="M987" s="457"/>
      <c r="N987" s="462"/>
    </row>
    <row r="988" s="28" customFormat="true" ht="12.75" hidden="false" customHeight="false" outlineLevel="0" collapsed="false">
      <c r="B988" s="458"/>
      <c r="K988" s="459"/>
      <c r="L988" s="460"/>
      <c r="M988" s="457"/>
      <c r="N988" s="462"/>
    </row>
    <row r="989" s="28" customFormat="true" ht="12.75" hidden="false" customHeight="false" outlineLevel="0" collapsed="false">
      <c r="B989" s="458"/>
      <c r="K989" s="459"/>
      <c r="L989" s="460"/>
      <c r="M989" s="457"/>
      <c r="N989" s="462"/>
    </row>
    <row r="990" s="28" customFormat="true" ht="12.75" hidden="false" customHeight="false" outlineLevel="0" collapsed="false">
      <c r="B990" s="458"/>
      <c r="K990" s="459"/>
      <c r="L990" s="460"/>
      <c r="M990" s="457"/>
      <c r="N990" s="462"/>
    </row>
    <row r="991" s="28" customFormat="true" ht="12.75" hidden="false" customHeight="false" outlineLevel="0" collapsed="false">
      <c r="B991" s="458"/>
      <c r="K991" s="459"/>
      <c r="L991" s="460"/>
      <c r="M991" s="457"/>
      <c r="N991" s="462"/>
    </row>
    <row r="992" s="28" customFormat="true" ht="12.75" hidden="false" customHeight="false" outlineLevel="0" collapsed="false">
      <c r="B992" s="458"/>
      <c r="K992" s="459"/>
      <c r="L992" s="460"/>
      <c r="M992" s="457"/>
      <c r="N992" s="462"/>
    </row>
    <row r="993" s="28" customFormat="true" ht="12.75" hidden="false" customHeight="false" outlineLevel="0" collapsed="false">
      <c r="B993" s="458"/>
      <c r="K993" s="459"/>
      <c r="L993" s="460"/>
      <c r="M993" s="457"/>
      <c r="N993" s="462"/>
    </row>
    <row r="994" s="28" customFormat="true" ht="12.75" hidden="false" customHeight="false" outlineLevel="0" collapsed="false">
      <c r="B994" s="458"/>
      <c r="K994" s="459"/>
      <c r="L994" s="460"/>
      <c r="M994" s="457"/>
      <c r="N994" s="462"/>
    </row>
    <row r="995" s="28" customFormat="true" ht="12.75" hidden="false" customHeight="false" outlineLevel="0" collapsed="false">
      <c r="B995" s="458"/>
      <c r="K995" s="459"/>
      <c r="L995" s="460"/>
      <c r="M995" s="457"/>
      <c r="N995" s="462"/>
    </row>
    <row r="996" s="28" customFormat="true" ht="12.75" hidden="false" customHeight="false" outlineLevel="0" collapsed="false">
      <c r="B996" s="458"/>
      <c r="K996" s="459"/>
      <c r="L996" s="460"/>
      <c r="M996" s="457"/>
      <c r="N996" s="462"/>
    </row>
    <row r="997" s="28" customFormat="true" ht="12.75" hidden="false" customHeight="false" outlineLevel="0" collapsed="false">
      <c r="B997" s="458"/>
      <c r="K997" s="459"/>
      <c r="L997" s="460"/>
      <c r="M997" s="457"/>
      <c r="N997" s="462"/>
    </row>
    <row r="998" s="28" customFormat="true" ht="12.75" hidden="false" customHeight="false" outlineLevel="0" collapsed="false">
      <c r="B998" s="458"/>
      <c r="K998" s="459"/>
      <c r="L998" s="460"/>
      <c r="M998" s="457"/>
      <c r="N998" s="462"/>
    </row>
    <row r="999" s="28" customFormat="true" ht="12.75" hidden="false" customHeight="false" outlineLevel="0" collapsed="false">
      <c r="B999" s="458"/>
      <c r="K999" s="459"/>
      <c r="L999" s="460"/>
      <c r="M999" s="457"/>
      <c r="N999" s="462"/>
    </row>
    <row r="1000" s="28" customFormat="true" ht="12.75" hidden="false" customHeight="false" outlineLevel="0" collapsed="false">
      <c r="B1000" s="458"/>
      <c r="K1000" s="459"/>
      <c r="L1000" s="460"/>
      <c r="M1000" s="457"/>
      <c r="N1000" s="462"/>
    </row>
    <row r="1001" s="28" customFormat="true" ht="12.75" hidden="false" customHeight="false" outlineLevel="0" collapsed="false">
      <c r="B1001" s="458"/>
      <c r="K1001" s="459"/>
      <c r="L1001" s="460"/>
      <c r="M1001" s="457"/>
      <c r="N1001" s="462"/>
    </row>
    <row r="1002" s="28" customFormat="true" ht="12.75" hidden="false" customHeight="false" outlineLevel="0" collapsed="false">
      <c r="B1002" s="458"/>
      <c r="K1002" s="459"/>
      <c r="L1002" s="460"/>
      <c r="M1002" s="457"/>
      <c r="N1002" s="462"/>
    </row>
    <row r="1003" s="28" customFormat="true" ht="12.75" hidden="false" customHeight="false" outlineLevel="0" collapsed="false">
      <c r="B1003" s="458"/>
      <c r="K1003" s="459"/>
      <c r="L1003" s="460"/>
      <c r="M1003" s="457"/>
      <c r="N1003" s="462"/>
    </row>
    <row r="1004" s="28" customFormat="true" ht="12.75" hidden="false" customHeight="false" outlineLevel="0" collapsed="false">
      <c r="B1004" s="458"/>
      <c r="K1004" s="459"/>
      <c r="L1004" s="460"/>
      <c r="M1004" s="457"/>
      <c r="N1004" s="462"/>
    </row>
    <row r="1005" s="28" customFormat="true" ht="12.75" hidden="false" customHeight="false" outlineLevel="0" collapsed="false">
      <c r="B1005" s="458"/>
      <c r="K1005" s="459"/>
      <c r="L1005" s="460"/>
      <c r="M1005" s="457"/>
      <c r="N1005" s="462"/>
    </row>
    <row r="1006" s="28" customFormat="true" ht="12.75" hidden="false" customHeight="false" outlineLevel="0" collapsed="false">
      <c r="B1006" s="458"/>
      <c r="K1006" s="459"/>
      <c r="L1006" s="460"/>
      <c r="M1006" s="457"/>
      <c r="N1006" s="462"/>
    </row>
    <row r="1007" s="28" customFormat="true" ht="12.75" hidden="false" customHeight="false" outlineLevel="0" collapsed="false">
      <c r="B1007" s="458"/>
      <c r="K1007" s="459"/>
      <c r="L1007" s="460"/>
      <c r="M1007" s="457"/>
      <c r="N1007" s="462"/>
    </row>
    <row r="1008" s="28" customFormat="true" ht="12.75" hidden="false" customHeight="false" outlineLevel="0" collapsed="false">
      <c r="B1008" s="458"/>
      <c r="K1008" s="459"/>
      <c r="L1008" s="460"/>
      <c r="M1008" s="457"/>
      <c r="N1008" s="462"/>
    </row>
    <row r="1009" s="28" customFormat="true" ht="12.75" hidden="false" customHeight="false" outlineLevel="0" collapsed="false">
      <c r="B1009" s="458"/>
      <c r="K1009" s="459"/>
      <c r="L1009" s="460"/>
      <c r="M1009" s="457"/>
      <c r="N1009" s="462"/>
    </row>
    <row r="1010" s="28" customFormat="true" ht="12.75" hidden="false" customHeight="false" outlineLevel="0" collapsed="false">
      <c r="B1010" s="458"/>
      <c r="K1010" s="459"/>
      <c r="L1010" s="460"/>
      <c r="M1010" s="457"/>
      <c r="N1010" s="462"/>
    </row>
    <row r="1011" s="28" customFormat="true" ht="12.75" hidden="false" customHeight="false" outlineLevel="0" collapsed="false">
      <c r="B1011" s="458"/>
      <c r="K1011" s="459"/>
      <c r="L1011" s="460"/>
      <c r="M1011" s="457"/>
      <c r="N1011" s="462"/>
    </row>
    <row r="1012" s="28" customFormat="true" ht="12.75" hidden="false" customHeight="false" outlineLevel="0" collapsed="false">
      <c r="B1012" s="458"/>
      <c r="K1012" s="459"/>
      <c r="L1012" s="460"/>
      <c r="M1012" s="457"/>
      <c r="N1012" s="462"/>
    </row>
    <row r="1013" s="28" customFormat="true" ht="12.75" hidden="false" customHeight="false" outlineLevel="0" collapsed="false">
      <c r="B1013" s="458"/>
      <c r="K1013" s="459"/>
      <c r="L1013" s="460"/>
      <c r="M1013" s="457"/>
      <c r="N1013" s="462"/>
    </row>
    <row r="1014" s="28" customFormat="true" ht="12.75" hidden="false" customHeight="false" outlineLevel="0" collapsed="false">
      <c r="B1014" s="458"/>
      <c r="K1014" s="459"/>
      <c r="L1014" s="460"/>
      <c r="M1014" s="457"/>
      <c r="N1014" s="462"/>
    </row>
    <row r="1015" s="28" customFormat="true" ht="12.75" hidden="false" customHeight="false" outlineLevel="0" collapsed="false">
      <c r="B1015" s="458"/>
      <c r="K1015" s="459"/>
      <c r="L1015" s="460"/>
      <c r="M1015" s="457"/>
      <c r="N1015" s="462"/>
    </row>
    <row r="1016" s="28" customFormat="true" ht="12.75" hidden="false" customHeight="false" outlineLevel="0" collapsed="false">
      <c r="B1016" s="458"/>
      <c r="K1016" s="459"/>
      <c r="L1016" s="460"/>
      <c r="M1016" s="457"/>
      <c r="N1016" s="462"/>
    </row>
    <row r="1017" s="28" customFormat="true" ht="12.75" hidden="false" customHeight="false" outlineLevel="0" collapsed="false">
      <c r="B1017" s="458"/>
      <c r="K1017" s="459"/>
      <c r="L1017" s="460"/>
      <c r="M1017" s="457"/>
      <c r="N1017" s="462"/>
    </row>
    <row r="1018" s="28" customFormat="true" ht="12.75" hidden="false" customHeight="false" outlineLevel="0" collapsed="false">
      <c r="B1018" s="458"/>
      <c r="K1018" s="459"/>
      <c r="L1018" s="460"/>
      <c r="M1018" s="457"/>
      <c r="N1018" s="462"/>
    </row>
    <row r="1019" s="28" customFormat="true" ht="12.75" hidden="false" customHeight="false" outlineLevel="0" collapsed="false">
      <c r="B1019" s="458"/>
      <c r="K1019" s="459"/>
      <c r="L1019" s="460"/>
      <c r="M1019" s="457"/>
      <c r="N1019" s="462"/>
    </row>
    <row r="1020" s="28" customFormat="true" ht="12.75" hidden="false" customHeight="false" outlineLevel="0" collapsed="false">
      <c r="B1020" s="458"/>
      <c r="K1020" s="459"/>
      <c r="L1020" s="460"/>
      <c r="M1020" s="457"/>
      <c r="N1020" s="462"/>
    </row>
    <row r="1021" s="28" customFormat="true" ht="12.75" hidden="false" customHeight="false" outlineLevel="0" collapsed="false">
      <c r="B1021" s="458"/>
      <c r="K1021" s="459"/>
      <c r="L1021" s="460"/>
      <c r="M1021" s="457"/>
      <c r="N1021" s="462"/>
    </row>
    <row r="1022" s="28" customFormat="true" ht="12.75" hidden="false" customHeight="false" outlineLevel="0" collapsed="false">
      <c r="B1022" s="458"/>
      <c r="K1022" s="459"/>
      <c r="L1022" s="460"/>
      <c r="M1022" s="457"/>
      <c r="N1022" s="462"/>
    </row>
    <row r="1023" s="28" customFormat="true" ht="12.75" hidden="false" customHeight="false" outlineLevel="0" collapsed="false">
      <c r="B1023" s="458"/>
      <c r="K1023" s="459"/>
      <c r="L1023" s="460"/>
      <c r="M1023" s="457"/>
      <c r="N1023" s="462"/>
    </row>
    <row r="1024" s="28" customFormat="true" ht="12.75" hidden="false" customHeight="false" outlineLevel="0" collapsed="false">
      <c r="B1024" s="458"/>
      <c r="K1024" s="459"/>
      <c r="L1024" s="460"/>
      <c r="M1024" s="457"/>
      <c r="N1024" s="462"/>
    </row>
    <row r="1025" s="28" customFormat="true" ht="12.75" hidden="false" customHeight="false" outlineLevel="0" collapsed="false">
      <c r="B1025" s="458"/>
      <c r="K1025" s="459"/>
      <c r="L1025" s="460"/>
      <c r="M1025" s="457"/>
      <c r="N1025" s="462"/>
    </row>
    <row r="1026" s="28" customFormat="true" ht="12.75" hidden="false" customHeight="false" outlineLevel="0" collapsed="false">
      <c r="B1026" s="458"/>
      <c r="K1026" s="459"/>
      <c r="L1026" s="460"/>
      <c r="M1026" s="457"/>
      <c r="N1026" s="462"/>
    </row>
    <row r="1027" s="28" customFormat="true" ht="12.75" hidden="false" customHeight="false" outlineLevel="0" collapsed="false">
      <c r="B1027" s="458"/>
      <c r="K1027" s="459"/>
      <c r="L1027" s="460"/>
      <c r="M1027" s="457"/>
      <c r="N1027" s="462"/>
    </row>
    <row r="1028" s="28" customFormat="true" ht="12.75" hidden="false" customHeight="false" outlineLevel="0" collapsed="false">
      <c r="B1028" s="458"/>
      <c r="K1028" s="459"/>
      <c r="L1028" s="460"/>
      <c r="M1028" s="457"/>
      <c r="N1028" s="462"/>
    </row>
    <row r="1029" s="28" customFormat="true" ht="12.75" hidden="false" customHeight="false" outlineLevel="0" collapsed="false">
      <c r="B1029" s="458"/>
      <c r="K1029" s="459"/>
      <c r="L1029" s="460"/>
      <c r="M1029" s="457"/>
      <c r="N1029" s="462"/>
    </row>
    <row r="1030" s="28" customFormat="true" ht="12.75" hidden="false" customHeight="false" outlineLevel="0" collapsed="false">
      <c r="B1030" s="458"/>
      <c r="K1030" s="459"/>
      <c r="L1030" s="460"/>
      <c r="M1030" s="457"/>
      <c r="N1030" s="462"/>
    </row>
    <row r="1031" s="28" customFormat="true" ht="12.75" hidden="false" customHeight="false" outlineLevel="0" collapsed="false">
      <c r="B1031" s="458"/>
      <c r="K1031" s="459"/>
      <c r="L1031" s="460"/>
      <c r="M1031" s="457"/>
      <c r="N1031" s="462"/>
    </row>
    <row r="1032" s="28" customFormat="true" ht="12.75" hidden="false" customHeight="false" outlineLevel="0" collapsed="false">
      <c r="B1032" s="458"/>
      <c r="K1032" s="459"/>
      <c r="L1032" s="460"/>
      <c r="M1032" s="457"/>
      <c r="N1032" s="462"/>
    </row>
    <row r="1033" s="28" customFormat="true" ht="12.75" hidden="false" customHeight="false" outlineLevel="0" collapsed="false">
      <c r="B1033" s="458"/>
      <c r="K1033" s="459"/>
      <c r="L1033" s="460"/>
      <c r="M1033" s="457"/>
      <c r="N1033" s="462"/>
    </row>
    <row r="1034" s="28" customFormat="true" ht="12.75" hidden="false" customHeight="false" outlineLevel="0" collapsed="false">
      <c r="B1034" s="458"/>
      <c r="K1034" s="459"/>
      <c r="L1034" s="460"/>
      <c r="M1034" s="457"/>
      <c r="N1034" s="462"/>
    </row>
    <row r="1035" s="28" customFormat="true" ht="12.75" hidden="false" customHeight="false" outlineLevel="0" collapsed="false">
      <c r="B1035" s="458"/>
      <c r="K1035" s="459"/>
      <c r="L1035" s="460"/>
      <c r="M1035" s="457"/>
      <c r="N1035" s="462"/>
    </row>
    <row r="1036" s="28" customFormat="true" ht="12.75" hidden="false" customHeight="false" outlineLevel="0" collapsed="false">
      <c r="B1036" s="458"/>
      <c r="K1036" s="459"/>
      <c r="L1036" s="460"/>
      <c r="M1036" s="457"/>
      <c r="N1036" s="462"/>
    </row>
    <row r="1037" s="28" customFormat="true" ht="12.75" hidden="false" customHeight="false" outlineLevel="0" collapsed="false">
      <c r="B1037" s="458"/>
      <c r="K1037" s="459"/>
      <c r="L1037" s="460"/>
      <c r="M1037" s="457"/>
      <c r="N1037" s="462"/>
    </row>
    <row r="1038" s="28" customFormat="true" ht="12.75" hidden="false" customHeight="false" outlineLevel="0" collapsed="false">
      <c r="B1038" s="458"/>
      <c r="K1038" s="459"/>
      <c r="L1038" s="460"/>
      <c r="M1038" s="457"/>
      <c r="N1038" s="462"/>
    </row>
    <row r="1039" s="28" customFormat="true" ht="12.75" hidden="false" customHeight="false" outlineLevel="0" collapsed="false">
      <c r="B1039" s="458"/>
      <c r="K1039" s="459"/>
      <c r="L1039" s="460"/>
      <c r="M1039" s="457"/>
      <c r="N1039" s="462"/>
    </row>
    <row r="1040" s="28" customFormat="true" ht="12.75" hidden="false" customHeight="false" outlineLevel="0" collapsed="false">
      <c r="B1040" s="458"/>
      <c r="K1040" s="459"/>
      <c r="L1040" s="460"/>
      <c r="M1040" s="457"/>
      <c r="N1040" s="462"/>
    </row>
    <row r="1041" s="28" customFormat="true" ht="12.75" hidden="false" customHeight="false" outlineLevel="0" collapsed="false">
      <c r="B1041" s="458"/>
      <c r="K1041" s="459"/>
      <c r="L1041" s="460"/>
      <c r="M1041" s="457"/>
      <c r="N1041" s="462"/>
    </row>
    <row r="1042" s="28" customFormat="true" ht="12.75" hidden="false" customHeight="false" outlineLevel="0" collapsed="false">
      <c r="B1042" s="458"/>
      <c r="K1042" s="459"/>
      <c r="L1042" s="460"/>
      <c r="M1042" s="457"/>
      <c r="N1042" s="462"/>
    </row>
    <row r="1043" s="28" customFormat="true" ht="12.75" hidden="false" customHeight="false" outlineLevel="0" collapsed="false">
      <c r="B1043" s="458"/>
      <c r="K1043" s="459"/>
      <c r="L1043" s="460"/>
      <c r="M1043" s="457"/>
      <c r="N1043" s="462"/>
    </row>
    <row r="1044" s="28" customFormat="true" ht="12.75" hidden="false" customHeight="false" outlineLevel="0" collapsed="false">
      <c r="B1044" s="458"/>
      <c r="K1044" s="459"/>
      <c r="L1044" s="460"/>
      <c r="M1044" s="457"/>
      <c r="N1044" s="462"/>
    </row>
    <row r="1045" s="28" customFormat="true" ht="12.75" hidden="false" customHeight="false" outlineLevel="0" collapsed="false">
      <c r="B1045" s="458"/>
      <c r="K1045" s="459"/>
      <c r="L1045" s="460"/>
      <c r="M1045" s="457"/>
      <c r="N1045" s="462"/>
    </row>
    <row r="1046" s="28" customFormat="true" ht="12.75" hidden="false" customHeight="false" outlineLevel="0" collapsed="false">
      <c r="B1046" s="458"/>
      <c r="K1046" s="459"/>
      <c r="L1046" s="460"/>
      <c r="M1046" s="457"/>
      <c r="N1046" s="462"/>
    </row>
    <row r="1047" s="28" customFormat="true" ht="12.75" hidden="false" customHeight="false" outlineLevel="0" collapsed="false">
      <c r="B1047" s="458"/>
      <c r="K1047" s="459"/>
      <c r="L1047" s="460"/>
      <c r="M1047" s="457"/>
      <c r="N1047" s="462"/>
    </row>
    <row r="1048" s="28" customFormat="true" ht="12.75" hidden="false" customHeight="false" outlineLevel="0" collapsed="false">
      <c r="B1048" s="458"/>
      <c r="K1048" s="459"/>
      <c r="L1048" s="460"/>
      <c r="M1048" s="457"/>
      <c r="N1048" s="462"/>
    </row>
    <row r="1049" s="28" customFormat="true" ht="12.75" hidden="false" customHeight="false" outlineLevel="0" collapsed="false">
      <c r="B1049" s="458"/>
      <c r="K1049" s="459"/>
      <c r="L1049" s="460"/>
      <c r="M1049" s="457"/>
      <c r="N1049" s="462"/>
    </row>
    <row r="1050" s="28" customFormat="true" ht="12.75" hidden="false" customHeight="false" outlineLevel="0" collapsed="false">
      <c r="B1050" s="458"/>
      <c r="K1050" s="459"/>
      <c r="L1050" s="460"/>
      <c r="M1050" s="457"/>
      <c r="N1050" s="462"/>
    </row>
    <row r="1051" s="28" customFormat="true" ht="12.75" hidden="false" customHeight="false" outlineLevel="0" collapsed="false">
      <c r="B1051" s="458"/>
      <c r="K1051" s="459"/>
      <c r="L1051" s="460"/>
      <c r="M1051" s="457"/>
      <c r="N1051" s="462"/>
    </row>
    <row r="1052" s="28" customFormat="true" ht="12.75" hidden="false" customHeight="false" outlineLevel="0" collapsed="false">
      <c r="B1052" s="458"/>
      <c r="K1052" s="459"/>
      <c r="L1052" s="460"/>
      <c r="M1052" s="457"/>
      <c r="N1052" s="462"/>
    </row>
    <row r="1053" s="28" customFormat="true" ht="12.75" hidden="false" customHeight="false" outlineLevel="0" collapsed="false">
      <c r="B1053" s="458"/>
      <c r="K1053" s="459"/>
      <c r="L1053" s="460"/>
      <c r="M1053" s="457"/>
      <c r="N1053" s="462"/>
    </row>
    <row r="1054" s="28" customFormat="true" ht="12.75" hidden="false" customHeight="false" outlineLevel="0" collapsed="false">
      <c r="B1054" s="458"/>
      <c r="K1054" s="459"/>
      <c r="L1054" s="460"/>
      <c r="M1054" s="457"/>
      <c r="N1054" s="462"/>
    </row>
    <row r="1055" s="28" customFormat="true" ht="12.75" hidden="false" customHeight="false" outlineLevel="0" collapsed="false">
      <c r="B1055" s="458"/>
      <c r="K1055" s="459"/>
      <c r="L1055" s="460"/>
      <c r="M1055" s="457"/>
      <c r="N1055" s="462"/>
    </row>
    <row r="1056" s="28" customFormat="true" ht="12.75" hidden="false" customHeight="false" outlineLevel="0" collapsed="false">
      <c r="B1056" s="458"/>
      <c r="K1056" s="459"/>
      <c r="L1056" s="460"/>
      <c r="M1056" s="457"/>
      <c r="N1056" s="462"/>
    </row>
    <row r="1057" s="28" customFormat="true" ht="12.75" hidden="false" customHeight="false" outlineLevel="0" collapsed="false">
      <c r="B1057" s="458"/>
      <c r="K1057" s="459"/>
      <c r="L1057" s="460"/>
      <c r="M1057" s="457"/>
      <c r="N1057" s="462"/>
    </row>
    <row r="1058" s="28" customFormat="true" ht="12.75" hidden="false" customHeight="false" outlineLevel="0" collapsed="false">
      <c r="B1058" s="458"/>
      <c r="K1058" s="459"/>
      <c r="L1058" s="460"/>
      <c r="M1058" s="457"/>
      <c r="N1058" s="462"/>
    </row>
    <row r="1059" s="28" customFormat="true" ht="12.75" hidden="false" customHeight="false" outlineLevel="0" collapsed="false">
      <c r="B1059" s="458"/>
      <c r="K1059" s="459"/>
      <c r="L1059" s="460"/>
      <c r="M1059" s="457"/>
      <c r="N1059" s="462"/>
    </row>
    <row r="1060" s="28" customFormat="true" ht="12.75" hidden="false" customHeight="false" outlineLevel="0" collapsed="false">
      <c r="B1060" s="458"/>
      <c r="K1060" s="459"/>
      <c r="L1060" s="460"/>
      <c r="M1060" s="457"/>
      <c r="N1060" s="462"/>
    </row>
    <row r="1061" s="28" customFormat="true" ht="12.75" hidden="false" customHeight="false" outlineLevel="0" collapsed="false">
      <c r="B1061" s="458"/>
      <c r="K1061" s="459"/>
      <c r="L1061" s="460"/>
      <c r="M1061" s="457"/>
      <c r="N1061" s="462"/>
    </row>
    <row r="1062" s="28" customFormat="true" ht="12.75" hidden="false" customHeight="false" outlineLevel="0" collapsed="false">
      <c r="B1062" s="458"/>
      <c r="K1062" s="459"/>
      <c r="L1062" s="460"/>
      <c r="M1062" s="457"/>
      <c r="N1062" s="462"/>
    </row>
    <row r="1063" s="28" customFormat="true" ht="12.75" hidden="false" customHeight="false" outlineLevel="0" collapsed="false">
      <c r="B1063" s="458"/>
      <c r="K1063" s="459"/>
      <c r="L1063" s="460"/>
      <c r="M1063" s="457"/>
      <c r="N1063" s="462"/>
    </row>
    <row r="1064" s="28" customFormat="true" ht="12.75" hidden="false" customHeight="false" outlineLevel="0" collapsed="false">
      <c r="B1064" s="458"/>
      <c r="K1064" s="459"/>
      <c r="L1064" s="460"/>
      <c r="M1064" s="457"/>
      <c r="N1064" s="462"/>
    </row>
    <row r="1065" s="28" customFormat="true" ht="12.75" hidden="false" customHeight="false" outlineLevel="0" collapsed="false">
      <c r="B1065" s="458"/>
      <c r="K1065" s="459"/>
      <c r="L1065" s="460"/>
      <c r="M1065" s="457"/>
      <c r="N1065" s="462"/>
    </row>
    <row r="1066" s="28" customFormat="true" ht="12.75" hidden="false" customHeight="false" outlineLevel="0" collapsed="false">
      <c r="B1066" s="458"/>
      <c r="K1066" s="459"/>
      <c r="L1066" s="460"/>
      <c r="M1066" s="457"/>
      <c r="N1066" s="462"/>
    </row>
    <row r="1067" s="28" customFormat="true" ht="12.75" hidden="false" customHeight="false" outlineLevel="0" collapsed="false">
      <c r="B1067" s="458"/>
      <c r="K1067" s="459"/>
      <c r="L1067" s="460"/>
      <c r="M1067" s="457"/>
      <c r="N1067" s="462"/>
    </row>
    <row r="1068" s="28" customFormat="true" ht="12.75" hidden="false" customHeight="false" outlineLevel="0" collapsed="false">
      <c r="B1068" s="458"/>
      <c r="K1068" s="459"/>
      <c r="L1068" s="460"/>
      <c r="M1068" s="457"/>
      <c r="N1068" s="462"/>
    </row>
    <row r="1069" s="28" customFormat="true" ht="12.75" hidden="false" customHeight="false" outlineLevel="0" collapsed="false">
      <c r="B1069" s="458"/>
      <c r="K1069" s="459"/>
      <c r="L1069" s="460"/>
      <c r="M1069" s="457"/>
      <c r="N1069" s="462"/>
    </row>
    <row r="1070" s="28" customFormat="true" ht="12.75" hidden="false" customHeight="false" outlineLevel="0" collapsed="false">
      <c r="B1070" s="458"/>
      <c r="K1070" s="459"/>
      <c r="L1070" s="460"/>
      <c r="M1070" s="457"/>
      <c r="N1070" s="462"/>
    </row>
    <row r="1071" s="28" customFormat="true" ht="12.75" hidden="false" customHeight="false" outlineLevel="0" collapsed="false">
      <c r="B1071" s="458"/>
      <c r="K1071" s="459"/>
      <c r="L1071" s="460"/>
      <c r="M1071" s="457"/>
      <c r="N1071" s="462"/>
    </row>
    <row r="1072" s="28" customFormat="true" ht="12.75" hidden="false" customHeight="false" outlineLevel="0" collapsed="false">
      <c r="B1072" s="458"/>
      <c r="K1072" s="459"/>
      <c r="L1072" s="460"/>
      <c r="M1072" s="457"/>
      <c r="N1072" s="462"/>
    </row>
    <row r="1073" s="28" customFormat="true" ht="12.75" hidden="false" customHeight="false" outlineLevel="0" collapsed="false">
      <c r="B1073" s="458"/>
      <c r="K1073" s="459"/>
      <c r="L1073" s="460"/>
      <c r="M1073" s="457"/>
      <c r="N1073" s="462"/>
    </row>
    <row r="1074" s="28" customFormat="true" ht="12.75" hidden="false" customHeight="false" outlineLevel="0" collapsed="false">
      <c r="B1074" s="458"/>
      <c r="K1074" s="459"/>
      <c r="L1074" s="460"/>
      <c r="M1074" s="457"/>
      <c r="N1074" s="462"/>
    </row>
    <row r="1075" s="28" customFormat="true" ht="12.75" hidden="false" customHeight="false" outlineLevel="0" collapsed="false">
      <c r="B1075" s="458"/>
      <c r="K1075" s="459"/>
      <c r="L1075" s="460"/>
      <c r="M1075" s="457"/>
      <c r="N1075" s="462"/>
    </row>
    <row r="1076" s="28" customFormat="true" ht="12.75" hidden="false" customHeight="false" outlineLevel="0" collapsed="false">
      <c r="B1076" s="458"/>
      <c r="K1076" s="459"/>
      <c r="L1076" s="460"/>
      <c r="M1076" s="457"/>
      <c r="N1076" s="462"/>
    </row>
    <row r="1077" s="28" customFormat="true" ht="12.75" hidden="false" customHeight="false" outlineLevel="0" collapsed="false">
      <c r="B1077" s="458"/>
      <c r="K1077" s="459"/>
      <c r="L1077" s="460"/>
      <c r="M1077" s="457"/>
      <c r="N1077" s="462"/>
    </row>
    <row r="1078" s="28" customFormat="true" ht="12.75" hidden="false" customHeight="false" outlineLevel="0" collapsed="false">
      <c r="B1078" s="458"/>
      <c r="K1078" s="459"/>
      <c r="L1078" s="460"/>
      <c r="M1078" s="457"/>
      <c r="N1078" s="462"/>
    </row>
    <row r="1079" s="28" customFormat="true" ht="12.75" hidden="false" customHeight="false" outlineLevel="0" collapsed="false">
      <c r="B1079" s="458"/>
      <c r="K1079" s="459"/>
      <c r="L1079" s="460"/>
      <c r="M1079" s="457"/>
      <c r="N1079" s="462"/>
    </row>
    <row r="1080" s="28" customFormat="true" ht="12.75" hidden="false" customHeight="false" outlineLevel="0" collapsed="false">
      <c r="B1080" s="458"/>
      <c r="K1080" s="459"/>
      <c r="L1080" s="460"/>
      <c r="M1080" s="457"/>
      <c r="N1080" s="462"/>
    </row>
    <row r="1081" s="28" customFormat="true" ht="12.75" hidden="false" customHeight="false" outlineLevel="0" collapsed="false">
      <c r="B1081" s="458"/>
      <c r="K1081" s="459"/>
      <c r="L1081" s="460"/>
      <c r="M1081" s="457"/>
      <c r="N1081" s="462"/>
    </row>
    <row r="1082" s="28" customFormat="true" ht="12.75" hidden="false" customHeight="false" outlineLevel="0" collapsed="false">
      <c r="B1082" s="458"/>
      <c r="K1082" s="459"/>
      <c r="L1082" s="460"/>
      <c r="M1082" s="457"/>
      <c r="N1082" s="462"/>
    </row>
    <row r="1083" s="28" customFormat="true" ht="12.75" hidden="false" customHeight="false" outlineLevel="0" collapsed="false">
      <c r="B1083" s="458"/>
      <c r="K1083" s="459"/>
      <c r="L1083" s="460"/>
      <c r="M1083" s="457"/>
      <c r="N1083" s="462"/>
    </row>
    <row r="1084" s="28" customFormat="true" ht="12.75" hidden="false" customHeight="false" outlineLevel="0" collapsed="false">
      <c r="B1084" s="458"/>
      <c r="K1084" s="459"/>
      <c r="L1084" s="460"/>
      <c r="M1084" s="457"/>
      <c r="N1084" s="462"/>
    </row>
    <row r="1085" s="28" customFormat="true" ht="12.75" hidden="false" customHeight="false" outlineLevel="0" collapsed="false">
      <c r="B1085" s="458"/>
      <c r="K1085" s="459"/>
      <c r="L1085" s="460"/>
      <c r="M1085" s="457"/>
      <c r="N1085" s="462"/>
    </row>
    <row r="1086" s="28" customFormat="true" ht="12.75" hidden="false" customHeight="false" outlineLevel="0" collapsed="false">
      <c r="B1086" s="458"/>
      <c r="K1086" s="459"/>
      <c r="L1086" s="460"/>
      <c r="M1086" s="457"/>
      <c r="N1086" s="462"/>
    </row>
    <row r="1087" s="28" customFormat="true" ht="12.75" hidden="false" customHeight="false" outlineLevel="0" collapsed="false">
      <c r="B1087" s="458"/>
      <c r="K1087" s="459"/>
      <c r="L1087" s="460"/>
      <c r="M1087" s="457"/>
      <c r="N1087" s="462"/>
    </row>
    <row r="1088" s="28" customFormat="true" ht="12.75" hidden="false" customHeight="false" outlineLevel="0" collapsed="false">
      <c r="B1088" s="458"/>
      <c r="K1088" s="459"/>
      <c r="L1088" s="460"/>
      <c r="M1088" s="457"/>
      <c r="N1088" s="462"/>
    </row>
    <row r="1089" s="28" customFormat="true" ht="12.75" hidden="false" customHeight="false" outlineLevel="0" collapsed="false">
      <c r="B1089" s="458"/>
      <c r="K1089" s="459"/>
      <c r="L1089" s="460"/>
      <c r="M1089" s="457"/>
      <c r="N1089" s="462"/>
    </row>
    <row r="1090" s="28" customFormat="true" ht="12.75" hidden="false" customHeight="false" outlineLevel="0" collapsed="false">
      <c r="B1090" s="458"/>
      <c r="K1090" s="459"/>
      <c r="L1090" s="460"/>
      <c r="M1090" s="457"/>
      <c r="N1090" s="462"/>
    </row>
    <row r="1091" s="28" customFormat="true" ht="12.75" hidden="false" customHeight="false" outlineLevel="0" collapsed="false">
      <c r="B1091" s="458"/>
      <c r="K1091" s="459"/>
      <c r="L1091" s="460"/>
      <c r="M1091" s="457"/>
      <c r="N1091" s="462"/>
    </row>
    <row r="1092" s="28" customFormat="true" ht="12.75" hidden="false" customHeight="false" outlineLevel="0" collapsed="false">
      <c r="B1092" s="458"/>
      <c r="K1092" s="459"/>
      <c r="L1092" s="460"/>
      <c r="M1092" s="457"/>
      <c r="N1092" s="462"/>
    </row>
    <row r="1093" s="28" customFormat="true" ht="12.75" hidden="false" customHeight="false" outlineLevel="0" collapsed="false">
      <c r="B1093" s="458"/>
      <c r="K1093" s="459"/>
      <c r="L1093" s="460"/>
      <c r="M1093" s="457"/>
      <c r="N1093" s="462"/>
    </row>
    <row r="1094" s="28" customFormat="true" ht="12.75" hidden="false" customHeight="false" outlineLevel="0" collapsed="false">
      <c r="B1094" s="458"/>
      <c r="K1094" s="459"/>
      <c r="L1094" s="460"/>
      <c r="M1094" s="457"/>
      <c r="N1094" s="462"/>
    </row>
    <row r="1095" s="28" customFormat="true" ht="12.75" hidden="false" customHeight="false" outlineLevel="0" collapsed="false">
      <c r="B1095" s="458"/>
      <c r="K1095" s="459"/>
      <c r="L1095" s="460"/>
      <c r="M1095" s="457"/>
      <c r="N1095" s="462"/>
    </row>
    <row r="1096" s="28" customFormat="true" ht="12.75" hidden="false" customHeight="false" outlineLevel="0" collapsed="false">
      <c r="B1096" s="458"/>
      <c r="K1096" s="459"/>
      <c r="L1096" s="460"/>
      <c r="M1096" s="457"/>
      <c r="N1096" s="462"/>
    </row>
    <row r="1097" s="28" customFormat="true" ht="12.75" hidden="false" customHeight="false" outlineLevel="0" collapsed="false">
      <c r="B1097" s="458"/>
      <c r="K1097" s="459"/>
      <c r="L1097" s="460"/>
      <c r="M1097" s="457"/>
      <c r="N1097" s="462"/>
    </row>
  </sheetData>
  <mergeCells count="4">
    <mergeCell ref="B1:Q1"/>
    <mergeCell ref="B170:K170"/>
    <mergeCell ref="B172:K172"/>
    <mergeCell ref="B188:K188"/>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92"/>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R146" activeCellId="0" sqref="R14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3" min="3" style="0" width="5.56"/>
    <col collapsed="false" customWidth="true" hidden="false" outlineLevel="0" max="4" min="4"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7"/>
    <col collapsed="false" customWidth="true" hidden="false" outlineLevel="0" max="12" min="12" style="3" width="30.56"/>
    <col collapsed="false" customWidth="true" hidden="true" outlineLevel="0" max="13" min="13" style="3" width="17.99"/>
    <col collapsed="false" customWidth="true" hidden="true" outlineLevel="0" max="14" min="14" style="3" width="19.7"/>
    <col collapsed="false" customWidth="true" hidden="false" outlineLevel="0" max="15" min="15" style="0" width="21.56"/>
    <col collapsed="false" customWidth="true" hidden="false" outlineLevel="0" max="16" min="16" style="0" width="11.56"/>
    <col collapsed="false" customWidth="true" hidden="false" outlineLevel="0" max="17" min="17" style="0" width="18.41"/>
    <col collapsed="false" customWidth="true" hidden="false" outlineLevel="0" max="18" min="18" style="0" width="11.85"/>
  </cols>
  <sheetData>
    <row r="1" s="1" customFormat="true" ht="86.1" hidden="false" customHeight="true" outlineLevel="0" collapsed="false">
      <c r="B1" s="203" t="s">
        <v>238</v>
      </c>
      <c r="C1" s="203"/>
      <c r="D1" s="203"/>
      <c r="E1" s="203"/>
      <c r="F1" s="203"/>
      <c r="G1" s="203"/>
      <c r="H1" s="203"/>
      <c r="I1" s="203"/>
      <c r="J1" s="203"/>
      <c r="K1" s="203"/>
      <c r="L1" s="203"/>
      <c r="M1" s="203"/>
      <c r="N1" s="203"/>
      <c r="O1" s="203"/>
    </row>
    <row r="2" customFormat="false" ht="25.5" hidden="false" customHeight="false" outlineLevel="0" collapsed="false">
      <c r="B2" s="7" t="s">
        <v>2</v>
      </c>
      <c r="C2" s="7" t="s">
        <v>3</v>
      </c>
      <c r="D2" s="7" t="s">
        <v>4</v>
      </c>
      <c r="E2" s="7" t="s">
        <v>5</v>
      </c>
      <c r="F2" s="7" t="s">
        <v>6</v>
      </c>
      <c r="G2" s="7" t="s">
        <v>7</v>
      </c>
      <c r="H2" s="7" t="s">
        <v>8</v>
      </c>
      <c r="I2" s="7" t="s">
        <v>9</v>
      </c>
      <c r="J2" s="7" t="s">
        <v>10</v>
      </c>
      <c r="K2" s="8" t="s">
        <v>11</v>
      </c>
      <c r="L2" s="9" t="s">
        <v>239</v>
      </c>
      <c r="M2" s="10" t="s">
        <v>13</v>
      </c>
      <c r="N2" s="204" t="s">
        <v>14</v>
      </c>
      <c r="O2" s="9" t="s">
        <v>240</v>
      </c>
    </row>
    <row r="3" customFormat="false" ht="23.25" hidden="false" customHeight="true" outlineLevel="0" collapsed="false">
      <c r="B3" s="12" t="s">
        <v>16</v>
      </c>
      <c r="C3" s="13" t="s">
        <v>17</v>
      </c>
      <c r="D3" s="13"/>
      <c r="E3" s="13"/>
      <c r="F3" s="13"/>
      <c r="G3" s="13"/>
      <c r="H3" s="13"/>
      <c r="I3" s="13"/>
      <c r="J3" s="13"/>
      <c r="K3" s="14" t="s">
        <v>18</v>
      </c>
      <c r="L3" s="15" t="n">
        <f aca="false">+L4+L42</f>
        <v>408578646276</v>
      </c>
      <c r="M3" s="15" t="n">
        <f aca="false">+M4+M42</f>
        <v>0</v>
      </c>
      <c r="N3" s="15" t="n">
        <f aca="false">+N4+N42</f>
        <v>408578646276</v>
      </c>
      <c r="O3" s="15" t="n">
        <f aca="false">+O4+O42</f>
        <v>484165035017.469</v>
      </c>
    </row>
    <row r="4" customFormat="false" ht="23.25" hidden="false" customHeight="true" outlineLevel="0" collapsed="false">
      <c r="B4" s="7" t="s">
        <v>16</v>
      </c>
      <c r="C4" s="13" t="s">
        <v>17</v>
      </c>
      <c r="D4" s="13" t="s">
        <v>17</v>
      </c>
      <c r="E4" s="13"/>
      <c r="F4" s="13"/>
      <c r="G4" s="13"/>
      <c r="H4" s="13"/>
      <c r="I4" s="13"/>
      <c r="J4" s="13"/>
      <c r="K4" s="14" t="s">
        <v>20</v>
      </c>
      <c r="L4" s="15" t="n">
        <f aca="false">+L5+L21+L30</f>
        <v>403128325276</v>
      </c>
      <c r="M4" s="15" t="n">
        <f aca="false">+M5+M21+M30</f>
        <v>0</v>
      </c>
      <c r="N4" s="15" t="n">
        <f aca="false">+N5+N21+N30</f>
        <v>403128325276</v>
      </c>
      <c r="O4" s="15" t="n">
        <f aca="false">+O5+O21+O30</f>
        <v>477766527871.594</v>
      </c>
    </row>
    <row r="5" customFormat="false" ht="23.25" hidden="false" customHeight="true" outlineLevel="0" collapsed="false">
      <c r="B5" s="12" t="s">
        <v>16</v>
      </c>
      <c r="C5" s="13" t="s">
        <v>17</v>
      </c>
      <c r="D5" s="13" t="s">
        <v>17</v>
      </c>
      <c r="E5" s="13" t="s">
        <v>17</v>
      </c>
      <c r="F5" s="13"/>
      <c r="G5" s="13"/>
      <c r="H5" s="13"/>
      <c r="I5" s="13"/>
      <c r="J5" s="13" t="s">
        <v>21</v>
      </c>
      <c r="K5" s="14" t="s">
        <v>22</v>
      </c>
      <c r="L5" s="15" t="n">
        <f aca="false">+L6</f>
        <v>274792688492</v>
      </c>
      <c r="M5" s="15" t="n">
        <f aca="false">+M6</f>
        <v>0</v>
      </c>
      <c r="N5" s="15" t="n">
        <f aca="false">+N6</f>
        <v>274792688492</v>
      </c>
      <c r="O5" s="15" t="n">
        <f aca="false">+O6</f>
        <v>324612156856.618</v>
      </c>
    </row>
    <row r="6" customFormat="false" ht="23.25" hidden="false" customHeight="true" outlineLevel="0" collapsed="false">
      <c r="B6" s="17" t="s">
        <v>16</v>
      </c>
      <c r="C6" s="18" t="s">
        <v>17</v>
      </c>
      <c r="D6" s="18" t="s">
        <v>17</v>
      </c>
      <c r="E6" s="18" t="s">
        <v>17</v>
      </c>
      <c r="F6" s="18" t="s">
        <v>23</v>
      </c>
      <c r="G6" s="18"/>
      <c r="H6" s="18"/>
      <c r="I6" s="18"/>
      <c r="J6" s="18"/>
      <c r="K6" s="19" t="s">
        <v>24</v>
      </c>
      <c r="L6" s="20" t="n">
        <f aca="false">+SUM(L7:L16)</f>
        <v>274792688492</v>
      </c>
      <c r="M6" s="20" t="n">
        <f aca="false">+SUM(M7:M16)</f>
        <v>0</v>
      </c>
      <c r="N6" s="20" t="n">
        <f aca="false">+SUM(N7:N16)</f>
        <v>274792688492</v>
      </c>
      <c r="O6" s="20" t="n">
        <f aca="false">+SUM(O7:O16)</f>
        <v>324612156856.618</v>
      </c>
    </row>
    <row r="7" customFormat="false" ht="20.1" hidden="false" customHeight="true" outlineLevel="0" collapsed="false">
      <c r="B7" s="21" t="s">
        <v>16</v>
      </c>
      <c r="C7" s="22" t="s">
        <v>17</v>
      </c>
      <c r="D7" s="22" t="s">
        <v>17</v>
      </c>
      <c r="E7" s="22" t="s">
        <v>17</v>
      </c>
      <c r="F7" s="22" t="s">
        <v>23</v>
      </c>
      <c r="G7" s="22" t="s">
        <v>23</v>
      </c>
      <c r="H7" s="22"/>
      <c r="I7" s="22"/>
      <c r="J7" s="22"/>
      <c r="K7" s="23" t="s">
        <v>25</v>
      </c>
      <c r="L7" s="24" t="n">
        <v>209316676400</v>
      </c>
      <c r="M7" s="24"/>
      <c r="N7" s="205" t="n">
        <f aca="false">+L7+M7</f>
        <v>209316676400</v>
      </c>
      <c r="O7" s="24" t="n">
        <v>249600769524</v>
      </c>
    </row>
    <row r="8" customFormat="false" ht="16.5" hidden="false" customHeight="true" outlineLevel="0" collapsed="false">
      <c r="B8" s="25" t="s">
        <v>16</v>
      </c>
      <c r="C8" s="22" t="s">
        <v>17</v>
      </c>
      <c r="D8" s="22" t="s">
        <v>17</v>
      </c>
      <c r="E8" s="22" t="s">
        <v>17</v>
      </c>
      <c r="F8" s="22" t="s">
        <v>23</v>
      </c>
      <c r="G8" s="22" t="s">
        <v>26</v>
      </c>
      <c r="H8" s="22"/>
      <c r="I8" s="22"/>
      <c r="J8" s="22"/>
      <c r="K8" s="23" t="s">
        <v>27</v>
      </c>
      <c r="L8" s="24" t="n">
        <v>130583446</v>
      </c>
      <c r="M8" s="24"/>
      <c r="N8" s="205" t="n">
        <f aca="false">+L8+M8</f>
        <v>130583446</v>
      </c>
      <c r="O8" s="24" t="n">
        <v>164664703.1964</v>
      </c>
    </row>
    <row r="9" customFormat="false" ht="18.95" hidden="false" customHeight="true" outlineLevel="0" collapsed="false">
      <c r="B9" s="21" t="s">
        <v>16</v>
      </c>
      <c r="C9" s="22" t="s">
        <v>17</v>
      </c>
      <c r="D9" s="22" t="s">
        <v>17</v>
      </c>
      <c r="E9" s="22" t="s">
        <v>17</v>
      </c>
      <c r="F9" s="22" t="s">
        <v>23</v>
      </c>
      <c r="G9" s="22" t="s">
        <v>28</v>
      </c>
      <c r="H9" s="22"/>
      <c r="I9" s="22"/>
      <c r="J9" s="22"/>
      <c r="K9" s="23" t="s">
        <v>29</v>
      </c>
      <c r="L9" s="24" t="n">
        <v>7876802048</v>
      </c>
      <c r="M9" s="24"/>
      <c r="N9" s="205" t="n">
        <f aca="false">+L9+M9</f>
        <v>7876802048</v>
      </c>
      <c r="O9" s="24" t="n">
        <v>6332598457.8</v>
      </c>
    </row>
    <row r="10" customFormat="false" ht="19.5" hidden="false" customHeight="true" outlineLevel="0" collapsed="false">
      <c r="B10" s="25" t="s">
        <v>16</v>
      </c>
      <c r="C10" s="22" t="s">
        <v>17</v>
      </c>
      <c r="D10" s="22" t="s">
        <v>17</v>
      </c>
      <c r="E10" s="22" t="s">
        <v>17</v>
      </c>
      <c r="F10" s="22" t="s">
        <v>23</v>
      </c>
      <c r="G10" s="22" t="s">
        <v>30</v>
      </c>
      <c r="H10" s="22"/>
      <c r="I10" s="22"/>
      <c r="J10" s="22"/>
      <c r="K10" s="23" t="s">
        <v>31</v>
      </c>
      <c r="L10" s="24" t="n">
        <v>5784061349</v>
      </c>
      <c r="M10" s="24"/>
      <c r="N10" s="205" t="n">
        <f aca="false">+L10+M10</f>
        <v>5784061349</v>
      </c>
      <c r="O10" s="24" t="n">
        <v>7298577378.6912</v>
      </c>
    </row>
    <row r="11" customFormat="false" ht="15.95" hidden="false" customHeight="true" outlineLevel="0" collapsed="false">
      <c r="B11" s="21" t="s">
        <v>16</v>
      </c>
      <c r="C11" s="22" t="s">
        <v>17</v>
      </c>
      <c r="D11" s="22" t="s">
        <v>17</v>
      </c>
      <c r="E11" s="22" t="s">
        <v>17</v>
      </c>
      <c r="F11" s="22" t="s">
        <v>23</v>
      </c>
      <c r="G11" s="22" t="s">
        <v>32</v>
      </c>
      <c r="H11" s="22"/>
      <c r="I11" s="22"/>
      <c r="J11" s="22"/>
      <c r="K11" s="23" t="s">
        <v>33</v>
      </c>
      <c r="L11" s="24" t="n">
        <v>75272503</v>
      </c>
      <c r="M11" s="24"/>
      <c r="N11" s="205" t="n">
        <f aca="false">+L11+M11</f>
        <v>75272503</v>
      </c>
      <c r="O11" s="24" t="n">
        <v>112752000</v>
      </c>
    </row>
    <row r="12" customFormat="false" ht="23.25" hidden="false" customHeight="true" outlineLevel="0" collapsed="false">
      <c r="B12" s="25" t="s">
        <v>16</v>
      </c>
      <c r="C12" s="22" t="s">
        <v>17</v>
      </c>
      <c r="D12" s="22" t="s">
        <v>17</v>
      </c>
      <c r="E12" s="22" t="s">
        <v>17</v>
      </c>
      <c r="F12" s="22" t="s">
        <v>23</v>
      </c>
      <c r="G12" s="22" t="s">
        <v>34</v>
      </c>
      <c r="H12" s="22"/>
      <c r="I12" s="22"/>
      <c r="J12" s="22"/>
      <c r="K12" s="23" t="s">
        <v>35</v>
      </c>
      <c r="L12" s="24" t="n">
        <v>9684290785</v>
      </c>
      <c r="M12" s="24"/>
      <c r="N12" s="205" t="n">
        <f aca="false">+L12+M12</f>
        <v>9684290785</v>
      </c>
      <c r="O12" s="24" t="n">
        <v>11553843137.7286</v>
      </c>
    </row>
    <row r="13" customFormat="false" ht="18.95" hidden="false" customHeight="true" outlineLevel="0" collapsed="false">
      <c r="B13" s="21" t="s">
        <v>16</v>
      </c>
      <c r="C13" s="22" t="s">
        <v>17</v>
      </c>
      <c r="D13" s="22" t="s">
        <v>17</v>
      </c>
      <c r="E13" s="22" t="s">
        <v>17</v>
      </c>
      <c r="F13" s="22" t="s">
        <v>23</v>
      </c>
      <c r="G13" s="22" t="s">
        <v>36</v>
      </c>
      <c r="H13" s="22"/>
      <c r="I13" s="22"/>
      <c r="J13" s="22"/>
      <c r="K13" s="23" t="s">
        <v>37</v>
      </c>
      <c r="L13" s="24" t="n">
        <v>6437696041</v>
      </c>
      <c r="M13" s="24"/>
      <c r="N13" s="205" t="n">
        <f aca="false">+L13+M13</f>
        <v>6437696041</v>
      </c>
      <c r="O13" s="24" t="n">
        <v>7668705381.82819</v>
      </c>
    </row>
    <row r="14" customFormat="false" ht="17.1" hidden="false" customHeight="true" outlineLevel="0" collapsed="false">
      <c r="B14" s="25" t="s">
        <v>16</v>
      </c>
      <c r="C14" s="22" t="s">
        <v>17</v>
      </c>
      <c r="D14" s="22" t="s">
        <v>17</v>
      </c>
      <c r="E14" s="22" t="s">
        <v>17</v>
      </c>
      <c r="F14" s="22" t="s">
        <v>23</v>
      </c>
      <c r="G14" s="22" t="s">
        <v>38</v>
      </c>
      <c r="H14" s="22"/>
      <c r="I14" s="22"/>
      <c r="J14" s="22"/>
      <c r="K14" s="23" t="s">
        <v>39</v>
      </c>
      <c r="L14" s="24" t="n">
        <v>4366243909</v>
      </c>
      <c r="M14" s="24"/>
      <c r="N14" s="205" t="n">
        <f aca="false">+L14+M14</f>
        <v>4366243909</v>
      </c>
      <c r="O14" s="24" t="n">
        <v>4750473373</v>
      </c>
    </row>
    <row r="15" customFormat="false" ht="16.5" hidden="false" customHeight="true" outlineLevel="0" collapsed="false">
      <c r="B15" s="21" t="s">
        <v>16</v>
      </c>
      <c r="C15" s="22" t="s">
        <v>17</v>
      </c>
      <c r="D15" s="22" t="s">
        <v>17</v>
      </c>
      <c r="E15" s="22" t="s">
        <v>17</v>
      </c>
      <c r="F15" s="22" t="s">
        <v>23</v>
      </c>
      <c r="G15" s="22" t="s">
        <v>40</v>
      </c>
      <c r="H15" s="22"/>
      <c r="I15" s="22"/>
      <c r="J15" s="22"/>
      <c r="K15" s="23" t="s">
        <v>41</v>
      </c>
      <c r="L15" s="24" t="n">
        <v>21033259109</v>
      </c>
      <c r="M15" s="24"/>
      <c r="N15" s="205" t="n">
        <f aca="false">+L15+M15</f>
        <v>21033259109</v>
      </c>
      <c r="O15" s="24" t="n">
        <v>25094519631.9065</v>
      </c>
    </row>
    <row r="16" customFormat="false" ht="17.1" hidden="false" customHeight="true" outlineLevel="0" collapsed="false">
      <c r="B16" s="25" t="s">
        <v>16</v>
      </c>
      <c r="C16" s="22" t="s">
        <v>17</v>
      </c>
      <c r="D16" s="22" t="s">
        <v>17</v>
      </c>
      <c r="E16" s="22" t="s">
        <v>17</v>
      </c>
      <c r="F16" s="22" t="s">
        <v>23</v>
      </c>
      <c r="G16" s="22" t="s">
        <v>42</v>
      </c>
      <c r="H16" s="22"/>
      <c r="I16" s="22"/>
      <c r="J16" s="22"/>
      <c r="K16" s="23" t="s">
        <v>43</v>
      </c>
      <c r="L16" s="24" t="n">
        <v>10087802902</v>
      </c>
      <c r="M16" s="24"/>
      <c r="N16" s="205" t="n">
        <f aca="false">+L16+M16</f>
        <v>10087802902</v>
      </c>
      <c r="O16" s="24" t="n">
        <v>12035253268.4673</v>
      </c>
    </row>
    <row r="17" customFormat="false" ht="23.25" hidden="true" customHeight="true" outlineLevel="0" collapsed="false">
      <c r="B17" s="21" t="s">
        <v>16</v>
      </c>
      <c r="C17" s="22" t="s">
        <v>17</v>
      </c>
      <c r="D17" s="22" t="s">
        <v>17</v>
      </c>
      <c r="E17" s="22" t="s">
        <v>17</v>
      </c>
      <c r="F17" s="22" t="s">
        <v>23</v>
      </c>
      <c r="G17" s="22" t="s">
        <v>44</v>
      </c>
      <c r="H17" s="22"/>
      <c r="I17" s="22"/>
      <c r="J17" s="22"/>
      <c r="K17" s="23" t="s">
        <v>45</v>
      </c>
      <c r="L17" s="24"/>
      <c r="M17" s="24"/>
      <c r="N17" s="205" t="n">
        <f aca="false">+L17+M17</f>
        <v>0</v>
      </c>
      <c r="O17" s="206"/>
    </row>
    <row r="18" customFormat="false" ht="23.25" hidden="true" customHeight="true" outlineLevel="0" collapsed="false">
      <c r="B18" s="21" t="s">
        <v>16</v>
      </c>
      <c r="C18" s="22" t="s">
        <v>17</v>
      </c>
      <c r="D18" s="22" t="s">
        <v>17</v>
      </c>
      <c r="E18" s="22" t="s">
        <v>17</v>
      </c>
      <c r="F18" s="22" t="s">
        <v>23</v>
      </c>
      <c r="G18" s="22" t="s">
        <v>46</v>
      </c>
      <c r="H18" s="22"/>
      <c r="I18" s="22"/>
      <c r="J18" s="22"/>
      <c r="K18" s="23" t="s">
        <v>47</v>
      </c>
      <c r="L18" s="24"/>
      <c r="M18" s="24"/>
      <c r="N18" s="205" t="n">
        <f aca="false">+L18+M18</f>
        <v>0</v>
      </c>
      <c r="O18" s="206"/>
    </row>
    <row r="19" customFormat="false" ht="23.25" hidden="true" customHeight="true" outlineLevel="0" collapsed="false">
      <c r="B19" s="17" t="s">
        <v>16</v>
      </c>
      <c r="C19" s="18" t="s">
        <v>17</v>
      </c>
      <c r="D19" s="18" t="s">
        <v>17</v>
      </c>
      <c r="E19" s="18" t="s">
        <v>17</v>
      </c>
      <c r="F19" s="18" t="s">
        <v>26</v>
      </c>
      <c r="G19" s="18"/>
      <c r="H19" s="18"/>
      <c r="I19" s="18"/>
      <c r="J19" s="18"/>
      <c r="K19" s="19" t="s">
        <v>48</v>
      </c>
      <c r="L19" s="20" t="n">
        <f aca="false">+L20</f>
        <v>0</v>
      </c>
      <c r="M19" s="20" t="n">
        <f aca="false">+M20</f>
        <v>0</v>
      </c>
      <c r="N19" s="88" t="n">
        <f aca="false">+N20</f>
        <v>0</v>
      </c>
      <c r="O19" s="206"/>
    </row>
    <row r="20" customFormat="false" ht="23.25" hidden="true" customHeight="true" outlineLevel="0" collapsed="false">
      <c r="B20" s="22" t="s">
        <v>16</v>
      </c>
      <c r="C20" s="22" t="s">
        <v>17</v>
      </c>
      <c r="D20" s="22" t="s">
        <v>17</v>
      </c>
      <c r="E20" s="22" t="s">
        <v>17</v>
      </c>
      <c r="F20" s="22" t="s">
        <v>26</v>
      </c>
      <c r="G20" s="22" t="s">
        <v>28</v>
      </c>
      <c r="H20" s="22"/>
      <c r="I20" s="22"/>
      <c r="J20" s="22"/>
      <c r="K20" s="23" t="s">
        <v>49</v>
      </c>
      <c r="L20" s="24" t="n">
        <v>0</v>
      </c>
      <c r="M20" s="24" t="n">
        <v>0</v>
      </c>
      <c r="N20" s="205" t="n">
        <v>0</v>
      </c>
      <c r="O20" s="206"/>
    </row>
    <row r="21" customFormat="false" ht="25.5" hidden="false" customHeight="false" outlineLevel="0" collapsed="false">
      <c r="B21" s="12" t="s">
        <v>16</v>
      </c>
      <c r="C21" s="13" t="s">
        <v>17</v>
      </c>
      <c r="D21" s="13" t="s">
        <v>17</v>
      </c>
      <c r="E21" s="13" t="s">
        <v>50</v>
      </c>
      <c r="F21" s="13"/>
      <c r="G21" s="13"/>
      <c r="H21" s="13"/>
      <c r="I21" s="13"/>
      <c r="J21" s="13" t="s">
        <v>21</v>
      </c>
      <c r="K21" s="14" t="s">
        <v>51</v>
      </c>
      <c r="L21" s="15" t="n">
        <f aca="false">+SUM(L22:L29)</f>
        <v>71571624208</v>
      </c>
      <c r="M21" s="15" t="n">
        <f aca="false">+SUM(M22:M29)</f>
        <v>0</v>
      </c>
      <c r="N21" s="15" t="n">
        <f aca="false">+SUM(N22:N29)</f>
        <v>71571624208</v>
      </c>
      <c r="O21" s="15" t="n">
        <f aca="false">+SUM(O22:O29)</f>
        <v>83422948207.3011</v>
      </c>
    </row>
    <row r="22" customFormat="false" ht="14.45" hidden="false" customHeight="true" outlineLevel="0" collapsed="false">
      <c r="B22" s="17" t="s">
        <v>16</v>
      </c>
      <c r="C22" s="18" t="s">
        <v>17</v>
      </c>
      <c r="D22" s="18" t="s">
        <v>17</v>
      </c>
      <c r="E22" s="18" t="s">
        <v>50</v>
      </c>
      <c r="F22" s="18" t="s">
        <v>23</v>
      </c>
      <c r="G22" s="18"/>
      <c r="H22" s="18"/>
      <c r="I22" s="18"/>
      <c r="J22" s="18"/>
      <c r="K22" s="19" t="s">
        <v>52</v>
      </c>
      <c r="L22" s="20" t="n">
        <v>27686756622</v>
      </c>
      <c r="M22" s="20"/>
      <c r="N22" s="88" t="n">
        <f aca="false">+L22+M22</f>
        <v>27686756622</v>
      </c>
      <c r="O22" s="20" t="n">
        <v>32238516908.2354</v>
      </c>
    </row>
    <row r="23" customFormat="false" ht="17.1" hidden="false" customHeight="true" outlineLevel="0" collapsed="false">
      <c r="B23" s="17" t="s">
        <v>16</v>
      </c>
      <c r="C23" s="18" t="s">
        <v>17</v>
      </c>
      <c r="D23" s="18" t="s">
        <v>17</v>
      </c>
      <c r="E23" s="18" t="s">
        <v>50</v>
      </c>
      <c r="F23" s="18" t="s">
        <v>26</v>
      </c>
      <c r="G23" s="18"/>
      <c r="H23" s="18"/>
      <c r="I23" s="18"/>
      <c r="J23" s="18"/>
      <c r="K23" s="19" t="s">
        <v>53</v>
      </c>
      <c r="L23" s="20" t="n">
        <v>19611452608</v>
      </c>
      <c r="M23" s="20"/>
      <c r="N23" s="88" t="n">
        <f aca="false">+L23+M23</f>
        <v>19611452608</v>
      </c>
      <c r="O23" s="20" t="n">
        <v>22835616143.3334</v>
      </c>
    </row>
    <row r="24" customFormat="false" ht="14.45" hidden="false" customHeight="true" outlineLevel="0" collapsed="false">
      <c r="B24" s="17" t="s">
        <v>16</v>
      </c>
      <c r="C24" s="18" t="s">
        <v>17</v>
      </c>
      <c r="D24" s="18" t="s">
        <v>17</v>
      </c>
      <c r="E24" s="18" t="s">
        <v>50</v>
      </c>
      <c r="F24" s="18" t="s">
        <v>30</v>
      </c>
      <c r="G24" s="18"/>
      <c r="H24" s="18"/>
      <c r="I24" s="18"/>
      <c r="J24" s="18"/>
      <c r="K24" s="19" t="s">
        <v>54</v>
      </c>
      <c r="L24" s="20" t="n">
        <v>10257498507</v>
      </c>
      <c r="M24" s="20"/>
      <c r="N24" s="88" t="n">
        <f aca="false">+L24+M24</f>
        <v>10257498507</v>
      </c>
      <c r="O24" s="20" t="n">
        <v>11976195408.9885</v>
      </c>
    </row>
    <row r="25" customFormat="false" ht="25.5" hidden="false" customHeight="true" outlineLevel="0" collapsed="false">
      <c r="B25" s="17" t="s">
        <v>16</v>
      </c>
      <c r="C25" s="18" t="s">
        <v>17</v>
      </c>
      <c r="D25" s="18" t="s">
        <v>17</v>
      </c>
      <c r="E25" s="18" t="s">
        <v>50</v>
      </c>
      <c r="F25" s="18" t="s">
        <v>32</v>
      </c>
      <c r="G25" s="18"/>
      <c r="H25" s="18"/>
      <c r="I25" s="18"/>
      <c r="J25" s="18"/>
      <c r="K25" s="19" t="s">
        <v>55</v>
      </c>
      <c r="L25" s="20" t="n">
        <v>1204373914</v>
      </c>
      <c r="M25" s="20"/>
      <c r="N25" s="88" t="n">
        <f aca="false">+L25+M25</f>
        <v>1204373914</v>
      </c>
      <c r="O25" s="20" t="n">
        <v>1402375485.50824</v>
      </c>
    </row>
    <row r="26" customFormat="false" ht="14.45" hidden="false" customHeight="true" outlineLevel="0" collapsed="false">
      <c r="B26" s="17" t="s">
        <v>16</v>
      </c>
      <c r="C26" s="18" t="s">
        <v>17</v>
      </c>
      <c r="D26" s="18" t="s">
        <v>17</v>
      </c>
      <c r="E26" s="18" t="s">
        <v>50</v>
      </c>
      <c r="F26" s="18" t="s">
        <v>34</v>
      </c>
      <c r="G26" s="18"/>
      <c r="H26" s="18"/>
      <c r="I26" s="18"/>
      <c r="J26" s="18"/>
      <c r="K26" s="19" t="s">
        <v>56</v>
      </c>
      <c r="L26" s="20" t="n">
        <v>7686925534</v>
      </c>
      <c r="M26" s="20"/>
      <c r="N26" s="88" t="n">
        <f aca="false">+L26+M26</f>
        <v>7686925534</v>
      </c>
      <c r="O26" s="20" t="n">
        <v>8982146556.74135</v>
      </c>
    </row>
    <row r="27" customFormat="false" ht="15.95" hidden="false" customHeight="true" outlineLevel="0" collapsed="false">
      <c r="B27" s="17" t="s">
        <v>16</v>
      </c>
      <c r="C27" s="18" t="s">
        <v>17</v>
      </c>
      <c r="D27" s="18" t="s">
        <v>17</v>
      </c>
      <c r="E27" s="18" t="s">
        <v>50</v>
      </c>
      <c r="F27" s="18" t="s">
        <v>36</v>
      </c>
      <c r="G27" s="18"/>
      <c r="H27" s="18"/>
      <c r="I27" s="18"/>
      <c r="J27" s="18"/>
      <c r="K27" s="19" t="s">
        <v>57</v>
      </c>
      <c r="L27" s="20" t="n">
        <v>1281154256</v>
      </c>
      <c r="M27" s="20"/>
      <c r="N27" s="88" t="n">
        <f aca="false">+L27+M27</f>
        <v>1281154256</v>
      </c>
      <c r="O27" s="20" t="n">
        <v>1497024426.12356</v>
      </c>
    </row>
    <row r="28" customFormat="false" ht="16.5" hidden="false" customHeight="true" outlineLevel="0" collapsed="false">
      <c r="B28" s="17" t="s">
        <v>16</v>
      </c>
      <c r="C28" s="18" t="s">
        <v>17</v>
      </c>
      <c r="D28" s="18" t="s">
        <v>17</v>
      </c>
      <c r="E28" s="18" t="s">
        <v>50</v>
      </c>
      <c r="F28" s="18" t="s">
        <v>38</v>
      </c>
      <c r="G28" s="18"/>
      <c r="H28" s="18"/>
      <c r="I28" s="18"/>
      <c r="J28" s="18"/>
      <c r="K28" s="19" t="s">
        <v>58</v>
      </c>
      <c r="L28" s="20" t="n">
        <v>1281154256</v>
      </c>
      <c r="M28" s="20"/>
      <c r="N28" s="88" t="n">
        <f aca="false">+L28+M28</f>
        <v>1281154256</v>
      </c>
      <c r="O28" s="20" t="n">
        <v>1497024426.12356</v>
      </c>
    </row>
    <row r="29" customFormat="false" ht="25.5" hidden="false" customHeight="false" outlineLevel="0" collapsed="false">
      <c r="B29" s="17" t="s">
        <v>16</v>
      </c>
      <c r="C29" s="18" t="s">
        <v>17</v>
      </c>
      <c r="D29" s="18" t="s">
        <v>17</v>
      </c>
      <c r="E29" s="18" t="s">
        <v>50</v>
      </c>
      <c r="F29" s="18" t="s">
        <v>40</v>
      </c>
      <c r="G29" s="18"/>
      <c r="H29" s="18"/>
      <c r="I29" s="18"/>
      <c r="J29" s="18"/>
      <c r="K29" s="19" t="s">
        <v>59</v>
      </c>
      <c r="L29" s="20" t="n">
        <v>2562308511</v>
      </c>
      <c r="M29" s="20"/>
      <c r="N29" s="88" t="n">
        <f aca="false">+L29+M29</f>
        <v>2562308511</v>
      </c>
      <c r="O29" s="20" t="n">
        <v>2994048852.24712</v>
      </c>
    </row>
    <row r="30" customFormat="false" ht="25.5" hidden="false" customHeight="false" outlineLevel="0" collapsed="false">
      <c r="B30" s="12" t="s">
        <v>16</v>
      </c>
      <c r="C30" s="13" t="s">
        <v>17</v>
      </c>
      <c r="D30" s="13" t="s">
        <v>17</v>
      </c>
      <c r="E30" s="13" t="s">
        <v>60</v>
      </c>
      <c r="F30" s="13"/>
      <c r="G30" s="13"/>
      <c r="H30" s="13"/>
      <c r="I30" s="13"/>
      <c r="J30" s="13" t="s">
        <v>21</v>
      </c>
      <c r="K30" s="14" t="s">
        <v>61</v>
      </c>
      <c r="L30" s="15" t="n">
        <f aca="false">+L31+SUM(L35:L41)</f>
        <v>56764012576</v>
      </c>
      <c r="M30" s="15" t="n">
        <f aca="false">+M31+SUM(M35:M41)</f>
        <v>0</v>
      </c>
      <c r="N30" s="15" t="n">
        <f aca="false">+N31+SUM(N35:N41)</f>
        <v>56764012576</v>
      </c>
      <c r="O30" s="15" t="n">
        <f aca="false">+O31+SUM(O35:O41)</f>
        <v>69731422807.6751</v>
      </c>
    </row>
    <row r="31" customFormat="false" ht="17.1" hidden="false" customHeight="true" outlineLevel="0" collapsed="false">
      <c r="B31" s="17" t="s">
        <v>16</v>
      </c>
      <c r="C31" s="18" t="s">
        <v>17</v>
      </c>
      <c r="D31" s="18" t="s">
        <v>17</v>
      </c>
      <c r="E31" s="18" t="s">
        <v>60</v>
      </c>
      <c r="F31" s="18" t="s">
        <v>23</v>
      </c>
      <c r="G31" s="18"/>
      <c r="H31" s="18"/>
      <c r="I31" s="18"/>
      <c r="J31" s="18"/>
      <c r="K31" s="19" t="s">
        <v>48</v>
      </c>
      <c r="L31" s="20" t="n">
        <f aca="false">+SUM(L32:L34)</f>
        <v>15367806184</v>
      </c>
      <c r="M31" s="20" t="n">
        <f aca="false">+SUM(M32:M34)</f>
        <v>0</v>
      </c>
      <c r="N31" s="20" t="n">
        <f aca="false">+SUM(N32:N34)</f>
        <v>15367806184</v>
      </c>
      <c r="O31" s="20" t="n">
        <f aca="false">+SUM(O32:O34)</f>
        <v>20701201229.0542</v>
      </c>
    </row>
    <row r="32" customFormat="false" ht="17.45" hidden="false" customHeight="true" outlineLevel="0" collapsed="false">
      <c r="B32" s="22" t="s">
        <v>16</v>
      </c>
      <c r="C32" s="22" t="s">
        <v>17</v>
      </c>
      <c r="D32" s="22" t="s">
        <v>17</v>
      </c>
      <c r="E32" s="22" t="s">
        <v>60</v>
      </c>
      <c r="F32" s="22" t="s">
        <v>23</v>
      </c>
      <c r="G32" s="22" t="s">
        <v>23</v>
      </c>
      <c r="H32" s="22"/>
      <c r="I32" s="22"/>
      <c r="J32" s="22"/>
      <c r="K32" s="23" t="s">
        <v>62</v>
      </c>
      <c r="L32" s="24" t="n">
        <v>11988415048</v>
      </c>
      <c r="M32" s="24"/>
      <c r="N32" s="205" t="n">
        <f aca="false">+L32+M32</f>
        <v>11988415048</v>
      </c>
      <c r="O32" s="24" t="n">
        <v>16849354575.8542</v>
      </c>
    </row>
    <row r="33" customFormat="false" ht="17.45" hidden="false" customHeight="true" outlineLevel="0" collapsed="false">
      <c r="B33" s="22" t="s">
        <v>16</v>
      </c>
      <c r="C33" s="22" t="s">
        <v>17</v>
      </c>
      <c r="D33" s="22" t="s">
        <v>17</v>
      </c>
      <c r="E33" s="22" t="s">
        <v>60</v>
      </c>
      <c r="F33" s="22" t="s">
        <v>23</v>
      </c>
      <c r="G33" s="22" t="s">
        <v>26</v>
      </c>
      <c r="H33" s="22"/>
      <c r="I33" s="22"/>
      <c r="J33" s="22"/>
      <c r="K33" s="23" t="s">
        <v>63</v>
      </c>
      <c r="L33" s="24" t="n">
        <v>2223724683</v>
      </c>
      <c r="M33" s="24"/>
      <c r="N33" s="205" t="n">
        <f aca="false">+L33+M33</f>
        <v>2223724683</v>
      </c>
      <c r="O33" s="24" t="n">
        <v>2465665929</v>
      </c>
    </row>
    <row r="34" customFormat="false" ht="14.45" hidden="false" customHeight="true" outlineLevel="0" collapsed="false">
      <c r="B34" s="22" t="s">
        <v>16</v>
      </c>
      <c r="C34" s="22" t="s">
        <v>17</v>
      </c>
      <c r="D34" s="22" t="s">
        <v>17</v>
      </c>
      <c r="E34" s="22" t="s">
        <v>60</v>
      </c>
      <c r="F34" s="22" t="s">
        <v>23</v>
      </c>
      <c r="G34" s="22" t="s">
        <v>28</v>
      </c>
      <c r="H34" s="22"/>
      <c r="I34" s="22"/>
      <c r="J34" s="22"/>
      <c r="K34" s="23" t="s">
        <v>64</v>
      </c>
      <c r="L34" s="24" t="n">
        <v>1155666453</v>
      </c>
      <c r="M34" s="24"/>
      <c r="N34" s="205" t="n">
        <f aca="false">+L34+M34</f>
        <v>1155666453</v>
      </c>
      <c r="O34" s="24" t="n">
        <v>1386180724.2</v>
      </c>
    </row>
    <row r="35" customFormat="false" ht="18.6" hidden="false" customHeight="true" outlineLevel="0" collapsed="false">
      <c r="B35" s="17" t="s">
        <v>16</v>
      </c>
      <c r="C35" s="18" t="s">
        <v>17</v>
      </c>
      <c r="D35" s="18" t="s">
        <v>17</v>
      </c>
      <c r="E35" s="18" t="s">
        <v>60</v>
      </c>
      <c r="F35" s="18" t="s">
        <v>26</v>
      </c>
      <c r="G35" s="18"/>
      <c r="H35" s="18"/>
      <c r="I35" s="18"/>
      <c r="J35" s="18"/>
      <c r="K35" s="19" t="s">
        <v>65</v>
      </c>
      <c r="L35" s="20" t="n">
        <v>2582525828</v>
      </c>
      <c r="M35" s="20"/>
      <c r="N35" s="88" t="n">
        <f aca="false">+L35+M35</f>
        <v>2582525828</v>
      </c>
      <c r="O35" s="20" t="n">
        <v>2343272379</v>
      </c>
    </row>
    <row r="36" customFormat="false" ht="17.45" hidden="false" customHeight="true" outlineLevel="0" collapsed="false">
      <c r="B36" s="17" t="s">
        <v>16</v>
      </c>
      <c r="C36" s="18" t="s">
        <v>17</v>
      </c>
      <c r="D36" s="18" t="s">
        <v>17</v>
      </c>
      <c r="E36" s="18" t="s">
        <v>60</v>
      </c>
      <c r="F36" s="18" t="s">
        <v>38</v>
      </c>
      <c r="G36" s="18"/>
      <c r="H36" s="18"/>
      <c r="I36" s="18"/>
      <c r="J36" s="18"/>
      <c r="K36" s="19" t="s">
        <v>66</v>
      </c>
      <c r="L36" s="20" t="n">
        <v>3342638976</v>
      </c>
      <c r="M36" s="20"/>
      <c r="N36" s="88" t="n">
        <f aca="false">+L36+M36</f>
        <v>3342638976</v>
      </c>
      <c r="O36" s="20" t="n">
        <v>4383075834.6</v>
      </c>
    </row>
    <row r="37" customFormat="false" ht="15" hidden="false" customHeight="true" outlineLevel="0" collapsed="false">
      <c r="B37" s="17" t="s">
        <v>16</v>
      </c>
      <c r="C37" s="18" t="s">
        <v>17</v>
      </c>
      <c r="D37" s="18" t="s">
        <v>17</v>
      </c>
      <c r="E37" s="18" t="s">
        <v>60</v>
      </c>
      <c r="F37" s="18" t="s">
        <v>67</v>
      </c>
      <c r="G37" s="18"/>
      <c r="H37" s="18"/>
      <c r="I37" s="18"/>
      <c r="J37" s="18"/>
      <c r="K37" s="19" t="s">
        <v>68</v>
      </c>
      <c r="L37" s="20" t="n">
        <v>26002495201</v>
      </c>
      <c r="M37" s="20"/>
      <c r="N37" s="88" t="n">
        <f aca="false">+L37+M37</f>
        <v>26002495201</v>
      </c>
      <c r="O37" s="20" t="n">
        <v>31189066294.5</v>
      </c>
    </row>
    <row r="38" customFormat="false" ht="15.95" hidden="false" customHeight="true" outlineLevel="0" collapsed="false">
      <c r="B38" s="17" t="s">
        <v>16</v>
      </c>
      <c r="C38" s="18" t="s">
        <v>17</v>
      </c>
      <c r="D38" s="18" t="s">
        <v>17</v>
      </c>
      <c r="E38" s="18" t="s">
        <v>60</v>
      </c>
      <c r="F38" s="18" t="s">
        <v>69</v>
      </c>
      <c r="G38" s="18"/>
      <c r="H38" s="18"/>
      <c r="I38" s="18"/>
      <c r="J38" s="18"/>
      <c r="K38" s="19" t="s">
        <v>70</v>
      </c>
      <c r="L38" s="20" t="n">
        <v>1782210806</v>
      </c>
      <c r="M38" s="20"/>
      <c r="N38" s="88" t="n">
        <f aca="false">+L38+M38</f>
        <v>1782210806</v>
      </c>
      <c r="O38" s="20" t="n">
        <v>2090770399.2</v>
      </c>
    </row>
    <row r="39" customFormat="false" ht="12.6" hidden="false" customHeight="true" outlineLevel="0" collapsed="false">
      <c r="B39" s="17" t="s">
        <v>16</v>
      </c>
      <c r="C39" s="18" t="s">
        <v>17</v>
      </c>
      <c r="D39" s="18" t="s">
        <v>17</v>
      </c>
      <c r="E39" s="18" t="s">
        <v>60</v>
      </c>
      <c r="F39" s="18" t="s">
        <v>71</v>
      </c>
      <c r="G39" s="18"/>
      <c r="H39" s="18"/>
      <c r="I39" s="18"/>
      <c r="J39" s="18"/>
      <c r="K39" s="19" t="s">
        <v>72</v>
      </c>
      <c r="L39" s="20" t="n">
        <v>780443951</v>
      </c>
      <c r="M39" s="20"/>
      <c r="N39" s="88" t="n">
        <f aca="false">+L39+M39</f>
        <v>780443951</v>
      </c>
      <c r="O39" s="20" t="n">
        <v>865356253</v>
      </c>
    </row>
    <row r="40" customFormat="false" ht="15.95" hidden="false" customHeight="true" outlineLevel="0" collapsed="false">
      <c r="B40" s="17" t="s">
        <v>16</v>
      </c>
      <c r="C40" s="18" t="s">
        <v>17</v>
      </c>
      <c r="D40" s="18" t="s">
        <v>17</v>
      </c>
      <c r="E40" s="18" t="s">
        <v>60</v>
      </c>
      <c r="F40" s="18" t="s">
        <v>73</v>
      </c>
      <c r="G40" s="18"/>
      <c r="H40" s="18"/>
      <c r="I40" s="18"/>
      <c r="J40" s="18"/>
      <c r="K40" s="19" t="s">
        <v>74</v>
      </c>
      <c r="L40" s="20" t="n">
        <v>5872018208</v>
      </c>
      <c r="M40" s="20"/>
      <c r="N40" s="88" t="n">
        <f aca="false">+L40+M40</f>
        <v>5872018208</v>
      </c>
      <c r="O40" s="20" t="n">
        <v>442261170.720892</v>
      </c>
    </row>
    <row r="41" customFormat="false" ht="16.5" hidden="false" customHeight="true" outlineLevel="0" collapsed="false">
      <c r="B41" s="17" t="s">
        <v>16</v>
      </c>
      <c r="C41" s="18" t="s">
        <v>17</v>
      </c>
      <c r="D41" s="18" t="s">
        <v>17</v>
      </c>
      <c r="E41" s="18" t="s">
        <v>60</v>
      </c>
      <c r="F41" s="18" t="s">
        <v>75</v>
      </c>
      <c r="G41" s="18"/>
      <c r="H41" s="18"/>
      <c r="I41" s="18"/>
      <c r="J41" s="18"/>
      <c r="K41" s="19" t="s">
        <v>76</v>
      </c>
      <c r="L41" s="20" t="n">
        <v>1033873422</v>
      </c>
      <c r="M41" s="20"/>
      <c r="N41" s="88" t="n">
        <f aca="false">+L41+M41</f>
        <v>1033873422</v>
      </c>
      <c r="O41" s="20" t="n">
        <v>7716419247.6</v>
      </c>
    </row>
    <row r="42" customFormat="false" ht="25.5" hidden="false" customHeight="false" outlineLevel="0" collapsed="false">
      <c r="B42" s="7" t="s">
        <v>16</v>
      </c>
      <c r="C42" s="13" t="s">
        <v>17</v>
      </c>
      <c r="D42" s="13" t="s">
        <v>50</v>
      </c>
      <c r="E42" s="13"/>
      <c r="F42" s="13"/>
      <c r="G42" s="13"/>
      <c r="H42" s="13"/>
      <c r="I42" s="13"/>
      <c r="J42" s="13"/>
      <c r="K42" s="14" t="s">
        <v>77</v>
      </c>
      <c r="L42" s="15" t="n">
        <f aca="false">+L43+L51+L60</f>
        <v>5450321000</v>
      </c>
      <c r="M42" s="15" t="n">
        <f aca="false">+M43+M51+M60</f>
        <v>0</v>
      </c>
      <c r="N42" s="15" t="n">
        <f aca="false">+N43+N51+N60</f>
        <v>5450321000</v>
      </c>
      <c r="O42" s="15" t="n">
        <f aca="false">+O43+O51+O60</f>
        <v>6398507145.87424</v>
      </c>
    </row>
    <row r="43" customFormat="false" ht="15" hidden="false" customHeight="true" outlineLevel="0" collapsed="false">
      <c r="B43" s="12" t="s">
        <v>16</v>
      </c>
      <c r="C43" s="13" t="s">
        <v>17</v>
      </c>
      <c r="D43" s="13" t="s">
        <v>50</v>
      </c>
      <c r="E43" s="13" t="s">
        <v>17</v>
      </c>
      <c r="F43" s="13"/>
      <c r="G43" s="13"/>
      <c r="H43" s="13"/>
      <c r="I43" s="13"/>
      <c r="J43" s="13" t="s">
        <v>21</v>
      </c>
      <c r="K43" s="14" t="s">
        <v>22</v>
      </c>
      <c r="L43" s="15" t="n">
        <f aca="false">+L44</f>
        <v>4196290000</v>
      </c>
      <c r="M43" s="15" t="n">
        <f aca="false">+M44</f>
        <v>0</v>
      </c>
      <c r="N43" s="15" t="n">
        <f aca="false">+N44</f>
        <v>4196290000</v>
      </c>
      <c r="O43" s="15" t="n">
        <f aca="false">+O44</f>
        <v>4852514688.84442</v>
      </c>
    </row>
    <row r="44" customFormat="false" ht="15" hidden="false" customHeight="true" outlineLevel="0" collapsed="false">
      <c r="B44" s="17" t="s">
        <v>16</v>
      </c>
      <c r="C44" s="18" t="s">
        <v>17</v>
      </c>
      <c r="D44" s="18" t="s">
        <v>50</v>
      </c>
      <c r="E44" s="18" t="s">
        <v>17</v>
      </c>
      <c r="F44" s="18" t="s">
        <v>23</v>
      </c>
      <c r="G44" s="18"/>
      <c r="H44" s="18"/>
      <c r="I44" s="18"/>
      <c r="J44" s="18"/>
      <c r="K44" s="19" t="s">
        <v>24</v>
      </c>
      <c r="L44" s="20" t="n">
        <f aca="false">+SUM(L45:L50)</f>
        <v>4196290000</v>
      </c>
      <c r="M44" s="20" t="n">
        <f aca="false">+SUM(M45:M50)</f>
        <v>0</v>
      </c>
      <c r="N44" s="20" t="n">
        <f aca="false">+SUM(N45:N50)</f>
        <v>4196290000</v>
      </c>
      <c r="O44" s="20" t="n">
        <f aca="false">+SUM(O45:O50)</f>
        <v>4852514688.84442</v>
      </c>
    </row>
    <row r="45" customFormat="false" ht="15" hidden="false" customHeight="true" outlineLevel="0" collapsed="false">
      <c r="B45" s="21" t="s">
        <v>16</v>
      </c>
      <c r="C45" s="22" t="s">
        <v>17</v>
      </c>
      <c r="D45" s="22" t="s">
        <v>50</v>
      </c>
      <c r="E45" s="22" t="s">
        <v>17</v>
      </c>
      <c r="F45" s="22" t="s">
        <v>23</v>
      </c>
      <c r="G45" s="22" t="s">
        <v>23</v>
      </c>
      <c r="H45" s="22"/>
      <c r="I45" s="22"/>
      <c r="J45" s="22"/>
      <c r="K45" s="23" t="s">
        <v>25</v>
      </c>
      <c r="L45" s="24" t="n">
        <v>3414558434</v>
      </c>
      <c r="M45" s="24"/>
      <c r="N45" s="205" t="n">
        <f aca="false">+L45+M45</f>
        <v>3414558434</v>
      </c>
      <c r="O45" s="207" t="n">
        <v>3953169400</v>
      </c>
    </row>
    <row r="46" customFormat="false" ht="15" hidden="false" customHeight="true" outlineLevel="0" collapsed="false">
      <c r="B46" s="25" t="s">
        <v>16</v>
      </c>
      <c r="C46" s="22" t="s">
        <v>17</v>
      </c>
      <c r="D46" s="22" t="s">
        <v>50</v>
      </c>
      <c r="E46" s="22" t="s">
        <v>17</v>
      </c>
      <c r="F46" s="22" t="s">
        <v>23</v>
      </c>
      <c r="G46" s="22" t="s">
        <v>30</v>
      </c>
      <c r="H46" s="22"/>
      <c r="I46" s="22"/>
      <c r="J46" s="22"/>
      <c r="K46" s="23" t="s">
        <v>31</v>
      </c>
      <c r="L46" s="24" t="n">
        <v>95013602</v>
      </c>
      <c r="M46" s="24"/>
      <c r="N46" s="205" t="n">
        <f aca="false">+L46+M46</f>
        <v>95013602</v>
      </c>
      <c r="O46" s="207" t="n">
        <v>104629322</v>
      </c>
    </row>
    <row r="47" customFormat="false" ht="15" hidden="false" customHeight="true" outlineLevel="0" collapsed="false">
      <c r="B47" s="25" t="s">
        <v>16</v>
      </c>
      <c r="C47" s="22" t="s">
        <v>17</v>
      </c>
      <c r="D47" s="22" t="s">
        <v>50</v>
      </c>
      <c r="E47" s="22" t="s">
        <v>17</v>
      </c>
      <c r="F47" s="22" t="s">
        <v>23</v>
      </c>
      <c r="G47" s="22" t="s">
        <v>34</v>
      </c>
      <c r="H47" s="22"/>
      <c r="I47" s="22"/>
      <c r="J47" s="22"/>
      <c r="K47" s="23" t="s">
        <v>35</v>
      </c>
      <c r="L47" s="24" t="n">
        <v>146394511</v>
      </c>
      <c r="M47" s="24"/>
      <c r="N47" s="205" t="n">
        <f aca="false">+L47+M47</f>
        <v>146394511</v>
      </c>
      <c r="O47" s="207" t="n">
        <v>169729055</v>
      </c>
    </row>
    <row r="48" customFormat="false" ht="15" hidden="false" customHeight="true" outlineLevel="0" collapsed="false">
      <c r="B48" s="25" t="s">
        <v>16</v>
      </c>
      <c r="C48" s="22" t="s">
        <v>17</v>
      </c>
      <c r="D48" s="22" t="s">
        <v>50</v>
      </c>
      <c r="E48" s="22" t="s">
        <v>17</v>
      </c>
      <c r="F48" s="22" t="s">
        <v>23</v>
      </c>
      <c r="G48" s="22" t="s">
        <v>36</v>
      </c>
      <c r="H48" s="22"/>
      <c r="I48" s="22"/>
      <c r="J48" s="22"/>
      <c r="K48" s="23" t="s">
        <v>241</v>
      </c>
      <c r="L48" s="24" t="n">
        <v>99591287</v>
      </c>
      <c r="M48" s="24"/>
      <c r="N48" s="205" t="n">
        <f aca="false">+L48+M48</f>
        <v>99591287</v>
      </c>
      <c r="O48" s="207" t="n">
        <v>115300774.174444</v>
      </c>
    </row>
    <row r="49" customFormat="false" ht="15" hidden="false" customHeight="true" outlineLevel="0" collapsed="false">
      <c r="B49" s="21" t="s">
        <v>16</v>
      </c>
      <c r="C49" s="22" t="s">
        <v>17</v>
      </c>
      <c r="D49" s="22" t="s">
        <v>50</v>
      </c>
      <c r="E49" s="22" t="s">
        <v>17</v>
      </c>
      <c r="F49" s="22" t="s">
        <v>23</v>
      </c>
      <c r="G49" s="22" t="s">
        <v>40</v>
      </c>
      <c r="H49" s="22"/>
      <c r="I49" s="22"/>
      <c r="J49" s="22"/>
      <c r="K49" s="23" t="s">
        <v>41</v>
      </c>
      <c r="L49" s="24" t="n">
        <v>293500570</v>
      </c>
      <c r="M49" s="24"/>
      <c r="N49" s="205" t="n">
        <f aca="false">+L49+M49</f>
        <v>293500570</v>
      </c>
      <c r="O49" s="207" t="n">
        <v>340478732.763455</v>
      </c>
    </row>
    <row r="50" customFormat="false" ht="15" hidden="false" customHeight="true" outlineLevel="0" collapsed="false">
      <c r="B50" s="25" t="s">
        <v>16</v>
      </c>
      <c r="C50" s="22" t="s">
        <v>17</v>
      </c>
      <c r="D50" s="22" t="s">
        <v>50</v>
      </c>
      <c r="E50" s="22" t="s">
        <v>17</v>
      </c>
      <c r="F50" s="22" t="s">
        <v>23</v>
      </c>
      <c r="G50" s="22" t="s">
        <v>42</v>
      </c>
      <c r="H50" s="22"/>
      <c r="I50" s="22"/>
      <c r="J50" s="22"/>
      <c r="K50" s="23" t="s">
        <v>43</v>
      </c>
      <c r="L50" s="24" t="n">
        <v>147231596</v>
      </c>
      <c r="M50" s="24"/>
      <c r="N50" s="205" t="n">
        <f aca="false">+L50+M50</f>
        <v>147231596</v>
      </c>
      <c r="O50" s="207" t="n">
        <v>169207404.906523</v>
      </c>
    </row>
    <row r="51" customFormat="false" ht="25.5" hidden="false" customHeight="false" outlineLevel="0" collapsed="false">
      <c r="B51" s="12" t="s">
        <v>16</v>
      </c>
      <c r="C51" s="13" t="s">
        <v>17</v>
      </c>
      <c r="D51" s="13" t="s">
        <v>50</v>
      </c>
      <c r="E51" s="13" t="s">
        <v>50</v>
      </c>
      <c r="F51" s="13"/>
      <c r="G51" s="13"/>
      <c r="H51" s="13"/>
      <c r="I51" s="13"/>
      <c r="J51" s="13" t="s">
        <v>21</v>
      </c>
      <c r="K51" s="14" t="s">
        <v>51</v>
      </c>
      <c r="L51" s="15" t="n">
        <f aca="false">+SUM(L52:L59)</f>
        <v>1085511000</v>
      </c>
      <c r="M51" s="15" t="n">
        <f aca="false">+SUM(M52:M59)</f>
        <v>0</v>
      </c>
      <c r="N51" s="15" t="n">
        <f aca="false">+SUM(N52:N59)</f>
        <v>1085511000</v>
      </c>
      <c r="O51" s="15" t="n">
        <f aca="false">+SUM(O52:O59)</f>
        <v>1285170013.45256</v>
      </c>
    </row>
    <row r="52" customFormat="false" ht="15" hidden="false" customHeight="true" outlineLevel="0" collapsed="false">
      <c r="B52" s="17" t="s">
        <v>16</v>
      </c>
      <c r="C52" s="18" t="s">
        <v>17</v>
      </c>
      <c r="D52" s="18" t="s">
        <v>50</v>
      </c>
      <c r="E52" s="18" t="s">
        <v>50</v>
      </c>
      <c r="F52" s="18" t="s">
        <v>23</v>
      </c>
      <c r="G52" s="18"/>
      <c r="H52" s="18"/>
      <c r="I52" s="18"/>
      <c r="J52" s="18"/>
      <c r="K52" s="19" t="s">
        <v>52</v>
      </c>
      <c r="L52" s="20" t="n">
        <v>412175159</v>
      </c>
      <c r="M52" s="20"/>
      <c r="N52" s="88" t="n">
        <f aca="false">+L52+M52</f>
        <v>412175159</v>
      </c>
      <c r="O52" s="20" t="n">
        <v>488216420.932933</v>
      </c>
    </row>
    <row r="53" customFormat="false" ht="15" hidden="false" customHeight="true" outlineLevel="0" collapsed="false">
      <c r="B53" s="17" t="s">
        <v>16</v>
      </c>
      <c r="C53" s="18" t="s">
        <v>17</v>
      </c>
      <c r="D53" s="18" t="s">
        <v>50</v>
      </c>
      <c r="E53" s="18" t="s">
        <v>50</v>
      </c>
      <c r="F53" s="18" t="s">
        <v>26</v>
      </c>
      <c r="G53" s="18"/>
      <c r="H53" s="18"/>
      <c r="I53" s="18"/>
      <c r="J53" s="18"/>
      <c r="K53" s="19" t="s">
        <v>53</v>
      </c>
      <c r="L53" s="20" t="n">
        <v>291957403</v>
      </c>
      <c r="M53" s="20"/>
      <c r="N53" s="88" t="n">
        <f aca="false">+L53+M53</f>
        <v>291957403</v>
      </c>
      <c r="O53" s="20" t="n">
        <v>345819964.827495</v>
      </c>
    </row>
    <row r="54" customFormat="false" ht="14.45" hidden="false" customHeight="true" outlineLevel="0" collapsed="false">
      <c r="B54" s="17" t="s">
        <v>16</v>
      </c>
      <c r="C54" s="18" t="s">
        <v>17</v>
      </c>
      <c r="D54" s="18" t="s">
        <v>50</v>
      </c>
      <c r="E54" s="18" t="s">
        <v>50</v>
      </c>
      <c r="F54" s="18" t="s">
        <v>30</v>
      </c>
      <c r="G54" s="18"/>
      <c r="H54" s="18"/>
      <c r="I54" s="18"/>
      <c r="J54" s="18"/>
      <c r="K54" s="19" t="s">
        <v>54</v>
      </c>
      <c r="L54" s="20" t="n">
        <v>160651552</v>
      </c>
      <c r="M54" s="20"/>
      <c r="N54" s="88" t="n">
        <f aca="false">+L54+M54</f>
        <v>160651552</v>
      </c>
      <c r="O54" s="20" t="n">
        <v>190035900</v>
      </c>
    </row>
    <row r="55" customFormat="false" ht="25.5" hidden="false" customHeight="false" outlineLevel="0" collapsed="false">
      <c r="B55" s="17" t="s">
        <v>16</v>
      </c>
      <c r="C55" s="18" t="s">
        <v>17</v>
      </c>
      <c r="D55" s="18" t="s">
        <v>50</v>
      </c>
      <c r="E55" s="18" t="s">
        <v>50</v>
      </c>
      <c r="F55" s="18" t="s">
        <v>32</v>
      </c>
      <c r="G55" s="18"/>
      <c r="H55" s="18"/>
      <c r="I55" s="18"/>
      <c r="J55" s="18"/>
      <c r="K55" s="19" t="s">
        <v>55</v>
      </c>
      <c r="L55" s="20" t="n">
        <v>19912506</v>
      </c>
      <c r="M55" s="20"/>
      <c r="N55" s="88" t="n">
        <f aca="false">+L55+M55</f>
        <v>19912506</v>
      </c>
      <c r="O55" s="20" t="n">
        <v>23552827.6921346</v>
      </c>
    </row>
    <row r="56" customFormat="false" ht="15" hidden="false" customHeight="true" outlineLevel="0" collapsed="false">
      <c r="B56" s="17" t="s">
        <v>16</v>
      </c>
      <c r="C56" s="18" t="s">
        <v>17</v>
      </c>
      <c r="D56" s="18" t="s">
        <v>50</v>
      </c>
      <c r="E56" s="18" t="s">
        <v>50</v>
      </c>
      <c r="F56" s="18" t="s">
        <v>34</v>
      </c>
      <c r="G56" s="18"/>
      <c r="H56" s="18"/>
      <c r="I56" s="18"/>
      <c r="J56" s="18"/>
      <c r="K56" s="19" t="s">
        <v>56</v>
      </c>
      <c r="L56" s="20" t="n">
        <v>120488605</v>
      </c>
      <c r="M56" s="20"/>
      <c r="N56" s="88" t="n">
        <f aca="false">+L56+M56</f>
        <v>120488605</v>
      </c>
      <c r="O56" s="20" t="n">
        <v>142526900</v>
      </c>
    </row>
    <row r="57" customFormat="false" ht="15" hidden="false" customHeight="true" outlineLevel="0" collapsed="false">
      <c r="B57" s="17" t="s">
        <v>16</v>
      </c>
      <c r="C57" s="18" t="s">
        <v>17</v>
      </c>
      <c r="D57" s="18" t="s">
        <v>50</v>
      </c>
      <c r="E57" s="18" t="s">
        <v>50</v>
      </c>
      <c r="F57" s="18" t="s">
        <v>36</v>
      </c>
      <c r="G57" s="18"/>
      <c r="H57" s="18"/>
      <c r="I57" s="18"/>
      <c r="J57" s="18"/>
      <c r="K57" s="19" t="s">
        <v>57</v>
      </c>
      <c r="L57" s="20" t="n">
        <v>20081473</v>
      </c>
      <c r="M57" s="20"/>
      <c r="N57" s="88" t="n">
        <f aca="false">+L57+M57</f>
        <v>20081473</v>
      </c>
      <c r="O57" s="20" t="n">
        <v>23754500</v>
      </c>
    </row>
    <row r="58" customFormat="false" ht="15" hidden="false" customHeight="true" outlineLevel="0" collapsed="false">
      <c r="B58" s="17" t="s">
        <v>16</v>
      </c>
      <c r="C58" s="18" t="s">
        <v>17</v>
      </c>
      <c r="D58" s="18" t="s">
        <v>50</v>
      </c>
      <c r="E58" s="18" t="s">
        <v>50</v>
      </c>
      <c r="F58" s="18" t="s">
        <v>38</v>
      </c>
      <c r="G58" s="18"/>
      <c r="H58" s="18"/>
      <c r="I58" s="18"/>
      <c r="J58" s="18"/>
      <c r="K58" s="19" t="s">
        <v>58</v>
      </c>
      <c r="L58" s="20" t="n">
        <v>20081473</v>
      </c>
      <c r="M58" s="20"/>
      <c r="N58" s="88" t="n">
        <f aca="false">+L58+M58</f>
        <v>20081473</v>
      </c>
      <c r="O58" s="20" t="n">
        <v>23754500</v>
      </c>
    </row>
    <row r="59" customFormat="false" ht="25.5" hidden="false" customHeight="false" outlineLevel="0" collapsed="false">
      <c r="B59" s="17" t="s">
        <v>16</v>
      </c>
      <c r="C59" s="18" t="s">
        <v>17</v>
      </c>
      <c r="D59" s="18" t="s">
        <v>50</v>
      </c>
      <c r="E59" s="18" t="s">
        <v>50</v>
      </c>
      <c r="F59" s="18" t="s">
        <v>40</v>
      </c>
      <c r="G59" s="18"/>
      <c r="H59" s="18"/>
      <c r="I59" s="18"/>
      <c r="J59" s="18"/>
      <c r="K59" s="19" t="s">
        <v>59</v>
      </c>
      <c r="L59" s="20" t="n">
        <v>40162829</v>
      </c>
      <c r="M59" s="20"/>
      <c r="N59" s="88" t="n">
        <f aca="false">+L59+M59</f>
        <v>40162829</v>
      </c>
      <c r="O59" s="20" t="n">
        <v>47509000</v>
      </c>
    </row>
    <row r="60" customFormat="false" ht="25.5" hidden="false" customHeight="false" outlineLevel="0" collapsed="false">
      <c r="B60" s="12" t="s">
        <v>16</v>
      </c>
      <c r="C60" s="13" t="s">
        <v>17</v>
      </c>
      <c r="D60" s="13" t="s">
        <v>50</v>
      </c>
      <c r="E60" s="13" t="s">
        <v>60</v>
      </c>
      <c r="F60" s="13"/>
      <c r="G60" s="13"/>
      <c r="H60" s="13"/>
      <c r="I60" s="13"/>
      <c r="J60" s="13" t="s">
        <v>21</v>
      </c>
      <c r="K60" s="14" t="s">
        <v>61</v>
      </c>
      <c r="L60" s="15" t="n">
        <f aca="false">+L61</f>
        <v>168520000</v>
      </c>
      <c r="M60" s="15" t="n">
        <f aca="false">+M61</f>
        <v>0</v>
      </c>
      <c r="N60" s="15" t="n">
        <f aca="false">+N61</f>
        <v>168520000</v>
      </c>
      <c r="O60" s="15" t="n">
        <f aca="false">+O61</f>
        <v>260822443.577259</v>
      </c>
    </row>
    <row r="61" customFormat="false" ht="15" hidden="false" customHeight="true" outlineLevel="0" collapsed="false">
      <c r="B61" s="17" t="s">
        <v>16</v>
      </c>
      <c r="C61" s="18" t="s">
        <v>17</v>
      </c>
      <c r="D61" s="18" t="s">
        <v>50</v>
      </c>
      <c r="E61" s="18" t="s">
        <v>60</v>
      </c>
      <c r="F61" s="18" t="s">
        <v>23</v>
      </c>
      <c r="G61" s="18"/>
      <c r="H61" s="18"/>
      <c r="I61" s="18"/>
      <c r="J61" s="18"/>
      <c r="K61" s="19" t="s">
        <v>48</v>
      </c>
      <c r="L61" s="20" t="n">
        <f aca="false">+SUM(L62:L63)</f>
        <v>168520000</v>
      </c>
      <c r="M61" s="20" t="n">
        <f aca="false">+SUM(M62:M63)</f>
        <v>0</v>
      </c>
      <c r="N61" s="20" t="n">
        <f aca="false">+SUM(N62:N63)</f>
        <v>168520000</v>
      </c>
      <c r="O61" s="20" t="n">
        <f aca="false">+SUM(O62:O63)</f>
        <v>260822443.577259</v>
      </c>
    </row>
    <row r="62" customFormat="false" ht="15" hidden="false" customHeight="true" outlineLevel="0" collapsed="false">
      <c r="B62" s="22" t="s">
        <v>16</v>
      </c>
      <c r="C62" s="22" t="s">
        <v>17</v>
      </c>
      <c r="D62" s="22" t="s">
        <v>50</v>
      </c>
      <c r="E62" s="22" t="s">
        <v>60</v>
      </c>
      <c r="F62" s="22" t="s">
        <v>23</v>
      </c>
      <c r="G62" s="22" t="s">
        <v>26</v>
      </c>
      <c r="H62" s="22"/>
      <c r="I62" s="22"/>
      <c r="J62" s="22"/>
      <c r="K62" s="23" t="s">
        <v>79</v>
      </c>
      <c r="L62" s="30" t="n">
        <v>154328436</v>
      </c>
      <c r="M62" s="30"/>
      <c r="N62" s="208" t="n">
        <f aca="false">+L62+M62</f>
        <v>154328436</v>
      </c>
      <c r="O62" s="30" t="n">
        <v>238860391.353555</v>
      </c>
    </row>
    <row r="63" customFormat="false" ht="15" hidden="false" customHeight="true" outlineLevel="0" collapsed="false">
      <c r="B63" s="22" t="s">
        <v>16</v>
      </c>
      <c r="C63" s="22" t="s">
        <v>17</v>
      </c>
      <c r="D63" s="22" t="s">
        <v>50</v>
      </c>
      <c r="E63" s="22" t="s">
        <v>60</v>
      </c>
      <c r="F63" s="22" t="s">
        <v>23</v>
      </c>
      <c r="G63" s="22" t="s">
        <v>28</v>
      </c>
      <c r="H63" s="22"/>
      <c r="I63" s="22"/>
      <c r="J63" s="22"/>
      <c r="K63" s="23" t="s">
        <v>80</v>
      </c>
      <c r="L63" s="30" t="n">
        <v>14191564</v>
      </c>
      <c r="M63" s="30"/>
      <c r="N63" s="208" t="n">
        <f aca="false">+L63+M63</f>
        <v>14191564</v>
      </c>
      <c r="O63" s="30" t="n">
        <v>21962052.2237037</v>
      </c>
    </row>
    <row r="64" customFormat="false" ht="14.25" hidden="false" customHeight="true" outlineLevel="0" collapsed="false">
      <c r="B64" s="12" t="s">
        <v>16</v>
      </c>
      <c r="C64" s="13" t="s">
        <v>50</v>
      </c>
      <c r="D64" s="13"/>
      <c r="E64" s="13"/>
      <c r="F64" s="13"/>
      <c r="G64" s="13"/>
      <c r="H64" s="13"/>
      <c r="I64" s="13"/>
      <c r="J64" s="13"/>
      <c r="K64" s="14" t="s">
        <v>81</v>
      </c>
      <c r="L64" s="15" t="n">
        <f aca="false">+L65+L76</f>
        <v>34647000000</v>
      </c>
      <c r="M64" s="15" t="n">
        <f aca="false">+M65+M76</f>
        <v>274911012970</v>
      </c>
      <c r="N64" s="15" t="n">
        <f aca="false">+N65+N76</f>
        <v>308463690474</v>
      </c>
      <c r="O64" s="15" t="n">
        <f aca="false">+O65+O76</f>
        <v>35686410000</v>
      </c>
    </row>
    <row r="65" customFormat="false" ht="26.85" hidden="false" customHeight="true" outlineLevel="0" collapsed="false">
      <c r="B65" s="12" t="s">
        <v>16</v>
      </c>
      <c r="C65" s="13" t="s">
        <v>50</v>
      </c>
      <c r="D65" s="13" t="s">
        <v>17</v>
      </c>
      <c r="E65" s="13"/>
      <c r="F65" s="13"/>
      <c r="G65" s="13"/>
      <c r="H65" s="13"/>
      <c r="I65" s="13"/>
      <c r="J65" s="13"/>
      <c r="K65" s="14" t="s">
        <v>82</v>
      </c>
      <c r="L65" s="15" t="n">
        <f aca="false">+L66</f>
        <v>120000000</v>
      </c>
      <c r="M65" s="15" t="n">
        <f aca="false">+M66</f>
        <v>0</v>
      </c>
      <c r="N65" s="15" t="n">
        <f aca="false">+N66</f>
        <v>120000000</v>
      </c>
      <c r="O65" s="15" t="n">
        <f aca="false">+O66</f>
        <v>154500000</v>
      </c>
    </row>
    <row r="66" customFormat="false" ht="12.75" hidden="false" customHeight="false" outlineLevel="0" collapsed="false">
      <c r="B66" s="12" t="s">
        <v>16</v>
      </c>
      <c r="C66" s="13" t="s">
        <v>50</v>
      </c>
      <c r="D66" s="13" t="s">
        <v>17</v>
      </c>
      <c r="E66" s="13" t="s">
        <v>17</v>
      </c>
      <c r="F66" s="13"/>
      <c r="G66" s="13"/>
      <c r="H66" s="13"/>
      <c r="I66" s="13"/>
      <c r="J66" s="13"/>
      <c r="K66" s="14" t="s">
        <v>83</v>
      </c>
      <c r="L66" s="15" t="n">
        <f aca="false">+L67+L70</f>
        <v>120000000</v>
      </c>
      <c r="M66" s="15" t="n">
        <f aca="false">+M67+M70</f>
        <v>0</v>
      </c>
      <c r="N66" s="15" t="n">
        <f aca="false">+N67+N70</f>
        <v>120000000</v>
      </c>
      <c r="O66" s="15" t="n">
        <f aca="false">+O67+O70</f>
        <v>154500000</v>
      </c>
    </row>
    <row r="67" customFormat="false" ht="25.5" hidden="true" customHeight="false" outlineLevel="0" collapsed="false">
      <c r="B67" s="130" t="s">
        <v>16</v>
      </c>
      <c r="C67" s="131" t="s">
        <v>50</v>
      </c>
      <c r="D67" s="131" t="s">
        <v>17</v>
      </c>
      <c r="E67" s="131" t="s">
        <v>17</v>
      </c>
      <c r="F67" s="131" t="s">
        <v>28</v>
      </c>
      <c r="G67" s="131"/>
      <c r="H67" s="131"/>
      <c r="I67" s="131"/>
      <c r="J67" s="131"/>
      <c r="K67" s="132" t="s">
        <v>84</v>
      </c>
      <c r="L67" s="133" t="n">
        <f aca="false">+L68</f>
        <v>0</v>
      </c>
      <c r="M67" s="133" t="n">
        <f aca="false">+M68</f>
        <v>0</v>
      </c>
      <c r="N67" s="209" t="n">
        <f aca="false">+N68</f>
        <v>0</v>
      </c>
      <c r="O67" s="206"/>
    </row>
    <row r="68" customFormat="false" ht="25.5" hidden="true" customHeight="false" outlineLevel="0" collapsed="false">
      <c r="B68" s="136" t="s">
        <v>16</v>
      </c>
      <c r="C68" s="137" t="s">
        <v>50</v>
      </c>
      <c r="D68" s="137" t="s">
        <v>17</v>
      </c>
      <c r="E68" s="137" t="s">
        <v>17</v>
      </c>
      <c r="F68" s="137" t="s">
        <v>28</v>
      </c>
      <c r="G68" s="137" t="s">
        <v>38</v>
      </c>
      <c r="H68" s="137"/>
      <c r="I68" s="137"/>
      <c r="J68" s="137"/>
      <c r="K68" s="138" t="s">
        <v>242</v>
      </c>
      <c r="L68" s="139" t="n">
        <f aca="false">+L69</f>
        <v>0</v>
      </c>
      <c r="M68" s="139" t="n">
        <f aca="false">+M69</f>
        <v>0</v>
      </c>
      <c r="N68" s="210" t="n">
        <f aca="false">+N69</f>
        <v>0</v>
      </c>
      <c r="O68" s="206"/>
    </row>
    <row r="69" s="38" customFormat="true" ht="12.75" hidden="true" customHeight="false" outlineLevel="0" collapsed="false">
      <c r="B69" s="39" t="s">
        <v>16</v>
      </c>
      <c r="C69" s="39" t="s">
        <v>50</v>
      </c>
      <c r="D69" s="39" t="s">
        <v>17</v>
      </c>
      <c r="E69" s="39" t="s">
        <v>17</v>
      </c>
      <c r="F69" s="39" t="s">
        <v>28</v>
      </c>
      <c r="G69" s="39" t="s">
        <v>38</v>
      </c>
      <c r="H69" s="39" t="s">
        <v>17</v>
      </c>
      <c r="I69" s="39" t="s">
        <v>86</v>
      </c>
      <c r="J69" s="39"/>
      <c r="K69" s="40" t="s">
        <v>87</v>
      </c>
      <c r="L69" s="41"/>
      <c r="M69" s="41"/>
      <c r="N69" s="211" t="n">
        <f aca="false">+L69+M69</f>
        <v>0</v>
      </c>
      <c r="O69" s="212"/>
    </row>
    <row r="70" customFormat="false" ht="16.5" hidden="false" customHeight="true" outlineLevel="0" collapsed="false">
      <c r="B70" s="17" t="s">
        <v>16</v>
      </c>
      <c r="C70" s="18" t="s">
        <v>50</v>
      </c>
      <c r="D70" s="18" t="s">
        <v>17</v>
      </c>
      <c r="E70" s="18" t="s">
        <v>17</v>
      </c>
      <c r="F70" s="18" t="s">
        <v>30</v>
      </c>
      <c r="G70" s="18"/>
      <c r="H70" s="18"/>
      <c r="I70" s="18"/>
      <c r="J70" s="18"/>
      <c r="K70" s="19" t="s">
        <v>88</v>
      </c>
      <c r="L70" s="20" t="n">
        <f aca="false">+L71+L73</f>
        <v>120000000</v>
      </c>
      <c r="M70" s="20" t="n">
        <f aca="false">+M71+M73</f>
        <v>0</v>
      </c>
      <c r="N70" s="20" t="n">
        <f aca="false">+N71+N73</f>
        <v>120000000</v>
      </c>
      <c r="O70" s="20" t="n">
        <f aca="false">+O71+O73</f>
        <v>154500000</v>
      </c>
    </row>
    <row r="71" customFormat="false" ht="14.45" hidden="false" customHeight="true" outlineLevel="0" collapsed="false">
      <c r="B71" s="34" t="s">
        <v>16</v>
      </c>
      <c r="C71" s="35" t="s">
        <v>50</v>
      </c>
      <c r="D71" s="35" t="s">
        <v>17</v>
      </c>
      <c r="E71" s="35" t="s">
        <v>17</v>
      </c>
      <c r="F71" s="35" t="s">
        <v>30</v>
      </c>
      <c r="G71" s="142" t="s">
        <v>28</v>
      </c>
      <c r="H71" s="142"/>
      <c r="I71" s="142"/>
      <c r="J71" s="142"/>
      <c r="K71" s="143" t="s">
        <v>89</v>
      </c>
      <c r="L71" s="144" t="n">
        <f aca="false">+L72</f>
        <v>60000000</v>
      </c>
      <c r="M71" s="144" t="n">
        <f aca="false">+M72</f>
        <v>0</v>
      </c>
      <c r="N71" s="144" t="n">
        <f aca="false">+N72</f>
        <v>60000000</v>
      </c>
      <c r="O71" s="144" t="n">
        <f aca="false">+O72</f>
        <v>92700000</v>
      </c>
    </row>
    <row r="72" s="43" customFormat="true" ht="25.5" hidden="false" customHeight="false" outlineLevel="0" collapsed="false">
      <c r="B72" s="146" t="s">
        <v>16</v>
      </c>
      <c r="C72" s="146" t="s">
        <v>50</v>
      </c>
      <c r="D72" s="146" t="s">
        <v>17</v>
      </c>
      <c r="E72" s="146" t="s">
        <v>17</v>
      </c>
      <c r="F72" s="146" t="s">
        <v>30</v>
      </c>
      <c r="G72" s="146" t="s">
        <v>28</v>
      </c>
      <c r="H72" s="146" t="s">
        <v>90</v>
      </c>
      <c r="I72" s="146"/>
      <c r="J72" s="146"/>
      <c r="K72" s="147" t="s">
        <v>91</v>
      </c>
      <c r="L72" s="148" t="n">
        <v>60000000</v>
      </c>
      <c r="M72" s="148"/>
      <c r="N72" s="213" t="n">
        <f aca="false">+L72+M72</f>
        <v>60000000</v>
      </c>
      <c r="O72" s="148" t="n">
        <f aca="false">L72*1.03+30900000</f>
        <v>92700000</v>
      </c>
    </row>
    <row r="73" s="43" customFormat="true" ht="25.5" hidden="false" customHeight="false" outlineLevel="0" collapsed="false">
      <c r="B73" s="34" t="s">
        <v>16</v>
      </c>
      <c r="C73" s="35" t="s">
        <v>50</v>
      </c>
      <c r="D73" s="35" t="s">
        <v>17</v>
      </c>
      <c r="E73" s="35" t="s">
        <v>17</v>
      </c>
      <c r="F73" s="35" t="s">
        <v>30</v>
      </c>
      <c r="G73" s="142" t="s">
        <v>32</v>
      </c>
      <c r="H73" s="142"/>
      <c r="I73" s="142"/>
      <c r="J73" s="142"/>
      <c r="K73" s="143" t="s">
        <v>243</v>
      </c>
      <c r="L73" s="144" t="n">
        <f aca="false">+L75+L74</f>
        <v>60000000</v>
      </c>
      <c r="M73" s="144" t="n">
        <f aca="false">+M75+M74</f>
        <v>0</v>
      </c>
      <c r="N73" s="144" t="n">
        <f aca="false">+N75+N74</f>
        <v>60000000</v>
      </c>
      <c r="O73" s="144" t="n">
        <f aca="false">+O75+O74</f>
        <v>61800000</v>
      </c>
    </row>
    <row r="74" s="43" customFormat="true" ht="15.6" hidden="false" customHeight="true" outlineLevel="0" collapsed="false">
      <c r="B74" s="146" t="s">
        <v>16</v>
      </c>
      <c r="C74" s="146" t="s">
        <v>50</v>
      </c>
      <c r="D74" s="146" t="s">
        <v>17</v>
      </c>
      <c r="E74" s="146" t="s">
        <v>17</v>
      </c>
      <c r="F74" s="146" t="s">
        <v>30</v>
      </c>
      <c r="G74" s="146" t="s">
        <v>32</v>
      </c>
      <c r="H74" s="146"/>
      <c r="I74" s="146"/>
      <c r="J74" s="146"/>
      <c r="K74" s="147" t="s">
        <v>243</v>
      </c>
      <c r="L74" s="148" t="n">
        <v>60000000</v>
      </c>
      <c r="M74" s="148"/>
      <c r="N74" s="213" t="n">
        <f aca="false">+L74+M74</f>
        <v>60000000</v>
      </c>
      <c r="O74" s="148" t="n">
        <f aca="false">L74*1.03</f>
        <v>61800000</v>
      </c>
    </row>
    <row r="75" s="43" customFormat="true" ht="25.5" hidden="true" customHeight="false" outlineLevel="0" collapsed="false">
      <c r="B75" s="146" t="s">
        <v>16</v>
      </c>
      <c r="C75" s="146" t="s">
        <v>50</v>
      </c>
      <c r="D75" s="146" t="s">
        <v>17</v>
      </c>
      <c r="E75" s="146" t="s">
        <v>17</v>
      </c>
      <c r="F75" s="146" t="s">
        <v>30</v>
      </c>
      <c r="G75" s="146" t="s">
        <v>32</v>
      </c>
      <c r="H75" s="146" t="s">
        <v>50</v>
      </c>
      <c r="I75" s="146"/>
      <c r="J75" s="146"/>
      <c r="K75" s="147" t="s">
        <v>244</v>
      </c>
      <c r="L75" s="148"/>
      <c r="M75" s="148"/>
      <c r="N75" s="213" t="n">
        <f aca="false">+L75+M75</f>
        <v>0</v>
      </c>
      <c r="O75" s="214"/>
    </row>
    <row r="76" customFormat="false" ht="12" hidden="false" customHeight="true" outlineLevel="0" collapsed="false">
      <c r="B76" s="152" t="s">
        <v>16</v>
      </c>
      <c r="C76" s="153" t="s">
        <v>50</v>
      </c>
      <c r="D76" s="153" t="s">
        <v>50</v>
      </c>
      <c r="E76" s="153"/>
      <c r="F76" s="153"/>
      <c r="G76" s="153"/>
      <c r="H76" s="153"/>
      <c r="I76" s="153"/>
      <c r="J76" s="153"/>
      <c r="K76" s="154" t="s">
        <v>94</v>
      </c>
      <c r="L76" s="155" t="n">
        <f aca="false">+L77+L95</f>
        <v>34527000000</v>
      </c>
      <c r="M76" s="155" t="n">
        <f aca="false">+M77+M95</f>
        <v>274911012970</v>
      </c>
      <c r="N76" s="155" t="n">
        <f aca="false">+N77+N95</f>
        <v>308343690474</v>
      </c>
      <c r="O76" s="155" t="n">
        <f aca="false">+O77+O95</f>
        <v>35531910000</v>
      </c>
    </row>
    <row r="77" customFormat="false" ht="12.95" hidden="false" customHeight="true" outlineLevel="0" collapsed="false">
      <c r="B77" s="47" t="s">
        <v>16</v>
      </c>
      <c r="C77" s="48" t="s">
        <v>50</v>
      </c>
      <c r="D77" s="48" t="s">
        <v>50</v>
      </c>
      <c r="E77" s="48" t="s">
        <v>17</v>
      </c>
      <c r="F77" s="48"/>
      <c r="G77" s="48"/>
      <c r="H77" s="48"/>
      <c r="I77" s="48"/>
      <c r="J77" s="48"/>
      <c r="K77" s="49" t="s">
        <v>95</v>
      </c>
      <c r="L77" s="50" t="n">
        <f aca="false">+L78+L83+L88</f>
        <v>239784750</v>
      </c>
      <c r="M77" s="50" t="n">
        <f aca="false">+M78+M83+M88</f>
        <v>0</v>
      </c>
      <c r="N77" s="50" t="n">
        <f aca="false">+N78+N83+N88</f>
        <v>239784750</v>
      </c>
      <c r="O77" s="50" t="n">
        <f aca="false">+O78+O83+O88</f>
        <v>639686292.5</v>
      </c>
    </row>
    <row r="78" customFormat="false" ht="38.25" hidden="false" customHeight="false" outlineLevel="0" collapsed="false">
      <c r="B78" s="17" t="s">
        <v>16</v>
      </c>
      <c r="C78" s="18" t="s">
        <v>50</v>
      </c>
      <c r="D78" s="18" t="s">
        <v>50</v>
      </c>
      <c r="E78" s="18" t="s">
        <v>17</v>
      </c>
      <c r="F78" s="18" t="s">
        <v>26</v>
      </c>
      <c r="G78" s="18"/>
      <c r="H78" s="18"/>
      <c r="I78" s="18"/>
      <c r="J78" s="18"/>
      <c r="K78" s="19" t="s">
        <v>96</v>
      </c>
      <c r="L78" s="20" t="n">
        <f aca="false">+L79+L81</f>
        <v>90000000</v>
      </c>
      <c r="M78" s="20" t="n">
        <f aca="false">+M79+M81</f>
        <v>0</v>
      </c>
      <c r="N78" s="20" t="n">
        <f aca="false">+N79+N81</f>
        <v>90000000</v>
      </c>
      <c r="O78" s="20" t="n">
        <f aca="false">+O79+O81</f>
        <v>202700000</v>
      </c>
    </row>
    <row r="79" customFormat="false" ht="25.5" hidden="true" customHeight="false" outlineLevel="0" collapsed="false">
      <c r="B79" s="34" t="s">
        <v>16</v>
      </c>
      <c r="C79" s="35" t="s">
        <v>50</v>
      </c>
      <c r="D79" s="35" t="s">
        <v>50</v>
      </c>
      <c r="E79" s="35" t="s">
        <v>17</v>
      </c>
      <c r="F79" s="35" t="s">
        <v>26</v>
      </c>
      <c r="G79" s="35" t="s">
        <v>36</v>
      </c>
      <c r="H79" s="35"/>
      <c r="I79" s="35"/>
      <c r="J79" s="35"/>
      <c r="K79" s="36" t="s">
        <v>98</v>
      </c>
      <c r="L79" s="37" t="n">
        <f aca="false">+L80</f>
        <v>0</v>
      </c>
      <c r="M79" s="37" t="n">
        <f aca="false">+M80</f>
        <v>0</v>
      </c>
      <c r="N79" s="215" t="n">
        <f aca="false">+N80</f>
        <v>0</v>
      </c>
      <c r="O79" s="206"/>
    </row>
    <row r="80" s="43" customFormat="true" ht="25.5" hidden="true" customHeight="true" outlineLevel="0" collapsed="false">
      <c r="B80" s="22" t="s">
        <v>16</v>
      </c>
      <c r="C80" s="22" t="s">
        <v>50</v>
      </c>
      <c r="D80" s="22" t="s">
        <v>50</v>
      </c>
      <c r="E80" s="22" t="s">
        <v>17</v>
      </c>
      <c r="F80" s="22" t="s">
        <v>26</v>
      </c>
      <c r="G80" s="22" t="s">
        <v>36</v>
      </c>
      <c r="H80" s="22"/>
      <c r="I80" s="22"/>
      <c r="J80" s="22"/>
      <c r="K80" s="23" t="s">
        <v>98</v>
      </c>
      <c r="L80" s="30"/>
      <c r="M80" s="30"/>
      <c r="N80" s="208" t="n">
        <f aca="false">+L80+M80</f>
        <v>0</v>
      </c>
      <c r="O80" s="214"/>
    </row>
    <row r="81" s="43" customFormat="true" ht="15" hidden="false" customHeight="true" outlineLevel="0" collapsed="false">
      <c r="B81" s="34" t="s">
        <v>16</v>
      </c>
      <c r="C81" s="35" t="s">
        <v>50</v>
      </c>
      <c r="D81" s="35" t="s">
        <v>50</v>
      </c>
      <c r="E81" s="35" t="s">
        <v>17</v>
      </c>
      <c r="F81" s="35" t="s">
        <v>26</v>
      </c>
      <c r="G81" s="35" t="s">
        <v>38</v>
      </c>
      <c r="H81" s="35"/>
      <c r="I81" s="35"/>
      <c r="J81" s="35"/>
      <c r="K81" s="36" t="s">
        <v>99</v>
      </c>
      <c r="L81" s="37" t="n">
        <f aca="false">+L82</f>
        <v>90000000</v>
      </c>
      <c r="M81" s="37" t="n">
        <f aca="false">+M82</f>
        <v>0</v>
      </c>
      <c r="N81" s="37" t="n">
        <f aca="false">+N82</f>
        <v>90000000</v>
      </c>
      <c r="O81" s="37" t="n">
        <f aca="false">+O82</f>
        <v>202700000</v>
      </c>
    </row>
    <row r="82" s="43" customFormat="true" ht="12.75" hidden="false" customHeight="false" outlineLevel="0" collapsed="false">
      <c r="B82" s="22" t="s">
        <v>16</v>
      </c>
      <c r="C82" s="22" t="s">
        <v>50</v>
      </c>
      <c r="D82" s="22" t="s">
        <v>50</v>
      </c>
      <c r="E82" s="22" t="s">
        <v>17</v>
      </c>
      <c r="F82" s="22" t="s">
        <v>26</v>
      </c>
      <c r="G82" s="22" t="s">
        <v>38</v>
      </c>
      <c r="H82" s="22"/>
      <c r="I82" s="22"/>
      <c r="J82" s="22"/>
      <c r="K82" s="23" t="s">
        <v>99</v>
      </c>
      <c r="L82" s="30" t="n">
        <v>90000000</v>
      </c>
      <c r="M82" s="30"/>
      <c r="N82" s="208" t="n">
        <f aca="false">+L82+M82</f>
        <v>90000000</v>
      </c>
      <c r="O82" s="30" t="n">
        <f aca="false">L82*1.03+110000000</f>
        <v>202700000</v>
      </c>
    </row>
    <row r="83" customFormat="false" ht="38.25" hidden="false" customHeight="false" outlineLevel="0" collapsed="false">
      <c r="B83" s="17" t="s">
        <v>16</v>
      </c>
      <c r="C83" s="18" t="s">
        <v>50</v>
      </c>
      <c r="D83" s="18" t="s">
        <v>50</v>
      </c>
      <c r="E83" s="18" t="s">
        <v>17</v>
      </c>
      <c r="F83" s="18" t="s">
        <v>28</v>
      </c>
      <c r="G83" s="18"/>
      <c r="H83" s="18"/>
      <c r="I83" s="18"/>
      <c r="J83" s="18"/>
      <c r="K83" s="19" t="s">
        <v>100</v>
      </c>
      <c r="L83" s="20" t="n">
        <f aca="false">+L84+L86</f>
        <v>111189750</v>
      </c>
      <c r="M83" s="20" t="n">
        <f aca="false">+M84+M86</f>
        <v>0</v>
      </c>
      <c r="N83" s="20" t="n">
        <f aca="false">+N84+N86</f>
        <v>111189750</v>
      </c>
      <c r="O83" s="20" t="n">
        <f aca="false">+O84+O86</f>
        <v>397233442.5</v>
      </c>
    </row>
    <row r="84" customFormat="false" ht="38.25" hidden="false" customHeight="false" outlineLevel="0" collapsed="false">
      <c r="B84" s="34" t="s">
        <v>16</v>
      </c>
      <c r="C84" s="35" t="s">
        <v>50</v>
      </c>
      <c r="D84" s="35" t="s">
        <v>50</v>
      </c>
      <c r="E84" s="35" t="s">
        <v>17</v>
      </c>
      <c r="F84" s="35" t="s">
        <v>28</v>
      </c>
      <c r="G84" s="35" t="s">
        <v>32</v>
      </c>
      <c r="H84" s="35"/>
      <c r="I84" s="35"/>
      <c r="J84" s="35"/>
      <c r="K84" s="36" t="s">
        <v>245</v>
      </c>
      <c r="L84" s="37" t="n">
        <f aca="false">+L85</f>
        <v>81189750</v>
      </c>
      <c r="M84" s="37" t="n">
        <f aca="false">+M85</f>
        <v>0</v>
      </c>
      <c r="N84" s="37" t="n">
        <f aca="false">+N85</f>
        <v>81189750</v>
      </c>
      <c r="O84" s="37" t="n">
        <f aca="false">+O85</f>
        <v>366333442.5</v>
      </c>
    </row>
    <row r="85" s="43" customFormat="true" ht="17.1" hidden="false" customHeight="true" outlineLevel="0" collapsed="false">
      <c r="B85" s="22" t="s">
        <v>16</v>
      </c>
      <c r="C85" s="22" t="s">
        <v>50</v>
      </c>
      <c r="D85" s="22" t="s">
        <v>50</v>
      </c>
      <c r="E85" s="22" t="s">
        <v>17</v>
      </c>
      <c r="F85" s="22" t="s">
        <v>28</v>
      </c>
      <c r="G85" s="22" t="s">
        <v>32</v>
      </c>
      <c r="H85" s="22" t="s">
        <v>50</v>
      </c>
      <c r="I85" s="22"/>
      <c r="J85" s="22"/>
      <c r="K85" s="23" t="s">
        <v>246</v>
      </c>
      <c r="L85" s="30" t="n">
        <f aca="false">64951800+16237950</f>
        <v>81189750</v>
      </c>
      <c r="M85" s="30"/>
      <c r="N85" s="208" t="n">
        <f aca="false">+L85+M85</f>
        <v>81189750</v>
      </c>
      <c r="O85" s="30" t="n">
        <f aca="false">L85*1.03+282708000</f>
        <v>366333442.5</v>
      </c>
    </row>
    <row r="86" customFormat="false" ht="25.5" hidden="false" customHeight="false" outlineLevel="0" collapsed="false">
      <c r="B86" s="34" t="s">
        <v>16</v>
      </c>
      <c r="C86" s="35" t="s">
        <v>50</v>
      </c>
      <c r="D86" s="35" t="s">
        <v>50</v>
      </c>
      <c r="E86" s="35" t="s">
        <v>17</v>
      </c>
      <c r="F86" s="35" t="s">
        <v>28</v>
      </c>
      <c r="G86" s="35" t="s">
        <v>38</v>
      </c>
      <c r="H86" s="35"/>
      <c r="I86" s="35"/>
      <c r="J86" s="35"/>
      <c r="K86" s="36" t="s">
        <v>103</v>
      </c>
      <c r="L86" s="37" t="n">
        <f aca="false">+L87</f>
        <v>30000000</v>
      </c>
      <c r="M86" s="37" t="n">
        <f aca="false">+M87</f>
        <v>0</v>
      </c>
      <c r="N86" s="37" t="n">
        <f aca="false">+N87</f>
        <v>30000000</v>
      </c>
      <c r="O86" s="37" t="n">
        <f aca="false">+O87</f>
        <v>30900000</v>
      </c>
    </row>
    <row r="87" s="43" customFormat="true" ht="25.5" hidden="false" customHeight="false" outlineLevel="0" collapsed="false">
      <c r="B87" s="22" t="s">
        <v>16</v>
      </c>
      <c r="C87" s="22" t="s">
        <v>50</v>
      </c>
      <c r="D87" s="22" t="s">
        <v>50</v>
      </c>
      <c r="E87" s="22" t="s">
        <v>17</v>
      </c>
      <c r="F87" s="22" t="s">
        <v>28</v>
      </c>
      <c r="G87" s="22" t="s">
        <v>38</v>
      </c>
      <c r="H87" s="22"/>
      <c r="I87" s="22"/>
      <c r="J87" s="22"/>
      <c r="K87" s="23" t="s">
        <v>103</v>
      </c>
      <c r="L87" s="30" t="n">
        <v>30000000</v>
      </c>
      <c r="M87" s="30"/>
      <c r="N87" s="208" t="n">
        <f aca="false">+L87+M87</f>
        <v>30000000</v>
      </c>
      <c r="O87" s="30" t="n">
        <f aca="false">L87*1.03</f>
        <v>30900000</v>
      </c>
    </row>
    <row r="88" customFormat="false" ht="25.5" hidden="false" customHeight="false" outlineLevel="0" collapsed="false">
      <c r="B88" s="17" t="s">
        <v>16</v>
      </c>
      <c r="C88" s="18" t="s">
        <v>50</v>
      </c>
      <c r="D88" s="18" t="s">
        <v>50</v>
      </c>
      <c r="E88" s="18" t="s">
        <v>17</v>
      </c>
      <c r="F88" s="18" t="s">
        <v>30</v>
      </c>
      <c r="G88" s="18"/>
      <c r="H88" s="18"/>
      <c r="I88" s="18"/>
      <c r="J88" s="18"/>
      <c r="K88" s="19" t="s">
        <v>104</v>
      </c>
      <c r="L88" s="20" t="n">
        <f aca="false">+L91+L93+L89</f>
        <v>38595000</v>
      </c>
      <c r="M88" s="20" t="n">
        <f aca="false">+M91+M93+M89</f>
        <v>0</v>
      </c>
      <c r="N88" s="20" t="n">
        <f aca="false">+N91+N93+N89</f>
        <v>38595000</v>
      </c>
      <c r="O88" s="20" t="n">
        <f aca="false">+O91+O93+O89</f>
        <v>39752850</v>
      </c>
    </row>
    <row r="89" customFormat="false" ht="25.5" hidden="true" customHeight="false" outlineLevel="0" collapsed="false">
      <c r="B89" s="34" t="s">
        <v>16</v>
      </c>
      <c r="C89" s="35" t="s">
        <v>50</v>
      </c>
      <c r="D89" s="35" t="s">
        <v>50</v>
      </c>
      <c r="E89" s="35" t="s">
        <v>17</v>
      </c>
      <c r="F89" s="35" t="s">
        <v>30</v>
      </c>
      <c r="G89" s="35" t="s">
        <v>26</v>
      </c>
      <c r="H89" s="35"/>
      <c r="I89" s="35"/>
      <c r="J89" s="35"/>
      <c r="K89" s="36" t="s">
        <v>247</v>
      </c>
      <c r="L89" s="37" t="n">
        <f aca="false">+L90</f>
        <v>0</v>
      </c>
      <c r="M89" s="37" t="n">
        <f aca="false">+M90</f>
        <v>0</v>
      </c>
      <c r="N89" s="215" t="n">
        <f aca="false">+N90</f>
        <v>0</v>
      </c>
      <c r="O89" s="206"/>
    </row>
    <row r="90" customFormat="false" ht="25.5" hidden="true" customHeight="false" outlineLevel="0" collapsed="false">
      <c r="B90" s="22" t="s">
        <v>16</v>
      </c>
      <c r="C90" s="22" t="s">
        <v>50</v>
      </c>
      <c r="D90" s="22" t="s">
        <v>50</v>
      </c>
      <c r="E90" s="22" t="s">
        <v>17</v>
      </c>
      <c r="F90" s="22" t="s">
        <v>30</v>
      </c>
      <c r="G90" s="53" t="s">
        <v>26</v>
      </c>
      <c r="H90" s="54"/>
      <c r="I90" s="54"/>
      <c r="J90" s="54"/>
      <c r="K90" s="55" t="s">
        <v>247</v>
      </c>
      <c r="L90" s="30"/>
      <c r="M90" s="30"/>
      <c r="N90" s="208" t="n">
        <f aca="false">+L90+M90</f>
        <v>0</v>
      </c>
      <c r="O90" s="206"/>
    </row>
    <row r="91" customFormat="false" ht="12.75" hidden="false" customHeight="false" outlineLevel="0" collapsed="false">
      <c r="B91" s="34" t="s">
        <v>16</v>
      </c>
      <c r="C91" s="35" t="s">
        <v>50</v>
      </c>
      <c r="D91" s="35" t="s">
        <v>50</v>
      </c>
      <c r="E91" s="35" t="s">
        <v>17</v>
      </c>
      <c r="F91" s="35" t="s">
        <v>30</v>
      </c>
      <c r="G91" s="35" t="s">
        <v>28</v>
      </c>
      <c r="H91" s="35"/>
      <c r="I91" s="35"/>
      <c r="J91" s="35"/>
      <c r="K91" s="36" t="s">
        <v>89</v>
      </c>
      <c r="L91" s="37" t="n">
        <f aca="false">+L92</f>
        <v>23595000</v>
      </c>
      <c r="M91" s="37" t="n">
        <f aca="false">+M92</f>
        <v>0</v>
      </c>
      <c r="N91" s="37" t="n">
        <f aca="false">+N92</f>
        <v>23595000</v>
      </c>
      <c r="O91" s="37" t="n">
        <f aca="false">+O92</f>
        <v>24302850</v>
      </c>
    </row>
    <row r="92" s="43" customFormat="true" ht="25.5" hidden="false" customHeight="false" outlineLevel="0" collapsed="false">
      <c r="B92" s="22" t="s">
        <v>16</v>
      </c>
      <c r="C92" s="22" t="s">
        <v>50</v>
      </c>
      <c r="D92" s="22" t="s">
        <v>50</v>
      </c>
      <c r="E92" s="22" t="s">
        <v>17</v>
      </c>
      <c r="F92" s="22" t="s">
        <v>30</v>
      </c>
      <c r="G92" s="22" t="s">
        <v>28</v>
      </c>
      <c r="H92" s="22" t="s">
        <v>90</v>
      </c>
      <c r="I92" s="22"/>
      <c r="J92" s="22"/>
      <c r="K92" s="23" t="s">
        <v>248</v>
      </c>
      <c r="L92" s="30" t="n">
        <f aca="false">2575000+21020000</f>
        <v>23595000</v>
      </c>
      <c r="M92" s="30"/>
      <c r="N92" s="208" t="n">
        <f aca="false">+L92+M92</f>
        <v>23595000</v>
      </c>
      <c r="O92" s="30" t="n">
        <f aca="false">L92*1.03</f>
        <v>24302850</v>
      </c>
    </row>
    <row r="93" s="43" customFormat="true" ht="25.5" hidden="false" customHeight="false" outlineLevel="0" collapsed="false">
      <c r="B93" s="34" t="s">
        <v>16</v>
      </c>
      <c r="C93" s="35" t="s">
        <v>50</v>
      </c>
      <c r="D93" s="35" t="s">
        <v>50</v>
      </c>
      <c r="E93" s="35" t="s">
        <v>17</v>
      </c>
      <c r="F93" s="35" t="s">
        <v>30</v>
      </c>
      <c r="G93" s="35" t="s">
        <v>36</v>
      </c>
      <c r="H93" s="35"/>
      <c r="I93" s="35"/>
      <c r="J93" s="35"/>
      <c r="K93" s="36" t="s">
        <v>249</v>
      </c>
      <c r="L93" s="37" t="n">
        <f aca="false">+L94</f>
        <v>15000000</v>
      </c>
      <c r="M93" s="37" t="n">
        <f aca="false">+M94</f>
        <v>0</v>
      </c>
      <c r="N93" s="37" t="n">
        <f aca="false">+N94</f>
        <v>15000000</v>
      </c>
      <c r="O93" s="37" t="n">
        <f aca="false">+O94</f>
        <v>15450000</v>
      </c>
    </row>
    <row r="94" s="43" customFormat="true" ht="12.75" hidden="false" customHeight="false" outlineLevel="0" collapsed="false">
      <c r="B94" s="22" t="s">
        <v>16</v>
      </c>
      <c r="C94" s="22" t="s">
        <v>50</v>
      </c>
      <c r="D94" s="22" t="s">
        <v>50</v>
      </c>
      <c r="E94" s="22" t="s">
        <v>17</v>
      </c>
      <c r="F94" s="22" t="s">
        <v>30</v>
      </c>
      <c r="G94" s="22" t="s">
        <v>36</v>
      </c>
      <c r="H94" s="22" t="s">
        <v>108</v>
      </c>
      <c r="I94" s="22"/>
      <c r="J94" s="22"/>
      <c r="K94" s="23" t="s">
        <v>109</v>
      </c>
      <c r="L94" s="30" t="n">
        <f aca="false">15000000</f>
        <v>15000000</v>
      </c>
      <c r="M94" s="30"/>
      <c r="N94" s="208" t="n">
        <f aca="false">+L94+M94</f>
        <v>15000000</v>
      </c>
      <c r="O94" s="30" t="n">
        <f aca="false">L94*1.03</f>
        <v>15450000</v>
      </c>
    </row>
    <row r="95" customFormat="false" ht="18.6" hidden="false" customHeight="true" outlineLevel="0" collapsed="false">
      <c r="B95" s="47" t="s">
        <v>16</v>
      </c>
      <c r="C95" s="48" t="s">
        <v>50</v>
      </c>
      <c r="D95" s="48" t="s">
        <v>50</v>
      </c>
      <c r="E95" s="48" t="s">
        <v>50</v>
      </c>
      <c r="F95" s="48"/>
      <c r="G95" s="48"/>
      <c r="H95" s="48"/>
      <c r="I95" s="48"/>
      <c r="J95" s="48"/>
      <c r="K95" s="49" t="s">
        <v>110</v>
      </c>
      <c r="L95" s="50" t="n">
        <f aca="false">+L96+L100+L109+L116+L132+L139</f>
        <v>34287215250</v>
      </c>
      <c r="M95" s="50" t="n">
        <f aca="false">+M96+M100+M109+M116+M132+M139</f>
        <v>274911012970</v>
      </c>
      <c r="N95" s="50" t="n">
        <f aca="false">+N96+N100+N109+N116+N132+N139</f>
        <v>308103905724</v>
      </c>
      <c r="O95" s="50" t="n">
        <f aca="false">+O96+O100+O109+O116+O132+O139</f>
        <v>34892223707.5</v>
      </c>
    </row>
    <row r="96" customFormat="false" ht="12.75" hidden="false" customHeight="false" outlineLevel="0" collapsed="false">
      <c r="B96" s="17" t="s">
        <v>16</v>
      </c>
      <c r="C96" s="18" t="s">
        <v>50</v>
      </c>
      <c r="D96" s="18" t="s">
        <v>50</v>
      </c>
      <c r="E96" s="18" t="s">
        <v>50</v>
      </c>
      <c r="F96" s="18" t="s">
        <v>32</v>
      </c>
      <c r="G96" s="18"/>
      <c r="H96" s="18"/>
      <c r="I96" s="18"/>
      <c r="J96" s="18"/>
      <c r="K96" s="19" t="s">
        <v>111</v>
      </c>
      <c r="L96" s="20" t="n">
        <f aca="false">+L97</f>
        <v>80000000</v>
      </c>
      <c r="M96" s="20" t="n">
        <f aca="false">+M97</f>
        <v>0</v>
      </c>
      <c r="N96" s="20" t="n">
        <f aca="false">+N97</f>
        <v>80000000</v>
      </c>
      <c r="O96" s="20" t="n">
        <f aca="false">+O97</f>
        <v>82400000</v>
      </c>
    </row>
    <row r="97" customFormat="false" ht="12.75" hidden="false" customHeight="false" outlineLevel="0" collapsed="false">
      <c r="B97" s="34" t="s">
        <v>16</v>
      </c>
      <c r="C97" s="35" t="s">
        <v>50</v>
      </c>
      <c r="D97" s="35" t="s">
        <v>50</v>
      </c>
      <c r="E97" s="35" t="s">
        <v>50</v>
      </c>
      <c r="F97" s="35" t="s">
        <v>32</v>
      </c>
      <c r="G97" s="35" t="s">
        <v>30</v>
      </c>
      <c r="H97" s="35"/>
      <c r="I97" s="35"/>
      <c r="J97" s="35"/>
      <c r="K97" s="36" t="s">
        <v>112</v>
      </c>
      <c r="L97" s="37" t="n">
        <f aca="false">+L99+L98</f>
        <v>80000000</v>
      </c>
      <c r="M97" s="37" t="n">
        <f aca="false">+M99+M98</f>
        <v>0</v>
      </c>
      <c r="N97" s="37" t="n">
        <f aca="false">+N99+N98</f>
        <v>80000000</v>
      </c>
      <c r="O97" s="37" t="n">
        <f aca="false">+O99+O98</f>
        <v>82400000</v>
      </c>
    </row>
    <row r="98" s="43" customFormat="true" ht="12.75" hidden="false" customHeight="false" outlineLevel="0" collapsed="false">
      <c r="B98" s="22" t="s">
        <v>16</v>
      </c>
      <c r="C98" s="22" t="s">
        <v>50</v>
      </c>
      <c r="D98" s="22" t="s">
        <v>50</v>
      </c>
      <c r="E98" s="22" t="s">
        <v>50</v>
      </c>
      <c r="F98" s="22" t="s">
        <v>32</v>
      </c>
      <c r="G98" s="22" t="s">
        <v>30</v>
      </c>
      <c r="H98" s="22"/>
      <c r="I98" s="22"/>
      <c r="J98" s="22"/>
      <c r="K98" s="23" t="s">
        <v>112</v>
      </c>
      <c r="L98" s="30" t="n">
        <v>80000000</v>
      </c>
      <c r="M98" s="30"/>
      <c r="N98" s="208" t="n">
        <f aca="false">+L98+M98</f>
        <v>80000000</v>
      </c>
      <c r="O98" s="30" t="n">
        <f aca="false">L98*1.03</f>
        <v>82400000</v>
      </c>
    </row>
    <row r="99" s="43" customFormat="true" ht="25.5" hidden="true" customHeight="false" outlineLevel="0" collapsed="false">
      <c r="B99" s="22" t="s">
        <v>16</v>
      </c>
      <c r="C99" s="22" t="s">
        <v>50</v>
      </c>
      <c r="D99" s="22" t="s">
        <v>50</v>
      </c>
      <c r="E99" s="22" t="s">
        <v>50</v>
      </c>
      <c r="F99" s="22" t="s">
        <v>32</v>
      </c>
      <c r="G99" s="22" t="s">
        <v>30</v>
      </c>
      <c r="H99" s="22" t="s">
        <v>113</v>
      </c>
      <c r="I99" s="22"/>
      <c r="J99" s="22"/>
      <c r="K99" s="23" t="s">
        <v>114</v>
      </c>
      <c r="L99" s="30"/>
      <c r="M99" s="30"/>
      <c r="N99" s="208" t="n">
        <f aca="false">+L99+M99</f>
        <v>0</v>
      </c>
      <c r="O99" s="214"/>
    </row>
    <row r="100" customFormat="false" ht="68.45" hidden="false" customHeight="true" outlineLevel="0" collapsed="false">
      <c r="B100" s="17" t="s">
        <v>16</v>
      </c>
      <c r="C100" s="18" t="s">
        <v>50</v>
      </c>
      <c r="D100" s="18" t="s">
        <v>50</v>
      </c>
      <c r="E100" s="18" t="s">
        <v>50</v>
      </c>
      <c r="F100" s="18" t="s">
        <v>34</v>
      </c>
      <c r="G100" s="18"/>
      <c r="H100" s="18"/>
      <c r="I100" s="18"/>
      <c r="J100" s="18"/>
      <c r="K100" s="19" t="s">
        <v>115</v>
      </c>
      <c r="L100" s="20" t="n">
        <f aca="false">+L101+L103+L105+L107</f>
        <v>8430965957</v>
      </c>
      <c r="M100" s="20" t="n">
        <f aca="false">+M101+M103+M105+M107</f>
        <v>0</v>
      </c>
      <c r="N100" s="20" t="n">
        <f aca="false">+N101+N103+N105+N107</f>
        <v>8430965957</v>
      </c>
      <c r="O100" s="20" t="n">
        <f aca="false">+O101+O103+O105+O107</f>
        <v>8683894935.71</v>
      </c>
    </row>
    <row r="101" customFormat="false" ht="12.75" hidden="false" customHeight="false" outlineLevel="0" collapsed="false">
      <c r="B101" s="34" t="s">
        <v>16</v>
      </c>
      <c r="C101" s="35" t="s">
        <v>50</v>
      </c>
      <c r="D101" s="35" t="s">
        <v>50</v>
      </c>
      <c r="E101" s="35" t="s">
        <v>50</v>
      </c>
      <c r="F101" s="35" t="s">
        <v>34</v>
      </c>
      <c r="G101" s="35" t="s">
        <v>30</v>
      </c>
      <c r="H101" s="35"/>
      <c r="I101" s="35"/>
      <c r="J101" s="35"/>
      <c r="K101" s="36"/>
      <c r="L101" s="37" t="n">
        <f aca="false">+L102</f>
        <v>1359577650</v>
      </c>
      <c r="M101" s="37" t="n">
        <f aca="false">+M102</f>
        <v>0</v>
      </c>
      <c r="N101" s="37" t="n">
        <f aca="false">+N102</f>
        <v>1359577650</v>
      </c>
      <c r="O101" s="37" t="n">
        <f aca="false">+O102</f>
        <v>1400364979.5</v>
      </c>
    </row>
    <row r="102" s="43" customFormat="true" ht="12.75" hidden="false" customHeight="false" outlineLevel="0" collapsed="false">
      <c r="B102" s="22" t="s">
        <v>16</v>
      </c>
      <c r="C102" s="22" t="s">
        <v>50</v>
      </c>
      <c r="D102" s="22" t="s">
        <v>50</v>
      </c>
      <c r="E102" s="22" t="s">
        <v>50</v>
      </c>
      <c r="F102" s="22" t="s">
        <v>34</v>
      </c>
      <c r="G102" s="22" t="s">
        <v>30</v>
      </c>
      <c r="H102" s="22"/>
      <c r="I102" s="22"/>
      <c r="J102" s="22"/>
      <c r="K102" s="23" t="s">
        <v>116</v>
      </c>
      <c r="L102" s="30" t="n">
        <f aca="false">587074470+318068900+94022460+16017240+300000000+22701600+14692980+7000000</f>
        <v>1359577650</v>
      </c>
      <c r="M102" s="30"/>
      <c r="N102" s="208" t="n">
        <f aca="false">+L102+M102</f>
        <v>1359577650</v>
      </c>
      <c r="O102" s="41" t="n">
        <f aca="false">L102*1.03</f>
        <v>1400364979.5</v>
      </c>
    </row>
    <row r="103" s="43" customFormat="true" ht="12.75" hidden="false" customHeight="false" outlineLevel="0" collapsed="false">
      <c r="B103" s="34" t="s">
        <v>16</v>
      </c>
      <c r="C103" s="35" t="s">
        <v>50</v>
      </c>
      <c r="D103" s="35" t="s">
        <v>50</v>
      </c>
      <c r="E103" s="35" t="s">
        <v>50</v>
      </c>
      <c r="F103" s="35" t="s">
        <v>34</v>
      </c>
      <c r="G103" s="35" t="s">
        <v>32</v>
      </c>
      <c r="H103" s="35"/>
      <c r="I103" s="35"/>
      <c r="J103" s="35"/>
      <c r="K103" s="36"/>
      <c r="L103" s="37" t="n">
        <f aca="false">+L104</f>
        <v>6621300</v>
      </c>
      <c r="M103" s="37" t="n">
        <f aca="false">+M104</f>
        <v>0</v>
      </c>
      <c r="N103" s="37" t="n">
        <f aca="false">+N104</f>
        <v>6621300</v>
      </c>
      <c r="O103" s="37" t="n">
        <f aca="false">+O104</f>
        <v>6819939</v>
      </c>
    </row>
    <row r="104" s="43" customFormat="true" ht="27.75" hidden="false" customHeight="true" outlineLevel="0" collapsed="false">
      <c r="B104" s="22" t="s">
        <v>16</v>
      </c>
      <c r="C104" s="22" t="s">
        <v>50</v>
      </c>
      <c r="D104" s="22" t="s">
        <v>50</v>
      </c>
      <c r="E104" s="22" t="s">
        <v>50</v>
      </c>
      <c r="F104" s="22" t="s">
        <v>34</v>
      </c>
      <c r="G104" s="22" t="s">
        <v>32</v>
      </c>
      <c r="H104" s="22" t="s">
        <v>17</v>
      </c>
      <c r="I104" s="22"/>
      <c r="J104" s="22"/>
      <c r="K104" s="40" t="s">
        <v>117</v>
      </c>
      <c r="L104" s="30" t="n">
        <f aca="false">6300000*1.051</f>
        <v>6621300</v>
      </c>
      <c r="M104" s="30"/>
      <c r="N104" s="208" t="n">
        <f aca="false">+L104+M104</f>
        <v>6621300</v>
      </c>
      <c r="O104" s="30" t="n">
        <f aca="false">L104*1.03</f>
        <v>6819939</v>
      </c>
    </row>
    <row r="105" s="43" customFormat="true" ht="12.75" hidden="true" customHeight="false" outlineLevel="0" collapsed="false">
      <c r="B105" s="34" t="s">
        <v>16</v>
      </c>
      <c r="C105" s="35" t="s">
        <v>50</v>
      </c>
      <c r="D105" s="35" t="s">
        <v>50</v>
      </c>
      <c r="E105" s="35" t="s">
        <v>50</v>
      </c>
      <c r="F105" s="35" t="s">
        <v>34</v>
      </c>
      <c r="G105" s="35" t="s">
        <v>38</v>
      </c>
      <c r="H105" s="35"/>
      <c r="I105" s="35"/>
      <c r="J105" s="35"/>
      <c r="K105" s="36"/>
      <c r="L105" s="37" t="n">
        <f aca="false">+L106</f>
        <v>0</v>
      </c>
      <c r="M105" s="37" t="n">
        <f aca="false">+M106</f>
        <v>0</v>
      </c>
      <c r="N105" s="215" t="n">
        <f aca="false">+N106</f>
        <v>0</v>
      </c>
      <c r="O105" s="214"/>
    </row>
    <row r="106" s="43" customFormat="true" ht="12.75" hidden="true" customHeight="false" outlineLevel="0" collapsed="false">
      <c r="B106" s="22" t="s">
        <v>16</v>
      </c>
      <c r="C106" s="22" t="s">
        <v>50</v>
      </c>
      <c r="D106" s="22" t="s">
        <v>50</v>
      </c>
      <c r="E106" s="22" t="s">
        <v>50</v>
      </c>
      <c r="F106" s="22" t="s">
        <v>34</v>
      </c>
      <c r="G106" s="22" t="s">
        <v>38</v>
      </c>
      <c r="H106" s="22"/>
      <c r="I106" s="22"/>
      <c r="J106" s="22"/>
      <c r="K106" s="40" t="s">
        <v>118</v>
      </c>
      <c r="L106" s="30"/>
      <c r="M106" s="30"/>
      <c r="N106" s="208" t="n">
        <f aca="false">+L106+M106</f>
        <v>0</v>
      </c>
      <c r="O106" s="214"/>
    </row>
    <row r="107" s="43" customFormat="true" ht="12.75" hidden="false" customHeight="false" outlineLevel="0" collapsed="false">
      <c r="B107" s="34" t="s">
        <v>16</v>
      </c>
      <c r="C107" s="35" t="s">
        <v>50</v>
      </c>
      <c r="D107" s="35" t="s">
        <v>50</v>
      </c>
      <c r="E107" s="35" t="s">
        <v>50</v>
      </c>
      <c r="F107" s="35" t="s">
        <v>34</v>
      </c>
      <c r="G107" s="35" t="s">
        <v>40</v>
      </c>
      <c r="H107" s="35"/>
      <c r="I107" s="35"/>
      <c r="J107" s="35"/>
      <c r="K107" s="36"/>
      <c r="L107" s="37" t="n">
        <f aca="false">+L108</f>
        <v>7064767007</v>
      </c>
      <c r="M107" s="37" t="n">
        <f aca="false">+M108</f>
        <v>0</v>
      </c>
      <c r="N107" s="37" t="n">
        <f aca="false">+N108</f>
        <v>7064767007</v>
      </c>
      <c r="O107" s="37" t="n">
        <f aca="false">+O108</f>
        <v>7276710017.21</v>
      </c>
    </row>
    <row r="108" s="43" customFormat="true" ht="29.45" hidden="false" customHeight="true" outlineLevel="0" collapsed="false">
      <c r="B108" s="22" t="s">
        <v>16</v>
      </c>
      <c r="C108" s="22" t="s">
        <v>50</v>
      </c>
      <c r="D108" s="22" t="s">
        <v>50</v>
      </c>
      <c r="E108" s="22" t="s">
        <v>50</v>
      </c>
      <c r="F108" s="22" t="s">
        <v>34</v>
      </c>
      <c r="G108" s="22" t="s">
        <v>40</v>
      </c>
      <c r="H108" s="22"/>
      <c r="I108" s="22"/>
      <c r="J108" s="22"/>
      <c r="K108" s="40" t="s">
        <v>119</v>
      </c>
      <c r="L108" s="30" t="n">
        <f aca="false">4913709342+55019261+2096038404</f>
        <v>7064767007</v>
      </c>
      <c r="M108" s="30"/>
      <c r="N108" s="208" t="n">
        <f aca="false">+L108+M108</f>
        <v>7064767007</v>
      </c>
      <c r="O108" s="30" t="n">
        <f aca="false">L108*1.03</f>
        <v>7276710017.21</v>
      </c>
    </row>
    <row r="109" customFormat="false" ht="38.25" hidden="false" customHeight="false" outlineLevel="0" collapsed="false">
      <c r="B109" s="17" t="s">
        <v>16</v>
      </c>
      <c r="C109" s="18" t="s">
        <v>50</v>
      </c>
      <c r="D109" s="18" t="s">
        <v>50</v>
      </c>
      <c r="E109" s="18" t="s">
        <v>50</v>
      </c>
      <c r="F109" s="18" t="s">
        <v>36</v>
      </c>
      <c r="G109" s="18"/>
      <c r="H109" s="18"/>
      <c r="I109" s="18"/>
      <c r="J109" s="18"/>
      <c r="K109" s="19" t="s">
        <v>120</v>
      </c>
      <c r="L109" s="20" t="n">
        <f aca="false">+L110+L112+L114</f>
        <v>14025414379</v>
      </c>
      <c r="M109" s="20" t="n">
        <f aca="false">+M110+M112+M114</f>
        <v>0</v>
      </c>
      <c r="N109" s="20" t="n">
        <f aca="false">+N110+N112+N114</f>
        <v>14025414379</v>
      </c>
      <c r="O109" s="20" t="n">
        <f aca="false">+O110+O112+O114</f>
        <v>14446176810.37</v>
      </c>
    </row>
    <row r="110" customFormat="false" ht="12.75" hidden="true" customHeight="false" outlineLevel="0" collapsed="false">
      <c r="B110" s="34" t="s">
        <v>16</v>
      </c>
      <c r="C110" s="35" t="s">
        <v>50</v>
      </c>
      <c r="D110" s="35" t="s">
        <v>50</v>
      </c>
      <c r="E110" s="35" t="s">
        <v>50</v>
      </c>
      <c r="F110" s="35" t="s">
        <v>36</v>
      </c>
      <c r="G110" s="35" t="s">
        <v>23</v>
      </c>
      <c r="H110" s="35"/>
      <c r="I110" s="35"/>
      <c r="J110" s="35"/>
      <c r="K110" s="36" t="s">
        <v>121</v>
      </c>
      <c r="L110" s="37" t="n">
        <f aca="false">+L111</f>
        <v>0</v>
      </c>
      <c r="M110" s="37" t="n">
        <f aca="false">+M111</f>
        <v>0</v>
      </c>
      <c r="N110" s="215" t="n">
        <f aca="false">+N111</f>
        <v>0</v>
      </c>
      <c r="O110" s="206"/>
    </row>
    <row r="111" s="43" customFormat="true" ht="25.5" hidden="true" customHeight="false" outlineLevel="0" collapsed="false">
      <c r="B111" s="22" t="s">
        <v>16</v>
      </c>
      <c r="C111" s="22" t="s">
        <v>50</v>
      </c>
      <c r="D111" s="22" t="s">
        <v>50</v>
      </c>
      <c r="E111" s="22" t="s">
        <v>50</v>
      </c>
      <c r="F111" s="22" t="s">
        <v>36</v>
      </c>
      <c r="G111" s="22" t="s">
        <v>23</v>
      </c>
      <c r="H111" s="22" t="s">
        <v>60</v>
      </c>
      <c r="I111" s="22" t="s">
        <v>122</v>
      </c>
      <c r="J111" s="22" t="s">
        <v>113</v>
      </c>
      <c r="K111" s="40" t="s">
        <v>123</v>
      </c>
      <c r="L111" s="30"/>
      <c r="M111" s="30"/>
      <c r="N111" s="208" t="n">
        <f aca="false">+L111+M111</f>
        <v>0</v>
      </c>
      <c r="O111" s="214"/>
    </row>
    <row r="112" s="43" customFormat="true" ht="12.75" hidden="false" customHeight="false" outlineLevel="0" collapsed="false">
      <c r="B112" s="34" t="s">
        <v>16</v>
      </c>
      <c r="C112" s="35" t="s">
        <v>50</v>
      </c>
      <c r="D112" s="35" t="s">
        <v>50</v>
      </c>
      <c r="E112" s="35" t="s">
        <v>50</v>
      </c>
      <c r="F112" s="35" t="s">
        <v>36</v>
      </c>
      <c r="G112" s="35" t="s">
        <v>26</v>
      </c>
      <c r="H112" s="35"/>
      <c r="I112" s="35"/>
      <c r="J112" s="35"/>
      <c r="K112" s="36" t="s">
        <v>124</v>
      </c>
      <c r="L112" s="37" t="n">
        <f aca="false">+L113</f>
        <v>13181967296</v>
      </c>
      <c r="M112" s="37" t="n">
        <f aca="false">+M113</f>
        <v>0</v>
      </c>
      <c r="N112" s="37" t="n">
        <f aca="false">+N113</f>
        <v>13181967296</v>
      </c>
      <c r="O112" s="37" t="n">
        <f aca="false">+O113</f>
        <v>13577426314.88</v>
      </c>
    </row>
    <row r="113" s="43" customFormat="true" ht="38.25" hidden="false" customHeight="false" outlineLevel="0" collapsed="false">
      <c r="B113" s="22" t="s">
        <v>16</v>
      </c>
      <c r="C113" s="22" t="s">
        <v>50</v>
      </c>
      <c r="D113" s="22" t="s">
        <v>50</v>
      </c>
      <c r="E113" s="22" t="s">
        <v>50</v>
      </c>
      <c r="F113" s="22" t="s">
        <v>36</v>
      </c>
      <c r="G113" s="22" t="s">
        <v>26</v>
      </c>
      <c r="H113" s="22" t="s">
        <v>17</v>
      </c>
      <c r="I113" s="22" t="n">
        <v>1</v>
      </c>
      <c r="J113" s="22"/>
      <c r="K113" s="40" t="s">
        <v>125</v>
      </c>
      <c r="L113" s="61" t="n">
        <f aca="false">5285161900+301896645+7594908751</f>
        <v>13181967296</v>
      </c>
      <c r="M113" s="30"/>
      <c r="N113" s="208" t="n">
        <f aca="false">+L113+M113</f>
        <v>13181967296</v>
      </c>
      <c r="O113" s="61" t="n">
        <f aca="false">L113*1.03</f>
        <v>13577426314.88</v>
      </c>
    </row>
    <row r="114" s="43" customFormat="true" ht="25.5" hidden="false" customHeight="false" outlineLevel="0" collapsed="false">
      <c r="B114" s="34" t="s">
        <v>16</v>
      </c>
      <c r="C114" s="35" t="s">
        <v>50</v>
      </c>
      <c r="D114" s="35" t="s">
        <v>50</v>
      </c>
      <c r="E114" s="35" t="s">
        <v>50</v>
      </c>
      <c r="F114" s="35" t="s">
        <v>36</v>
      </c>
      <c r="G114" s="35" t="s">
        <v>28</v>
      </c>
      <c r="H114" s="35"/>
      <c r="I114" s="35"/>
      <c r="J114" s="35"/>
      <c r="K114" s="36" t="s">
        <v>126</v>
      </c>
      <c r="L114" s="37" t="n">
        <f aca="false">+L115</f>
        <v>843447083</v>
      </c>
      <c r="M114" s="37" t="n">
        <f aca="false">+M115</f>
        <v>0</v>
      </c>
      <c r="N114" s="37" t="n">
        <f aca="false">+N115</f>
        <v>843447083</v>
      </c>
      <c r="O114" s="37" t="n">
        <f aca="false">+O115</f>
        <v>868750495.49</v>
      </c>
    </row>
    <row r="115" s="43" customFormat="true" ht="25.5" hidden="false" customHeight="false" outlineLevel="0" collapsed="false">
      <c r="B115" s="22" t="s">
        <v>16</v>
      </c>
      <c r="C115" s="22" t="s">
        <v>50</v>
      </c>
      <c r="D115" s="22" t="s">
        <v>50</v>
      </c>
      <c r="E115" s="22" t="s">
        <v>50</v>
      </c>
      <c r="F115" s="22" t="s">
        <v>36</v>
      </c>
      <c r="G115" s="22" t="s">
        <v>28</v>
      </c>
      <c r="H115" s="22"/>
      <c r="I115" s="22"/>
      <c r="J115" s="22"/>
      <c r="K115" s="23" t="s">
        <v>126</v>
      </c>
      <c r="L115" s="61" t="n">
        <v>843447083</v>
      </c>
      <c r="M115" s="30"/>
      <c r="N115" s="208" t="n">
        <f aca="false">+L115+M115</f>
        <v>843447083</v>
      </c>
      <c r="O115" s="61" t="n">
        <f aca="false">L115*1.03</f>
        <v>868750495.49</v>
      </c>
    </row>
    <row r="116" customFormat="false" ht="38.25" hidden="false" customHeight="false" outlineLevel="0" collapsed="false">
      <c r="B116" s="17" t="s">
        <v>16</v>
      </c>
      <c r="C116" s="18" t="s">
        <v>50</v>
      </c>
      <c r="D116" s="18" t="s">
        <v>50</v>
      </c>
      <c r="E116" s="18" t="s">
        <v>50</v>
      </c>
      <c r="F116" s="18" t="s">
        <v>38</v>
      </c>
      <c r="G116" s="18"/>
      <c r="H116" s="18"/>
      <c r="I116" s="18"/>
      <c r="J116" s="18"/>
      <c r="K116" s="19" t="s">
        <v>127</v>
      </c>
      <c r="L116" s="20" t="n">
        <f aca="false">+L117+L119+L122+L126+L130+L124</f>
        <v>8420904043</v>
      </c>
      <c r="M116" s="20" t="n">
        <f aca="false">+M117+M119+M122+M126+M130+M124</f>
        <v>273816690474</v>
      </c>
      <c r="N116" s="20" t="n">
        <f aca="false">+N117+N119+N122+N126+N130+N124</f>
        <v>282237594517</v>
      </c>
      <c r="O116" s="20" t="n">
        <f aca="false">+O117+O119+O122+O126+O130+O124</f>
        <v>8642631164.29</v>
      </c>
    </row>
    <row r="117" customFormat="false" ht="12.75" hidden="false" customHeight="false" outlineLevel="0" collapsed="false">
      <c r="B117" s="34" t="s">
        <v>16</v>
      </c>
      <c r="C117" s="35" t="s">
        <v>50</v>
      </c>
      <c r="D117" s="35" t="s">
        <v>50</v>
      </c>
      <c r="E117" s="35" t="s">
        <v>50</v>
      </c>
      <c r="F117" s="35" t="s">
        <v>38</v>
      </c>
      <c r="G117" s="35" t="s">
        <v>26</v>
      </c>
      <c r="H117" s="35"/>
      <c r="I117" s="35"/>
      <c r="J117" s="35"/>
      <c r="K117" s="36"/>
      <c r="L117" s="37" t="n">
        <f aca="false">+L118</f>
        <v>35000000</v>
      </c>
      <c r="M117" s="37" t="n">
        <f aca="false">+M118</f>
        <v>0</v>
      </c>
      <c r="N117" s="37" t="n">
        <f aca="false">+N118</f>
        <v>35000000</v>
      </c>
      <c r="O117" s="37" t="n">
        <f aca="false">+O118</f>
        <v>36050000</v>
      </c>
    </row>
    <row r="118" s="43" customFormat="true" ht="12.75" hidden="false" customHeight="false" outlineLevel="0" collapsed="false">
      <c r="B118" s="22" t="s">
        <v>16</v>
      </c>
      <c r="C118" s="22" t="s">
        <v>50</v>
      </c>
      <c r="D118" s="22" t="s">
        <v>50</v>
      </c>
      <c r="E118" s="22" t="s">
        <v>50</v>
      </c>
      <c r="F118" s="22" t="s">
        <v>38</v>
      </c>
      <c r="G118" s="22" t="s">
        <v>26</v>
      </c>
      <c r="H118" s="22" t="s">
        <v>17</v>
      </c>
      <c r="I118" s="22"/>
      <c r="J118" s="22"/>
      <c r="K118" s="40" t="s">
        <v>128</v>
      </c>
      <c r="L118" s="30" t="n">
        <v>35000000</v>
      </c>
      <c r="M118" s="30"/>
      <c r="N118" s="208" t="n">
        <f aca="false">+L118+M118</f>
        <v>35000000</v>
      </c>
      <c r="O118" s="30" t="n">
        <f aca="false">L118*1.03</f>
        <v>36050000</v>
      </c>
    </row>
    <row r="119" s="43" customFormat="true" ht="27" hidden="false" customHeight="false" outlineLevel="0" collapsed="false">
      <c r="B119" s="63" t="s">
        <v>16</v>
      </c>
      <c r="C119" s="63" t="s">
        <v>50</v>
      </c>
      <c r="D119" s="63" t="s">
        <v>50</v>
      </c>
      <c r="E119" s="63" t="s">
        <v>50</v>
      </c>
      <c r="F119" s="63" t="s">
        <v>38</v>
      </c>
      <c r="G119" s="63" t="s">
        <v>28</v>
      </c>
      <c r="H119" s="63"/>
      <c r="I119" s="63"/>
      <c r="J119" s="63"/>
      <c r="K119" s="64" t="s">
        <v>129</v>
      </c>
      <c r="L119" s="65" t="n">
        <f aca="false">+L120+L121</f>
        <v>4004572024</v>
      </c>
      <c r="M119" s="65" t="n">
        <f aca="false">+M120+M121</f>
        <v>273816690474</v>
      </c>
      <c r="N119" s="65" t="n">
        <f aca="false">+N120+N121</f>
        <v>277821262498</v>
      </c>
      <c r="O119" s="65" t="n">
        <f aca="false">+O120+O121</f>
        <v>4093809184.72</v>
      </c>
    </row>
    <row r="120" s="43" customFormat="true" ht="25.5" hidden="false" customHeight="false" outlineLevel="0" collapsed="false">
      <c r="B120" s="22" t="s">
        <v>16</v>
      </c>
      <c r="C120" s="22" t="s">
        <v>50</v>
      </c>
      <c r="D120" s="22" t="s">
        <v>50</v>
      </c>
      <c r="E120" s="22" t="s">
        <v>50</v>
      </c>
      <c r="F120" s="22" t="s">
        <v>38</v>
      </c>
      <c r="G120" s="22" t="s">
        <v>28</v>
      </c>
      <c r="H120" s="22" t="s">
        <v>130</v>
      </c>
      <c r="I120" s="22"/>
      <c r="J120" s="22"/>
      <c r="K120" s="40" t="s">
        <v>131</v>
      </c>
      <c r="L120" s="30" t="n">
        <f aca="false">110355000+15765000+89335000+574823430</f>
        <v>790278430</v>
      </c>
      <c r="M120" s="30" t="n">
        <v>0</v>
      </c>
      <c r="N120" s="208" t="n">
        <f aca="false">+L120+M120</f>
        <v>790278430</v>
      </c>
      <c r="O120" s="41" t="n">
        <f aca="false">L120*1.03-30900000</f>
        <v>783086782.9</v>
      </c>
    </row>
    <row r="121" s="43" customFormat="true" ht="24.75" hidden="false" customHeight="true" outlineLevel="0" collapsed="false">
      <c r="B121" s="22" t="s">
        <v>16</v>
      </c>
      <c r="C121" s="22" t="s">
        <v>50</v>
      </c>
      <c r="D121" s="22" t="s">
        <v>50</v>
      </c>
      <c r="E121" s="22" t="s">
        <v>50</v>
      </c>
      <c r="F121" s="22" t="s">
        <v>38</v>
      </c>
      <c r="G121" s="22" t="s">
        <v>28</v>
      </c>
      <c r="H121" s="22" t="s">
        <v>90</v>
      </c>
      <c r="I121" s="22"/>
      <c r="J121" s="22"/>
      <c r="K121" s="40" t="s">
        <v>250</v>
      </c>
      <c r="L121" s="61" t="n">
        <f aca="false">133900000+60343594+2781000000+236475000+2575000</f>
        <v>3214293594</v>
      </c>
      <c r="M121" s="66" t="n">
        <f aca="false">190492870839+83323819635</f>
        <v>273816690474</v>
      </c>
      <c r="N121" s="208" t="n">
        <f aca="false">+L121+M121</f>
        <v>277030984068</v>
      </c>
      <c r="O121" s="61" t="n">
        <f aca="false">L121*1.03</f>
        <v>3310722401.82</v>
      </c>
    </row>
    <row r="122" s="43" customFormat="true" ht="38.25" hidden="false" customHeight="false" outlineLevel="0" collapsed="false">
      <c r="B122" s="34" t="s">
        <v>16</v>
      </c>
      <c r="C122" s="35" t="s">
        <v>50</v>
      </c>
      <c r="D122" s="35" t="s">
        <v>50</v>
      </c>
      <c r="E122" s="35" t="s">
        <v>50</v>
      </c>
      <c r="F122" s="35" t="s">
        <v>38</v>
      </c>
      <c r="G122" s="35" t="s">
        <v>30</v>
      </c>
      <c r="H122" s="35"/>
      <c r="I122" s="35"/>
      <c r="J122" s="35"/>
      <c r="K122" s="36" t="s">
        <v>133</v>
      </c>
      <c r="L122" s="37" t="n">
        <f aca="false">+L123</f>
        <v>3806340116</v>
      </c>
      <c r="M122" s="37" t="n">
        <f aca="false">+M123</f>
        <v>0</v>
      </c>
      <c r="N122" s="37" t="n">
        <f aca="false">+N123</f>
        <v>3806340116</v>
      </c>
      <c r="O122" s="37" t="n">
        <f aca="false">+O123</f>
        <v>3920530319.48</v>
      </c>
    </row>
    <row r="123" s="43" customFormat="true" ht="18" hidden="false" customHeight="true" outlineLevel="0" collapsed="false">
      <c r="B123" s="22" t="s">
        <v>16</v>
      </c>
      <c r="C123" s="22" t="s">
        <v>50</v>
      </c>
      <c r="D123" s="22" t="s">
        <v>50</v>
      </c>
      <c r="E123" s="22" t="s">
        <v>50</v>
      </c>
      <c r="F123" s="22" t="s">
        <v>38</v>
      </c>
      <c r="G123" s="22" t="s">
        <v>30</v>
      </c>
      <c r="H123" s="22" t="s">
        <v>17</v>
      </c>
      <c r="I123" s="22"/>
      <c r="J123" s="22"/>
      <c r="K123" s="23" t="s">
        <v>134</v>
      </c>
      <c r="L123" s="30" t="n">
        <f aca="false">3210050661+24543811+1038224044-300000000-166478400</f>
        <v>3806340116</v>
      </c>
      <c r="M123" s="30"/>
      <c r="N123" s="208" t="n">
        <f aca="false">+L123+M123</f>
        <v>3806340116</v>
      </c>
      <c r="O123" s="30" t="n">
        <f aca="false">L123*1.03</f>
        <v>3920530319.48</v>
      </c>
    </row>
    <row r="124" s="43" customFormat="true" ht="15" hidden="false" customHeight="true" outlineLevel="0" collapsed="false">
      <c r="B124" s="34" t="s">
        <v>16</v>
      </c>
      <c r="C124" s="35" t="s">
        <v>50</v>
      </c>
      <c r="D124" s="35" t="s">
        <v>50</v>
      </c>
      <c r="E124" s="35" t="s">
        <v>50</v>
      </c>
      <c r="F124" s="35" t="s">
        <v>38</v>
      </c>
      <c r="G124" s="35" t="s">
        <v>32</v>
      </c>
      <c r="H124" s="35"/>
      <c r="I124" s="35"/>
      <c r="J124" s="35"/>
      <c r="K124" s="36" t="s">
        <v>135</v>
      </c>
      <c r="L124" s="37" t="n">
        <f aca="false">+L125</f>
        <v>0</v>
      </c>
      <c r="M124" s="37" t="n">
        <f aca="false">+M125</f>
        <v>0</v>
      </c>
      <c r="N124" s="37" t="n">
        <f aca="false">+N125</f>
        <v>0</v>
      </c>
      <c r="O124" s="37" t="n">
        <f aca="false">+O125</f>
        <v>0</v>
      </c>
    </row>
    <row r="125" s="43" customFormat="true" ht="19.5" hidden="true" customHeight="true" outlineLevel="0" collapsed="false">
      <c r="B125" s="22" t="s">
        <v>16</v>
      </c>
      <c r="C125" s="22" t="s">
        <v>50</v>
      </c>
      <c r="D125" s="22" t="s">
        <v>50</v>
      </c>
      <c r="E125" s="22" t="s">
        <v>50</v>
      </c>
      <c r="F125" s="22" t="s">
        <v>38</v>
      </c>
      <c r="G125" s="22" t="s">
        <v>32</v>
      </c>
      <c r="H125" s="22"/>
      <c r="I125" s="22"/>
      <c r="J125" s="22"/>
      <c r="K125" s="23" t="s">
        <v>136</v>
      </c>
      <c r="L125" s="30"/>
      <c r="M125" s="30"/>
      <c r="N125" s="208" t="n">
        <f aca="false">+L125+M125</f>
        <v>0</v>
      </c>
      <c r="O125" s="214"/>
    </row>
    <row r="126" s="43" customFormat="true" ht="20.1" hidden="false" customHeight="true" outlineLevel="0" collapsed="false">
      <c r="B126" s="34" t="s">
        <v>16</v>
      </c>
      <c r="C126" s="35" t="s">
        <v>50</v>
      </c>
      <c r="D126" s="35" t="s">
        <v>50</v>
      </c>
      <c r="E126" s="35" t="s">
        <v>50</v>
      </c>
      <c r="F126" s="35" t="s">
        <v>38</v>
      </c>
      <c r="G126" s="35" t="s">
        <v>36</v>
      </c>
      <c r="H126" s="35"/>
      <c r="I126" s="35"/>
      <c r="J126" s="35"/>
      <c r="K126" s="36"/>
      <c r="L126" s="37" t="n">
        <f aca="false">+L127+L128+L129</f>
        <v>262176100</v>
      </c>
      <c r="M126" s="37" t="n">
        <f aca="false">+M127+M128+M129</f>
        <v>0</v>
      </c>
      <c r="N126" s="37" t="n">
        <f aca="false">+N127+N128+N129</f>
        <v>262176100</v>
      </c>
      <c r="O126" s="37" t="n">
        <f aca="false">+O127+O128+O129</f>
        <v>270041383</v>
      </c>
    </row>
    <row r="127" s="43" customFormat="true" ht="39.95" hidden="true" customHeight="true" outlineLevel="0" collapsed="false">
      <c r="B127" s="22" t="s">
        <v>16</v>
      </c>
      <c r="C127" s="22" t="s">
        <v>50</v>
      </c>
      <c r="D127" s="22" t="s">
        <v>50</v>
      </c>
      <c r="E127" s="22" t="s">
        <v>50</v>
      </c>
      <c r="F127" s="22" t="s">
        <v>38</v>
      </c>
      <c r="G127" s="22" t="s">
        <v>36</v>
      </c>
      <c r="H127" s="22" t="s">
        <v>17</v>
      </c>
      <c r="I127" s="22" t="s">
        <v>137</v>
      </c>
      <c r="J127" s="22"/>
      <c r="K127" s="40" t="s">
        <v>138</v>
      </c>
      <c r="L127" s="30"/>
      <c r="M127" s="30"/>
      <c r="N127" s="208" t="n">
        <f aca="false">+L127+M127</f>
        <v>0</v>
      </c>
      <c r="O127" s="214"/>
    </row>
    <row r="128" s="43" customFormat="true" ht="27.95" hidden="true" customHeight="true" outlineLevel="0" collapsed="false">
      <c r="B128" s="22" t="s">
        <v>16</v>
      </c>
      <c r="C128" s="22" t="s">
        <v>50</v>
      </c>
      <c r="D128" s="22" t="s">
        <v>50</v>
      </c>
      <c r="E128" s="22" t="s">
        <v>50</v>
      </c>
      <c r="F128" s="22" t="s">
        <v>38</v>
      </c>
      <c r="G128" s="22" t="s">
        <v>36</v>
      </c>
      <c r="H128" s="22" t="s">
        <v>17</v>
      </c>
      <c r="I128" s="22" t="s">
        <v>122</v>
      </c>
      <c r="J128" s="22"/>
      <c r="K128" s="23" t="s">
        <v>139</v>
      </c>
      <c r="L128" s="166"/>
      <c r="M128" s="30"/>
      <c r="N128" s="208" t="n">
        <f aca="false">+L128+M128</f>
        <v>0</v>
      </c>
      <c r="O128" s="214"/>
    </row>
    <row r="129" s="43" customFormat="true" ht="30.6" hidden="false" customHeight="true" outlineLevel="0" collapsed="false">
      <c r="B129" s="22" t="s">
        <v>16</v>
      </c>
      <c r="C129" s="22" t="s">
        <v>50</v>
      </c>
      <c r="D129" s="22" t="s">
        <v>50</v>
      </c>
      <c r="E129" s="22" t="s">
        <v>50</v>
      </c>
      <c r="F129" s="22" t="s">
        <v>38</v>
      </c>
      <c r="G129" s="22" t="s">
        <v>36</v>
      </c>
      <c r="H129" s="22" t="s">
        <v>50</v>
      </c>
      <c r="I129" s="22" t="n">
        <v>9</v>
      </c>
      <c r="J129" s="22"/>
      <c r="K129" s="23" t="s">
        <v>140</v>
      </c>
      <c r="L129" s="30" t="n">
        <f aca="false">14293600+5255000+2627500+240000000</f>
        <v>262176100</v>
      </c>
      <c r="M129" s="30"/>
      <c r="N129" s="208" t="n">
        <f aca="false">+L129+M129</f>
        <v>262176100</v>
      </c>
      <c r="O129" s="30" t="n">
        <f aca="false">L129*1.03</f>
        <v>270041383</v>
      </c>
    </row>
    <row r="130" s="43" customFormat="true" ht="12.75" hidden="false" customHeight="false" outlineLevel="0" collapsed="false">
      <c r="B130" s="34" t="s">
        <v>16</v>
      </c>
      <c r="C130" s="35" t="s">
        <v>50</v>
      </c>
      <c r="D130" s="35" t="s">
        <v>50</v>
      </c>
      <c r="E130" s="35" t="s">
        <v>50</v>
      </c>
      <c r="F130" s="35" t="s">
        <v>38</v>
      </c>
      <c r="G130" s="35" t="s">
        <v>40</v>
      </c>
      <c r="H130" s="35"/>
      <c r="I130" s="35"/>
      <c r="J130" s="35"/>
      <c r="K130" s="36"/>
      <c r="L130" s="37" t="n">
        <f aca="false">+L131</f>
        <v>312815803</v>
      </c>
      <c r="M130" s="37" t="n">
        <f aca="false">+M131</f>
        <v>0</v>
      </c>
      <c r="N130" s="37" t="n">
        <f aca="false">+N131</f>
        <v>312815803</v>
      </c>
      <c r="O130" s="37" t="n">
        <f aca="false">+O131</f>
        <v>322200277.09</v>
      </c>
    </row>
    <row r="131" s="43" customFormat="true" ht="21" hidden="false" customHeight="true" outlineLevel="0" collapsed="false">
      <c r="B131" s="22" t="s">
        <v>16</v>
      </c>
      <c r="C131" s="22" t="s">
        <v>50</v>
      </c>
      <c r="D131" s="22" t="s">
        <v>50</v>
      </c>
      <c r="E131" s="22" t="s">
        <v>50</v>
      </c>
      <c r="F131" s="22" t="s">
        <v>38</v>
      </c>
      <c r="G131" s="22" t="s">
        <v>40</v>
      </c>
      <c r="H131" s="22" t="s">
        <v>17</v>
      </c>
      <c r="I131" s="22"/>
      <c r="J131" s="22"/>
      <c r="K131" s="40" t="s">
        <v>251</v>
      </c>
      <c r="L131" s="61" t="n">
        <f aca="false">235679836+47135967+30000000</f>
        <v>312815803</v>
      </c>
      <c r="M131" s="30"/>
      <c r="N131" s="208" t="n">
        <f aca="false">+L131+M131</f>
        <v>312815803</v>
      </c>
      <c r="O131" s="216" t="n">
        <f aca="false">L131*1.03</f>
        <v>322200277.09</v>
      </c>
    </row>
    <row r="132" customFormat="false" ht="25.5" hidden="false" customHeight="false" outlineLevel="0" collapsed="false">
      <c r="B132" s="17" t="s">
        <v>16</v>
      </c>
      <c r="C132" s="18" t="s">
        <v>50</v>
      </c>
      <c r="D132" s="18" t="s">
        <v>50</v>
      </c>
      <c r="E132" s="18" t="s">
        <v>50</v>
      </c>
      <c r="F132" s="18" t="s">
        <v>40</v>
      </c>
      <c r="G132" s="18"/>
      <c r="H132" s="18"/>
      <c r="I132" s="18"/>
      <c r="J132" s="18"/>
      <c r="K132" s="19" t="s">
        <v>142</v>
      </c>
      <c r="L132" s="20" t="n">
        <f aca="false">+L133+L135+L137</f>
        <v>2235608375</v>
      </c>
      <c r="M132" s="20" t="n">
        <f aca="false">+M133+M135+M137</f>
        <v>0</v>
      </c>
      <c r="N132" s="20" t="n">
        <f aca="false">+N133+N135+N137</f>
        <v>2235608375</v>
      </c>
      <c r="O132" s="20" t="n">
        <f aca="false">+O133+O135+O137</f>
        <v>1909968626.25</v>
      </c>
    </row>
    <row r="133" customFormat="false" ht="12.75" hidden="false" customHeight="false" outlineLevel="0" collapsed="false">
      <c r="B133" s="34" t="s">
        <v>16</v>
      </c>
      <c r="C133" s="35" t="s">
        <v>50</v>
      </c>
      <c r="D133" s="35" t="s">
        <v>50</v>
      </c>
      <c r="E133" s="35" t="s">
        <v>50</v>
      </c>
      <c r="F133" s="35" t="s">
        <v>40</v>
      </c>
      <c r="G133" s="35" t="s">
        <v>26</v>
      </c>
      <c r="H133" s="35"/>
      <c r="I133" s="35"/>
      <c r="J133" s="35"/>
      <c r="K133" s="36" t="s">
        <v>143</v>
      </c>
      <c r="L133" s="37" t="n">
        <f aca="false">+L134</f>
        <v>1261200000</v>
      </c>
      <c r="M133" s="37" t="n">
        <f aca="false">+M134</f>
        <v>0</v>
      </c>
      <c r="N133" s="37" t="n">
        <f aca="false">+N134</f>
        <v>1261200000</v>
      </c>
      <c r="O133" s="37" t="n">
        <f aca="false">+O134</f>
        <v>906328000</v>
      </c>
    </row>
    <row r="134" s="43" customFormat="true" ht="17.45" hidden="false" customHeight="true" outlineLevel="0" collapsed="false">
      <c r="B134" s="22" t="s">
        <v>16</v>
      </c>
      <c r="C134" s="22" t="s">
        <v>50</v>
      </c>
      <c r="D134" s="22" t="s">
        <v>50</v>
      </c>
      <c r="E134" s="22" t="s">
        <v>50</v>
      </c>
      <c r="F134" s="22" t="s">
        <v>40</v>
      </c>
      <c r="G134" s="22" t="s">
        <v>26</v>
      </c>
      <c r="H134" s="22"/>
      <c r="I134" s="22"/>
      <c r="J134" s="22"/>
      <c r="K134" s="40" t="s">
        <v>143</v>
      </c>
      <c r="L134" s="30" t="n">
        <v>1261200000</v>
      </c>
      <c r="M134" s="30"/>
      <c r="N134" s="208" t="n">
        <f aca="false">+L134+M134</f>
        <v>1261200000</v>
      </c>
      <c r="O134" s="41" t="n">
        <v>906328000</v>
      </c>
    </row>
    <row r="135" s="43" customFormat="true" ht="25.5" hidden="false" customHeight="false" outlineLevel="0" collapsed="false">
      <c r="B135" s="34" t="s">
        <v>16</v>
      </c>
      <c r="C135" s="35" t="s">
        <v>50</v>
      </c>
      <c r="D135" s="35" t="s">
        <v>50</v>
      </c>
      <c r="E135" s="35" t="s">
        <v>50</v>
      </c>
      <c r="F135" s="35" t="s">
        <v>40</v>
      </c>
      <c r="G135" s="35" t="s">
        <v>28</v>
      </c>
      <c r="H135" s="35"/>
      <c r="I135" s="35"/>
      <c r="J135" s="35"/>
      <c r="K135" s="36" t="s">
        <v>144</v>
      </c>
      <c r="L135" s="37" t="n">
        <f aca="false">+L136</f>
        <v>36785000</v>
      </c>
      <c r="M135" s="37" t="n">
        <f aca="false">+M136</f>
        <v>0</v>
      </c>
      <c r="N135" s="37" t="n">
        <f aca="false">+N136</f>
        <v>36785000</v>
      </c>
      <c r="O135" s="37" t="n">
        <f aca="false">+O136</f>
        <v>37888550</v>
      </c>
    </row>
    <row r="136" s="43" customFormat="true" ht="17.1" hidden="false" customHeight="true" outlineLevel="0" collapsed="false">
      <c r="B136" s="22" t="s">
        <v>16</v>
      </c>
      <c r="C136" s="22" t="s">
        <v>50</v>
      </c>
      <c r="D136" s="22" t="s">
        <v>50</v>
      </c>
      <c r="E136" s="22" t="s">
        <v>50</v>
      </c>
      <c r="F136" s="22" t="s">
        <v>40</v>
      </c>
      <c r="G136" s="22" t="s">
        <v>28</v>
      </c>
      <c r="H136" s="22" t="s">
        <v>17</v>
      </c>
      <c r="I136" s="22"/>
      <c r="J136" s="22"/>
      <c r="K136" s="40" t="s">
        <v>145</v>
      </c>
      <c r="L136" s="30" t="n">
        <v>36785000</v>
      </c>
      <c r="M136" s="30"/>
      <c r="N136" s="208" t="n">
        <f aca="false">+L136+M136</f>
        <v>36785000</v>
      </c>
      <c r="O136" s="30" t="n">
        <f aca="false">L136*1.03</f>
        <v>37888550</v>
      </c>
    </row>
    <row r="137" s="43" customFormat="true" ht="27.95" hidden="false" customHeight="true" outlineLevel="0" collapsed="false">
      <c r="B137" s="34" t="s">
        <v>16</v>
      </c>
      <c r="C137" s="35" t="s">
        <v>50</v>
      </c>
      <c r="D137" s="35" t="s">
        <v>50</v>
      </c>
      <c r="E137" s="35" t="s">
        <v>50</v>
      </c>
      <c r="F137" s="35" t="s">
        <v>40</v>
      </c>
      <c r="G137" s="35" t="s">
        <v>34</v>
      </c>
      <c r="H137" s="35"/>
      <c r="I137" s="35"/>
      <c r="J137" s="35"/>
      <c r="K137" s="36" t="s">
        <v>146</v>
      </c>
      <c r="L137" s="37" t="n">
        <f aca="false">+L138</f>
        <v>937623375</v>
      </c>
      <c r="M137" s="37" t="n">
        <f aca="false">+M138</f>
        <v>0</v>
      </c>
      <c r="N137" s="37" t="n">
        <f aca="false">+N138</f>
        <v>937623375</v>
      </c>
      <c r="O137" s="37" t="n">
        <f aca="false">+O138</f>
        <v>965752076.25</v>
      </c>
    </row>
    <row r="138" s="43" customFormat="true" ht="25.5" hidden="false" customHeight="true" outlineLevel="0" collapsed="false">
      <c r="B138" s="22" t="s">
        <v>16</v>
      </c>
      <c r="C138" s="22" t="s">
        <v>50</v>
      </c>
      <c r="D138" s="22" t="s">
        <v>50</v>
      </c>
      <c r="E138" s="22" t="s">
        <v>50</v>
      </c>
      <c r="F138" s="22" t="s">
        <v>40</v>
      </c>
      <c r="G138" s="22" t="s">
        <v>34</v>
      </c>
      <c r="H138" s="22"/>
      <c r="I138" s="22"/>
      <c r="J138" s="22"/>
      <c r="K138" s="40" t="s">
        <v>146</v>
      </c>
      <c r="L138" s="30" t="n">
        <v>937623375</v>
      </c>
      <c r="M138" s="30"/>
      <c r="N138" s="208" t="n">
        <f aca="false">+L138+M138</f>
        <v>937623375</v>
      </c>
      <c r="O138" s="41" t="n">
        <f aca="false">L138*1.03</f>
        <v>965752076.25</v>
      </c>
    </row>
    <row r="139" customFormat="false" ht="25.5" hidden="false" customHeight="false" outlineLevel="0" collapsed="false">
      <c r="B139" s="17" t="s">
        <v>16</v>
      </c>
      <c r="C139" s="18" t="s">
        <v>50</v>
      </c>
      <c r="D139" s="18" t="s">
        <v>50</v>
      </c>
      <c r="E139" s="18" t="s">
        <v>50</v>
      </c>
      <c r="F139" s="18" t="s">
        <v>42</v>
      </c>
      <c r="G139" s="18"/>
      <c r="H139" s="18"/>
      <c r="I139" s="18"/>
      <c r="J139" s="18"/>
      <c r="K139" s="19" t="s">
        <v>147</v>
      </c>
      <c r="L139" s="20" t="n">
        <f aca="false">689498040+117459760+166478400+120886296</f>
        <v>1094322496</v>
      </c>
      <c r="M139" s="20" t="n">
        <f aca="false">689498040+117459760+166478400+120886296</f>
        <v>1094322496</v>
      </c>
      <c r="N139" s="20" t="n">
        <f aca="false">689498040+117459760+166478400+120886296</f>
        <v>1094322496</v>
      </c>
      <c r="O139" s="20" t="n">
        <f aca="false">L139*1.03</f>
        <v>1127152170.88</v>
      </c>
    </row>
    <row r="140" s="43" customFormat="true" ht="13.5" hidden="false" customHeight="false" outlineLevel="0" collapsed="false">
      <c r="B140" s="71"/>
      <c r="C140" s="71"/>
      <c r="D140" s="71"/>
      <c r="E140" s="71"/>
      <c r="F140" s="71"/>
      <c r="G140" s="71"/>
      <c r="H140" s="71"/>
      <c r="I140" s="71"/>
      <c r="J140" s="71"/>
      <c r="K140" s="72"/>
      <c r="L140" s="73"/>
      <c r="M140" s="73"/>
      <c r="N140" s="217"/>
      <c r="O140" s="73"/>
    </row>
    <row r="141" customFormat="false" ht="12.75" hidden="false" customHeight="false" outlineLevel="0" collapsed="false">
      <c r="B141" s="12" t="s">
        <v>16</v>
      </c>
      <c r="C141" s="13" t="s">
        <v>60</v>
      </c>
      <c r="D141" s="13"/>
      <c r="E141" s="13"/>
      <c r="F141" s="13"/>
      <c r="G141" s="13"/>
      <c r="H141" s="13"/>
      <c r="I141" s="13"/>
      <c r="J141" s="13"/>
      <c r="K141" s="14" t="s">
        <v>148</v>
      </c>
      <c r="L141" s="15" t="n">
        <f aca="false">+L142+L152+L155+L145</f>
        <v>541484114212</v>
      </c>
      <c r="M141" s="15" t="n">
        <f aca="false">+M142+M152+M155+M145</f>
        <v>0</v>
      </c>
      <c r="N141" s="15" t="n">
        <f aca="false">+N142+N152+N155+N145</f>
        <v>541484114212</v>
      </c>
      <c r="O141" s="15" t="n">
        <f aca="false">+O142+O152+O155+O145</f>
        <v>7561242151.04</v>
      </c>
    </row>
    <row r="142" customFormat="false" ht="25.5" hidden="false" customHeight="true" outlineLevel="0" collapsed="false">
      <c r="B142" s="7" t="s">
        <v>16</v>
      </c>
      <c r="C142" s="13" t="s">
        <v>60</v>
      </c>
      <c r="D142" s="13" t="s">
        <v>60</v>
      </c>
      <c r="E142" s="13"/>
      <c r="F142" s="13"/>
      <c r="G142" s="13"/>
      <c r="H142" s="13"/>
      <c r="I142" s="13"/>
      <c r="J142" s="13"/>
      <c r="K142" s="14" t="s">
        <v>149</v>
      </c>
      <c r="L142" s="15" t="n">
        <f aca="false">+L143</f>
        <v>535937000000</v>
      </c>
      <c r="M142" s="15" t="n">
        <f aca="false">+M143</f>
        <v>0</v>
      </c>
      <c r="N142" s="15" t="n">
        <f aca="false">+N143</f>
        <v>535937000000</v>
      </c>
      <c r="O142" s="15" t="n">
        <f aca="false">+O143</f>
        <v>0</v>
      </c>
    </row>
    <row r="143" customFormat="false" ht="12.75" hidden="false" customHeight="false" outlineLevel="0" collapsed="false">
      <c r="B143" s="12" t="s">
        <v>16</v>
      </c>
      <c r="C143" s="13" t="s">
        <v>60</v>
      </c>
      <c r="D143" s="13" t="s">
        <v>60</v>
      </c>
      <c r="E143" s="13" t="s">
        <v>17</v>
      </c>
      <c r="F143" s="13"/>
      <c r="G143" s="13"/>
      <c r="H143" s="13"/>
      <c r="I143" s="13"/>
      <c r="J143" s="13"/>
      <c r="K143" s="14" t="s">
        <v>150</v>
      </c>
      <c r="L143" s="15" t="n">
        <f aca="false">+L144</f>
        <v>535937000000</v>
      </c>
      <c r="M143" s="15" t="n">
        <f aca="false">+M144</f>
        <v>0</v>
      </c>
      <c r="N143" s="15" t="n">
        <f aca="false">+N144</f>
        <v>535937000000</v>
      </c>
      <c r="O143" s="15" t="n">
        <f aca="false">+O144</f>
        <v>0</v>
      </c>
    </row>
    <row r="144" customFormat="false" ht="31.5" hidden="false" customHeight="true" outlineLevel="0" collapsed="false">
      <c r="B144" s="17" t="s">
        <v>16</v>
      </c>
      <c r="C144" s="18" t="s">
        <v>60</v>
      </c>
      <c r="D144" s="18" t="s">
        <v>60</v>
      </c>
      <c r="E144" s="18" t="s">
        <v>17</v>
      </c>
      <c r="F144" s="18" t="s">
        <v>151</v>
      </c>
      <c r="G144" s="18"/>
      <c r="H144" s="18"/>
      <c r="I144" s="18"/>
      <c r="J144" s="18"/>
      <c r="K144" s="19" t="s">
        <v>152</v>
      </c>
      <c r="L144" s="20" t="n">
        <v>535937000000</v>
      </c>
      <c r="M144" s="20"/>
      <c r="N144" s="88" t="n">
        <f aca="false">+L144+M144</f>
        <v>535937000000</v>
      </c>
      <c r="O144" s="206"/>
    </row>
    <row r="145" customFormat="false" ht="31.5" hidden="false" customHeight="true" outlineLevel="0" collapsed="false">
      <c r="B145" s="7" t="s">
        <v>16</v>
      </c>
      <c r="C145" s="13" t="s">
        <v>60</v>
      </c>
      <c r="D145" s="13" t="s">
        <v>153</v>
      </c>
      <c r="E145" s="13"/>
      <c r="F145" s="13"/>
      <c r="G145" s="13"/>
      <c r="H145" s="13"/>
      <c r="I145" s="13"/>
      <c r="J145" s="13"/>
      <c r="K145" s="14" t="s">
        <v>154</v>
      </c>
      <c r="L145" s="15" t="n">
        <f aca="false">+L146</f>
        <v>2690144005</v>
      </c>
      <c r="M145" s="15" t="n">
        <f aca="false">+M146</f>
        <v>0</v>
      </c>
      <c r="N145" s="15" t="n">
        <f aca="false">+N146</f>
        <v>2690144005</v>
      </c>
      <c r="O145" s="15" t="n">
        <f aca="false">+O146</f>
        <v>2973017908</v>
      </c>
    </row>
    <row r="146" customFormat="false" ht="25.5" hidden="false" customHeight="false" outlineLevel="0" collapsed="false">
      <c r="B146" s="7" t="s">
        <v>16</v>
      </c>
      <c r="C146" s="13" t="s">
        <v>60</v>
      </c>
      <c r="D146" s="13" t="s">
        <v>153</v>
      </c>
      <c r="E146" s="13" t="s">
        <v>50</v>
      </c>
      <c r="F146" s="13"/>
      <c r="G146" s="13"/>
      <c r="H146" s="13"/>
      <c r="I146" s="13"/>
      <c r="J146" s="13"/>
      <c r="K146" s="14" t="s">
        <v>155</v>
      </c>
      <c r="L146" s="15" t="n">
        <f aca="false">+L149+L147</f>
        <v>2690144005</v>
      </c>
      <c r="M146" s="15" t="n">
        <f aca="false">+M149+M147</f>
        <v>0</v>
      </c>
      <c r="N146" s="15" t="n">
        <f aca="false">+N149+N147</f>
        <v>2690144005</v>
      </c>
      <c r="O146" s="15" t="n">
        <f aca="false">+O149+O147</f>
        <v>2973017908</v>
      </c>
    </row>
    <row r="147" customFormat="false" ht="31.5" hidden="false" customHeight="true" outlineLevel="0" collapsed="false">
      <c r="B147" s="17" t="s">
        <v>16</v>
      </c>
      <c r="C147" s="18" t="s">
        <v>60</v>
      </c>
      <c r="D147" s="18" t="s">
        <v>153</v>
      </c>
      <c r="E147" s="18" t="s">
        <v>50</v>
      </c>
      <c r="F147" s="18" t="s">
        <v>26</v>
      </c>
      <c r="G147" s="18"/>
      <c r="H147" s="18"/>
      <c r="I147" s="18"/>
      <c r="J147" s="18"/>
      <c r="K147" s="19" t="s">
        <v>156</v>
      </c>
      <c r="L147" s="20" t="n">
        <f aca="false">+L148</f>
        <v>1245813905</v>
      </c>
      <c r="M147" s="20" t="n">
        <f aca="false">+M148</f>
        <v>0</v>
      </c>
      <c r="N147" s="20" t="n">
        <f aca="false">+N148</f>
        <v>1245813905</v>
      </c>
      <c r="O147" s="20" t="n">
        <f aca="false">+O148</f>
        <v>1283187292</v>
      </c>
    </row>
    <row r="148" customFormat="false" ht="25.5" hidden="false" customHeight="false" outlineLevel="0" collapsed="false">
      <c r="B148" s="81" t="s">
        <v>16</v>
      </c>
      <c r="C148" s="39" t="s">
        <v>60</v>
      </c>
      <c r="D148" s="39" t="s">
        <v>153</v>
      </c>
      <c r="E148" s="39" t="s">
        <v>50</v>
      </c>
      <c r="F148" s="39" t="s">
        <v>26</v>
      </c>
      <c r="G148" s="39" t="s">
        <v>26</v>
      </c>
      <c r="H148" s="82"/>
      <c r="I148" s="82"/>
      <c r="J148" s="83"/>
      <c r="K148" s="40" t="s">
        <v>157</v>
      </c>
      <c r="L148" s="84" t="n">
        <v>1245813905</v>
      </c>
      <c r="M148" s="84"/>
      <c r="N148" s="208" t="n">
        <f aca="false">+L148+M148</f>
        <v>1245813905</v>
      </c>
      <c r="O148" s="84" t="n">
        <v>1283187292</v>
      </c>
    </row>
    <row r="149" customFormat="false" ht="48" hidden="false" customHeight="true" outlineLevel="0" collapsed="false">
      <c r="B149" s="17" t="s">
        <v>16</v>
      </c>
      <c r="C149" s="18" t="s">
        <v>60</v>
      </c>
      <c r="D149" s="18" t="s">
        <v>153</v>
      </c>
      <c r="E149" s="18" t="s">
        <v>50</v>
      </c>
      <c r="F149" s="18" t="s">
        <v>46</v>
      </c>
      <c r="G149" s="18"/>
      <c r="H149" s="18"/>
      <c r="I149" s="18"/>
      <c r="J149" s="18"/>
      <c r="K149" s="19" t="s">
        <v>158</v>
      </c>
      <c r="L149" s="20" t="n">
        <f aca="false">+L150+L151</f>
        <v>1444330100</v>
      </c>
      <c r="M149" s="20" t="n">
        <f aca="false">+M150+M151</f>
        <v>0</v>
      </c>
      <c r="N149" s="20" t="n">
        <f aca="false">+N150+N151</f>
        <v>1444330100</v>
      </c>
      <c r="O149" s="20" t="n">
        <f aca="false">+O150+O151</f>
        <v>1689830616</v>
      </c>
    </row>
    <row r="150" s="43" customFormat="true" ht="15" hidden="false" customHeight="true" outlineLevel="0" collapsed="false">
      <c r="B150" s="22" t="s">
        <v>16</v>
      </c>
      <c r="C150" s="22" t="s">
        <v>60</v>
      </c>
      <c r="D150" s="22" t="s">
        <v>153</v>
      </c>
      <c r="E150" s="22" t="s">
        <v>50</v>
      </c>
      <c r="F150" s="22" t="s">
        <v>46</v>
      </c>
      <c r="G150" s="22" t="s">
        <v>23</v>
      </c>
      <c r="H150" s="22"/>
      <c r="I150" s="22"/>
      <c r="J150" s="22"/>
      <c r="K150" s="23" t="s">
        <v>159</v>
      </c>
      <c r="L150" s="30" t="n">
        <v>929130543</v>
      </c>
      <c r="M150" s="30"/>
      <c r="N150" s="208" t="n">
        <f aca="false">+L150+M150</f>
        <v>929130543</v>
      </c>
      <c r="O150" s="30" t="n">
        <v>1104296844</v>
      </c>
    </row>
    <row r="151" s="43" customFormat="true" ht="24" hidden="false" customHeight="true" outlineLevel="0" collapsed="false">
      <c r="B151" s="22" t="s">
        <v>16</v>
      </c>
      <c r="C151" s="22" t="s">
        <v>60</v>
      </c>
      <c r="D151" s="22" t="s">
        <v>153</v>
      </c>
      <c r="E151" s="22" t="s">
        <v>50</v>
      </c>
      <c r="F151" s="22" t="s">
        <v>46</v>
      </c>
      <c r="G151" s="22" t="s">
        <v>26</v>
      </c>
      <c r="H151" s="22"/>
      <c r="I151" s="22"/>
      <c r="J151" s="22"/>
      <c r="K151" s="23" t="s">
        <v>160</v>
      </c>
      <c r="L151" s="30" t="n">
        <v>515199557</v>
      </c>
      <c r="M151" s="30"/>
      <c r="N151" s="208" t="n">
        <f aca="false">+L151+M151</f>
        <v>515199557</v>
      </c>
      <c r="O151" s="30" t="n">
        <v>585533772</v>
      </c>
    </row>
    <row r="152" customFormat="false" ht="25.5" hidden="true" customHeight="false" outlineLevel="0" collapsed="false">
      <c r="B152" s="75" t="s">
        <v>16</v>
      </c>
      <c r="C152" s="48" t="s">
        <v>60</v>
      </c>
      <c r="D152" s="48" t="s">
        <v>130</v>
      </c>
      <c r="E152" s="48"/>
      <c r="F152" s="48"/>
      <c r="G152" s="48"/>
      <c r="H152" s="48"/>
      <c r="I152" s="48"/>
      <c r="J152" s="48"/>
      <c r="K152" s="49" t="s">
        <v>161</v>
      </c>
      <c r="L152" s="50" t="n">
        <f aca="false">+L153</f>
        <v>0</v>
      </c>
      <c r="M152" s="50" t="n">
        <f aca="false">+M153</f>
        <v>0</v>
      </c>
      <c r="N152" s="85" t="n">
        <f aca="false">+N153</f>
        <v>0</v>
      </c>
      <c r="O152" s="206"/>
    </row>
    <row r="153" customFormat="false" ht="25.5" hidden="true" customHeight="false" outlineLevel="0" collapsed="false">
      <c r="B153" s="47" t="s">
        <v>16</v>
      </c>
      <c r="C153" s="48" t="s">
        <v>60</v>
      </c>
      <c r="D153" s="48" t="s">
        <v>130</v>
      </c>
      <c r="E153" s="48" t="s">
        <v>17</v>
      </c>
      <c r="F153" s="48"/>
      <c r="G153" s="48"/>
      <c r="H153" s="48"/>
      <c r="I153" s="48"/>
      <c r="J153" s="48"/>
      <c r="K153" s="49" t="s">
        <v>161</v>
      </c>
      <c r="L153" s="50" t="n">
        <f aca="false">+L154</f>
        <v>0</v>
      </c>
      <c r="M153" s="50" t="n">
        <f aca="false">+M154</f>
        <v>0</v>
      </c>
      <c r="N153" s="85" t="n">
        <f aca="false">+N154</f>
        <v>0</v>
      </c>
      <c r="O153" s="206"/>
    </row>
    <row r="154" customFormat="false" ht="38.25" hidden="true" customHeight="false" outlineLevel="0" collapsed="false">
      <c r="B154" s="17" t="s">
        <v>16</v>
      </c>
      <c r="C154" s="18" t="s">
        <v>60</v>
      </c>
      <c r="D154" s="18" t="s">
        <v>130</v>
      </c>
      <c r="E154" s="18" t="s">
        <v>17</v>
      </c>
      <c r="F154" s="18" t="s">
        <v>30</v>
      </c>
      <c r="G154" s="18"/>
      <c r="H154" s="18"/>
      <c r="I154" s="18"/>
      <c r="J154" s="18" t="s">
        <v>21</v>
      </c>
      <c r="K154" s="19" t="s">
        <v>162</v>
      </c>
      <c r="L154" s="20"/>
      <c r="M154" s="20"/>
      <c r="N154" s="88" t="n">
        <f aca="false">+L154+M154</f>
        <v>0</v>
      </c>
      <c r="O154" s="206"/>
    </row>
    <row r="155" customFormat="false" ht="12.75" hidden="false" customHeight="false" outlineLevel="0" collapsed="false">
      <c r="B155" s="7" t="s">
        <v>16</v>
      </c>
      <c r="C155" s="13" t="s">
        <v>60</v>
      </c>
      <c r="D155" s="13" t="s">
        <v>21</v>
      </c>
      <c r="E155" s="13"/>
      <c r="F155" s="13"/>
      <c r="G155" s="13"/>
      <c r="H155" s="13"/>
      <c r="I155" s="13"/>
      <c r="J155" s="13" t="s">
        <v>21</v>
      </c>
      <c r="K155" s="14" t="s">
        <v>166</v>
      </c>
      <c r="L155" s="15" t="n">
        <f aca="false">+L156</f>
        <v>2856970207</v>
      </c>
      <c r="M155" s="15" t="n">
        <f aca="false">+M156</f>
        <v>0</v>
      </c>
      <c r="N155" s="15" t="n">
        <f aca="false">+N156</f>
        <v>2856970207</v>
      </c>
      <c r="O155" s="15" t="n">
        <f aca="false">+O156</f>
        <v>4588224243.04</v>
      </c>
    </row>
    <row r="156" customFormat="false" ht="12.75" hidden="false" customHeight="false" outlineLevel="0" collapsed="false">
      <c r="B156" s="12" t="s">
        <v>16</v>
      </c>
      <c r="C156" s="13" t="s">
        <v>60</v>
      </c>
      <c r="D156" s="13" t="s">
        <v>21</v>
      </c>
      <c r="E156" s="13" t="s">
        <v>17</v>
      </c>
      <c r="F156" s="13"/>
      <c r="G156" s="13"/>
      <c r="H156" s="13"/>
      <c r="I156" s="13"/>
      <c r="J156" s="13"/>
      <c r="K156" s="14" t="s">
        <v>167</v>
      </c>
      <c r="L156" s="15" t="n">
        <f aca="false">+L157+L158</f>
        <v>2856970207</v>
      </c>
      <c r="M156" s="15" t="n">
        <f aca="false">+M157+M158</f>
        <v>0</v>
      </c>
      <c r="N156" s="15" t="n">
        <f aca="false">+N157+N158</f>
        <v>2856970207</v>
      </c>
      <c r="O156" s="15" t="n">
        <f aca="false">+O157+O158</f>
        <v>4588224243.04</v>
      </c>
    </row>
    <row r="157" customFormat="false" ht="12.75" hidden="false" customHeight="false" outlineLevel="0" collapsed="false">
      <c r="B157" s="17" t="s">
        <v>16</v>
      </c>
      <c r="C157" s="18" t="s">
        <v>60</v>
      </c>
      <c r="D157" s="18" t="s">
        <v>21</v>
      </c>
      <c r="E157" s="18" t="s">
        <v>17</v>
      </c>
      <c r="F157" s="18" t="s">
        <v>23</v>
      </c>
      <c r="G157" s="18"/>
      <c r="H157" s="18"/>
      <c r="I157" s="18"/>
      <c r="J157" s="18"/>
      <c r="K157" s="19" t="s">
        <v>168</v>
      </c>
      <c r="L157" s="20" t="n">
        <v>1428485104</v>
      </c>
      <c r="M157" s="20"/>
      <c r="N157" s="88" t="n">
        <f aca="false">+L157+M157</f>
        <v>1428485104</v>
      </c>
      <c r="O157" s="20" t="n">
        <v>4371200000</v>
      </c>
    </row>
    <row r="158" customFormat="false" ht="12.75" hidden="false" customHeight="false" outlineLevel="0" collapsed="false">
      <c r="B158" s="17" t="s">
        <v>16</v>
      </c>
      <c r="C158" s="18" t="s">
        <v>60</v>
      </c>
      <c r="D158" s="18" t="s">
        <v>21</v>
      </c>
      <c r="E158" s="18" t="s">
        <v>17</v>
      </c>
      <c r="F158" s="18" t="s">
        <v>26</v>
      </c>
      <c r="G158" s="18"/>
      <c r="H158" s="18"/>
      <c r="I158" s="18"/>
      <c r="J158" s="18"/>
      <c r="K158" s="19" t="s">
        <v>169</v>
      </c>
      <c r="L158" s="20" t="n">
        <v>1428485103</v>
      </c>
      <c r="M158" s="20"/>
      <c r="N158" s="88" t="n">
        <f aca="false">+L158+M158</f>
        <v>1428485103</v>
      </c>
      <c r="O158" s="20" t="n">
        <v>217024243.04</v>
      </c>
    </row>
    <row r="159" customFormat="false" ht="12.95" hidden="false" customHeight="true" outlineLevel="0" collapsed="false">
      <c r="B159" s="94"/>
      <c r="C159" s="94"/>
      <c r="D159" s="94"/>
      <c r="E159" s="94"/>
      <c r="F159" s="94"/>
      <c r="G159" s="94"/>
      <c r="H159" s="94"/>
      <c r="I159" s="94"/>
      <c r="J159" s="94"/>
      <c r="K159" s="95"/>
      <c r="L159" s="96"/>
      <c r="M159" s="96"/>
      <c r="N159" s="99"/>
      <c r="O159" s="96"/>
    </row>
    <row r="160" customFormat="false" ht="17.45" hidden="false" customHeight="true" outlineLevel="0" collapsed="false">
      <c r="B160" s="7" t="s">
        <v>16</v>
      </c>
      <c r="C160" s="13" t="s">
        <v>113</v>
      </c>
      <c r="D160" s="13"/>
      <c r="E160" s="13"/>
      <c r="F160" s="13"/>
      <c r="G160" s="13"/>
      <c r="H160" s="13"/>
      <c r="I160" s="13"/>
      <c r="J160" s="13"/>
      <c r="K160" s="14" t="s">
        <v>170</v>
      </c>
      <c r="L160" s="15" t="n">
        <f aca="false">+L161</f>
        <v>36108674724</v>
      </c>
      <c r="M160" s="15" t="n">
        <f aca="false">+M161</f>
        <v>0</v>
      </c>
      <c r="N160" s="15" t="n">
        <f aca="false">+N161</f>
        <v>36108674724</v>
      </c>
      <c r="O160" s="15" t="n">
        <f aca="false">+O161</f>
        <v>40599889145.2245</v>
      </c>
    </row>
    <row r="161" customFormat="false" ht="12.75" hidden="false" customHeight="false" outlineLevel="0" collapsed="false">
      <c r="A161" s="0" t="s">
        <v>16</v>
      </c>
      <c r="B161" s="12" t="s">
        <v>16</v>
      </c>
      <c r="C161" s="13" t="s">
        <v>113</v>
      </c>
      <c r="D161" s="13" t="s">
        <v>17</v>
      </c>
      <c r="E161" s="13"/>
      <c r="F161" s="13"/>
      <c r="G161" s="13"/>
      <c r="H161" s="13"/>
      <c r="I161" s="13"/>
      <c r="J161" s="13" t="s">
        <v>21</v>
      </c>
      <c r="K161" s="14" t="s">
        <v>171</v>
      </c>
      <c r="L161" s="15" t="n">
        <f aca="false">+L162</f>
        <v>36108674724</v>
      </c>
      <c r="M161" s="15" t="n">
        <f aca="false">+M162</f>
        <v>0</v>
      </c>
      <c r="N161" s="15" t="n">
        <f aca="false">+N162</f>
        <v>36108674724</v>
      </c>
      <c r="O161" s="15" t="n">
        <f aca="false">+O162</f>
        <v>40599889145.2245</v>
      </c>
    </row>
    <row r="162" customFormat="false" ht="12.75" hidden="false" customHeight="false" outlineLevel="0" collapsed="false">
      <c r="B162" s="17" t="s">
        <v>16</v>
      </c>
      <c r="C162" s="18" t="s">
        <v>113</v>
      </c>
      <c r="D162" s="18" t="s">
        <v>17</v>
      </c>
      <c r="E162" s="18"/>
      <c r="F162" s="18"/>
      <c r="G162" s="18"/>
      <c r="H162" s="18"/>
      <c r="I162" s="18"/>
      <c r="J162" s="18"/>
      <c r="K162" s="19" t="s">
        <v>171</v>
      </c>
      <c r="L162" s="20" t="n">
        <f aca="false">+L163+L164</f>
        <v>36108674724</v>
      </c>
      <c r="M162" s="20" t="n">
        <f aca="false">+M163+M164</f>
        <v>0</v>
      </c>
      <c r="N162" s="20" t="n">
        <f aca="false">+N163+N164</f>
        <v>36108674724</v>
      </c>
      <c r="O162" s="20" t="n">
        <f aca="false">+O163+O164</f>
        <v>40599889145.2245</v>
      </c>
    </row>
    <row r="163" s="43" customFormat="true" ht="14.85" hidden="false" customHeight="true" outlineLevel="0" collapsed="false">
      <c r="B163" s="22" t="s">
        <v>16</v>
      </c>
      <c r="C163" s="22" t="s">
        <v>113</v>
      </c>
      <c r="D163" s="22" t="s">
        <v>17</v>
      </c>
      <c r="E163" s="22" t="s">
        <v>17</v>
      </c>
      <c r="F163" s="22"/>
      <c r="G163" s="22"/>
      <c r="H163" s="22"/>
      <c r="I163" s="22"/>
      <c r="J163" s="22"/>
      <c r="K163" s="40" t="s">
        <v>252</v>
      </c>
      <c r="L163" s="30" t="n">
        <v>17981033435</v>
      </c>
      <c r="M163" s="30"/>
      <c r="N163" s="208" t="n">
        <f aca="false">+L163+M163</f>
        <v>17981033435</v>
      </c>
      <c r="O163" s="30" t="n">
        <f aca="false">408677001.262179+21077385004.5589</f>
        <v>21486062005.8211</v>
      </c>
    </row>
    <row r="164" s="43" customFormat="true" ht="14.45" hidden="false" customHeight="true" outlineLevel="0" collapsed="false">
      <c r="B164" s="22" t="s">
        <v>16</v>
      </c>
      <c r="C164" s="22" t="s">
        <v>113</v>
      </c>
      <c r="D164" s="22" t="s">
        <v>17</v>
      </c>
      <c r="E164" s="22" t="s">
        <v>50</v>
      </c>
      <c r="F164" s="22"/>
      <c r="G164" s="23"/>
      <c r="H164" s="22"/>
      <c r="I164" s="22"/>
      <c r="J164" s="22"/>
      <c r="K164" s="40" t="s">
        <v>253</v>
      </c>
      <c r="L164" s="30" t="n">
        <v>18127641289</v>
      </c>
      <c r="M164" s="30"/>
      <c r="N164" s="208" t="n">
        <f aca="false">+L164+M164</f>
        <v>18127641289</v>
      </c>
      <c r="O164" s="30" t="n">
        <v>19113827139.4034</v>
      </c>
    </row>
    <row r="165" customFormat="false" ht="20.45" hidden="false" customHeight="true" outlineLevel="0" collapsed="false">
      <c r="B165" s="94"/>
      <c r="C165" s="94"/>
      <c r="D165" s="94"/>
      <c r="E165" s="94"/>
      <c r="F165" s="94"/>
      <c r="G165" s="94"/>
      <c r="H165" s="94"/>
      <c r="I165" s="94"/>
      <c r="J165" s="94"/>
      <c r="K165" s="95"/>
      <c r="L165" s="96"/>
      <c r="M165" s="96"/>
      <c r="N165" s="99"/>
      <c r="O165" s="96"/>
    </row>
    <row r="166" customFormat="false" ht="25.5" hidden="false" customHeight="false" outlineLevel="0" collapsed="false">
      <c r="B166" s="12" t="s">
        <v>16</v>
      </c>
      <c r="C166" s="13" t="s">
        <v>108</v>
      </c>
      <c r="D166" s="13"/>
      <c r="E166" s="13"/>
      <c r="F166" s="13"/>
      <c r="G166" s="13"/>
      <c r="H166" s="13"/>
      <c r="I166" s="13"/>
      <c r="J166" s="13" t="s">
        <v>21</v>
      </c>
      <c r="K166" s="14" t="s">
        <v>174</v>
      </c>
      <c r="L166" s="15" t="n">
        <f aca="false">+L168+L167</f>
        <v>6214607000</v>
      </c>
      <c r="M166" s="15" t="n">
        <f aca="false">+M168+M167</f>
        <v>776607000</v>
      </c>
      <c r="N166" s="15" t="n">
        <f aca="false">+N168+N167</f>
        <v>6214607000</v>
      </c>
      <c r="O166" s="15" t="n">
        <f aca="false">+O168+O167</f>
        <v>6401045210</v>
      </c>
    </row>
    <row r="167" customFormat="false" ht="21.95" hidden="false" customHeight="true" outlineLevel="0" collapsed="false">
      <c r="B167" s="12" t="s">
        <v>16</v>
      </c>
      <c r="C167" s="13" t="s">
        <v>108</v>
      </c>
      <c r="D167" s="13" t="s">
        <v>17</v>
      </c>
      <c r="E167" s="13"/>
      <c r="F167" s="13"/>
      <c r="G167" s="13"/>
      <c r="H167" s="13"/>
      <c r="I167" s="13"/>
      <c r="J167" s="13"/>
      <c r="K167" s="14" t="s">
        <v>175</v>
      </c>
      <c r="L167" s="15" t="n">
        <v>776607000</v>
      </c>
      <c r="M167" s="15" t="n">
        <v>776607000</v>
      </c>
      <c r="N167" s="15" t="n">
        <v>776607000</v>
      </c>
      <c r="O167" s="15" t="n">
        <f aca="false">L167*1.03</f>
        <v>799905210</v>
      </c>
    </row>
    <row r="168" customFormat="false" ht="20.1" hidden="false" customHeight="true" outlineLevel="0" collapsed="false">
      <c r="B168" s="12" t="s">
        <v>16</v>
      </c>
      <c r="C168" s="13" t="s">
        <v>108</v>
      </c>
      <c r="D168" s="13" t="s">
        <v>153</v>
      </c>
      <c r="E168" s="13"/>
      <c r="F168" s="13"/>
      <c r="G168" s="13"/>
      <c r="H168" s="13"/>
      <c r="I168" s="13"/>
      <c r="J168" s="13"/>
      <c r="K168" s="14" t="s">
        <v>176</v>
      </c>
      <c r="L168" s="15" t="n">
        <f aca="false">+L169</f>
        <v>5438000000</v>
      </c>
      <c r="M168" s="15" t="n">
        <f aca="false">+M169</f>
        <v>0</v>
      </c>
      <c r="N168" s="15" t="n">
        <f aca="false">+N169</f>
        <v>5438000000</v>
      </c>
      <c r="O168" s="15" t="n">
        <f aca="false">+O169</f>
        <v>5601140000</v>
      </c>
    </row>
    <row r="169" customFormat="false" ht="13.5" hidden="false" customHeight="true" outlineLevel="0" collapsed="false">
      <c r="B169" s="100" t="s">
        <v>16</v>
      </c>
      <c r="C169" s="53" t="s">
        <v>108</v>
      </c>
      <c r="D169" s="53" t="s">
        <v>153</v>
      </c>
      <c r="E169" s="53" t="s">
        <v>17</v>
      </c>
      <c r="F169" s="53"/>
      <c r="G169" s="53"/>
      <c r="H169" s="53"/>
      <c r="I169" s="53"/>
      <c r="J169" s="53" t="s">
        <v>177</v>
      </c>
      <c r="K169" s="101" t="s">
        <v>178</v>
      </c>
      <c r="L169" s="29" t="n">
        <v>5438000000</v>
      </c>
      <c r="M169" s="29"/>
      <c r="N169" s="218" t="n">
        <f aca="false">+L169+M169</f>
        <v>5438000000</v>
      </c>
      <c r="O169" s="29" t="n">
        <f aca="false">L169*1.03</f>
        <v>5601140000</v>
      </c>
    </row>
    <row r="170" customFormat="false" ht="17.25" hidden="false" customHeight="false" outlineLevel="0" collapsed="false">
      <c r="B170" s="189" t="s">
        <v>254</v>
      </c>
      <c r="C170" s="189"/>
      <c r="D170" s="189"/>
      <c r="E170" s="189"/>
      <c r="F170" s="189"/>
      <c r="G170" s="189"/>
      <c r="H170" s="189"/>
      <c r="I170" s="189"/>
      <c r="J170" s="189"/>
      <c r="K170" s="189"/>
      <c r="L170" s="190" t="n">
        <f aca="false">+L166+L160+L141+L64+L3</f>
        <v>1027033042212</v>
      </c>
      <c r="M170" s="190" t="n">
        <f aca="false">+M166+M160+M141+M64+M3</f>
        <v>275687619970</v>
      </c>
      <c r="N170" s="190" t="n">
        <f aca="false">+N166+N160+N141+N64+N3</f>
        <v>1300849732686</v>
      </c>
      <c r="O170" s="190" t="n">
        <f aca="false">+O166+O160+O141+O64+O3</f>
        <v>574413621523.733</v>
      </c>
    </row>
    <row r="171" customFormat="false" ht="12.6" hidden="false" customHeight="true" outlineLevel="0" collapsed="false">
      <c r="B171" s="94"/>
      <c r="C171" s="94"/>
      <c r="D171" s="94"/>
      <c r="E171" s="94"/>
      <c r="F171" s="94"/>
      <c r="G171" s="94"/>
      <c r="H171" s="94"/>
      <c r="I171" s="94"/>
      <c r="J171" s="94"/>
      <c r="K171" s="95"/>
      <c r="L171" s="96"/>
      <c r="M171" s="96"/>
      <c r="N171" s="99"/>
      <c r="O171" s="96"/>
    </row>
    <row r="172" customFormat="false" ht="33.6" hidden="false" customHeight="true" outlineLevel="0" collapsed="false">
      <c r="B172" s="13" t="s">
        <v>180</v>
      </c>
      <c r="C172" s="13" t="n">
        <v>10</v>
      </c>
      <c r="D172" s="13" t="n">
        <v>4</v>
      </c>
      <c r="E172" s="13" t="n">
        <v>1</v>
      </c>
      <c r="F172" s="13"/>
      <c r="G172" s="13"/>
      <c r="H172" s="13"/>
      <c r="I172" s="13"/>
      <c r="J172" s="13"/>
      <c r="K172" s="219" t="s">
        <v>181</v>
      </c>
      <c r="L172" s="220" t="s">
        <v>190</v>
      </c>
      <c r="M172" s="13"/>
      <c r="N172" s="13"/>
      <c r="O172" s="190" t="n">
        <v>337729415.99</v>
      </c>
    </row>
    <row r="173" customFormat="false" ht="17.25" hidden="false" customHeight="false" outlineLevel="0" collapsed="false">
      <c r="B173" s="192" t="s">
        <v>183</v>
      </c>
      <c r="C173" s="192"/>
      <c r="D173" s="192"/>
      <c r="E173" s="192"/>
      <c r="F173" s="192"/>
      <c r="G173" s="192"/>
      <c r="H173" s="192"/>
      <c r="I173" s="192"/>
      <c r="J173" s="192"/>
      <c r="K173" s="192"/>
      <c r="L173" s="190" t="n">
        <f aca="false">+L176+L183+L186</f>
        <v>174199572685</v>
      </c>
      <c r="M173" s="190" t="e">
        <f aca="false">+M176+M183+M186</f>
        <v>#REF!</v>
      </c>
      <c r="N173" s="190" t="n">
        <f aca="false">+N176+N183+N186</f>
        <v>163125352906</v>
      </c>
      <c r="O173" s="190" t="n">
        <f aca="false">O175+O182</f>
        <v>351597469545</v>
      </c>
    </row>
    <row r="174" customFormat="false" ht="32.25" hidden="false" customHeight="true" outlineLevel="0" collapsed="false">
      <c r="A174" s="12"/>
      <c r="B174" s="12" t="s">
        <v>184</v>
      </c>
      <c r="C174" s="13" t="n">
        <v>2801</v>
      </c>
      <c r="D174" s="221"/>
      <c r="E174" s="221"/>
      <c r="F174" s="221"/>
      <c r="G174" s="221"/>
      <c r="H174" s="221"/>
      <c r="I174" s="221"/>
      <c r="J174" s="221"/>
      <c r="K174" s="14" t="s">
        <v>255</v>
      </c>
      <c r="L174" s="190"/>
      <c r="M174" s="190"/>
      <c r="N174" s="190"/>
      <c r="O174" s="190"/>
    </row>
    <row r="175" customFormat="false" ht="71.1" hidden="false" customHeight="true" outlineLevel="0" collapsed="false">
      <c r="A175" s="194"/>
      <c r="B175" s="194" t="s">
        <v>184</v>
      </c>
      <c r="C175" s="39" t="n">
        <v>2801</v>
      </c>
      <c r="D175" s="39" t="n">
        <v>100</v>
      </c>
      <c r="E175" s="222"/>
      <c r="F175" s="222"/>
      <c r="G175" s="222"/>
      <c r="H175" s="222"/>
      <c r="I175" s="222"/>
      <c r="J175" s="222"/>
      <c r="K175" s="223" t="s">
        <v>256</v>
      </c>
      <c r="L175" s="224" t="n">
        <v>0</v>
      </c>
      <c r="M175" s="225"/>
      <c r="N175" s="225"/>
      <c r="O175" s="224" t="n">
        <v>8300000000</v>
      </c>
    </row>
    <row r="176" customFormat="false" ht="25.5" hidden="false" customHeight="false" outlineLevel="0" collapsed="false">
      <c r="B176" s="12" t="s">
        <v>184</v>
      </c>
      <c r="C176" s="13" t="s">
        <v>185</v>
      </c>
      <c r="D176" s="13"/>
      <c r="E176" s="13"/>
      <c r="F176" s="13"/>
      <c r="G176" s="13"/>
      <c r="H176" s="13"/>
      <c r="I176" s="13"/>
      <c r="J176" s="13"/>
      <c r="K176" s="14" t="s">
        <v>186</v>
      </c>
      <c r="L176" s="15" t="n">
        <f aca="false">+L177</f>
        <v>154424117350</v>
      </c>
      <c r="M176" s="15" t="n">
        <f aca="false">+M177</f>
        <v>0</v>
      </c>
      <c r="N176" s="15" t="n">
        <f aca="false">+N177</f>
        <v>154424117350</v>
      </c>
      <c r="O176" s="15" t="n">
        <f aca="false">+O177</f>
        <v>0</v>
      </c>
    </row>
    <row r="177" customFormat="false" ht="12.75" hidden="false" customHeight="false" outlineLevel="0" collapsed="false">
      <c r="B177" s="12" t="s">
        <v>184</v>
      </c>
      <c r="C177" s="13" t="s">
        <v>185</v>
      </c>
      <c r="D177" s="13" t="s">
        <v>187</v>
      </c>
      <c r="E177" s="13"/>
      <c r="F177" s="13"/>
      <c r="G177" s="13"/>
      <c r="H177" s="13"/>
      <c r="I177" s="13"/>
      <c r="J177" s="13"/>
      <c r="K177" s="14" t="s">
        <v>188</v>
      </c>
      <c r="L177" s="15" t="n">
        <f aca="false">+L178</f>
        <v>154424117350</v>
      </c>
      <c r="M177" s="15" t="n">
        <f aca="false">+M178</f>
        <v>0</v>
      </c>
      <c r="N177" s="15" t="n">
        <f aca="false">+N178</f>
        <v>154424117350</v>
      </c>
      <c r="O177" s="15" t="n">
        <f aca="false">+O178</f>
        <v>0</v>
      </c>
    </row>
    <row r="178" customFormat="false" ht="55.5" hidden="false" customHeight="true" outlineLevel="0" collapsed="false">
      <c r="B178" s="194" t="s">
        <v>184</v>
      </c>
      <c r="C178" s="39" t="s">
        <v>185</v>
      </c>
      <c r="D178" s="39" t="s">
        <v>187</v>
      </c>
      <c r="E178" s="39" t="s">
        <v>86</v>
      </c>
      <c r="F178" s="39"/>
      <c r="G178" s="39"/>
      <c r="H178" s="39"/>
      <c r="I178" s="39"/>
      <c r="J178" s="39" t="s">
        <v>177</v>
      </c>
      <c r="K178" s="40" t="s">
        <v>189</v>
      </c>
      <c r="L178" s="84" t="n">
        <v>154424117350</v>
      </c>
      <c r="M178" s="195" t="n">
        <f aca="false">+M179+M181</f>
        <v>0</v>
      </c>
      <c r="N178" s="226" t="n">
        <f aca="false">+L178+M178</f>
        <v>154424117350</v>
      </c>
      <c r="O178" s="206"/>
    </row>
    <row r="179" customFormat="false" ht="38.25" hidden="true" customHeight="true" outlineLevel="0" collapsed="false">
      <c r="B179" s="17" t="s">
        <v>184</v>
      </c>
      <c r="C179" s="18" t="s">
        <v>185</v>
      </c>
      <c r="D179" s="18" t="s">
        <v>187</v>
      </c>
      <c r="E179" s="18" t="s">
        <v>86</v>
      </c>
      <c r="F179" s="18" t="s">
        <v>190</v>
      </c>
      <c r="G179" s="18" t="s">
        <v>191</v>
      </c>
      <c r="H179" s="18"/>
      <c r="I179" s="18"/>
      <c r="J179" s="18"/>
      <c r="K179" s="19" t="s">
        <v>192</v>
      </c>
      <c r="L179" s="20" t="n">
        <f aca="false">+L180</f>
        <v>37033744276</v>
      </c>
      <c r="M179" s="20" t="n">
        <f aca="false">+M180</f>
        <v>0</v>
      </c>
      <c r="N179" s="88" t="n">
        <f aca="false">+N180</f>
        <v>37033744276</v>
      </c>
      <c r="O179" s="206"/>
    </row>
    <row r="180" customFormat="false" ht="15" hidden="true" customHeight="true" outlineLevel="0" collapsed="false">
      <c r="B180" s="100" t="s">
        <v>184</v>
      </c>
      <c r="C180" s="53" t="s">
        <v>185</v>
      </c>
      <c r="D180" s="53" t="s">
        <v>187</v>
      </c>
      <c r="E180" s="53" t="s">
        <v>86</v>
      </c>
      <c r="F180" s="53" t="s">
        <v>190</v>
      </c>
      <c r="G180" s="53" t="s">
        <v>191</v>
      </c>
      <c r="H180" s="53" t="s">
        <v>50</v>
      </c>
      <c r="I180" s="53"/>
      <c r="J180" s="53"/>
      <c r="K180" s="55" t="s">
        <v>193</v>
      </c>
      <c r="L180" s="29" t="n">
        <v>37033744276</v>
      </c>
      <c r="M180" s="29"/>
      <c r="N180" s="218" t="n">
        <f aca="false">+L180+M180</f>
        <v>37033744276</v>
      </c>
      <c r="O180" s="206"/>
    </row>
    <row r="181" customFormat="false" ht="15" hidden="true" customHeight="true" outlineLevel="0" collapsed="false">
      <c r="B181" s="17" t="s">
        <v>184</v>
      </c>
      <c r="C181" s="18" t="s">
        <v>185</v>
      </c>
      <c r="D181" s="18" t="s">
        <v>187</v>
      </c>
      <c r="E181" s="18" t="s">
        <v>86</v>
      </c>
      <c r="F181" s="18" t="s">
        <v>190</v>
      </c>
      <c r="G181" s="18" t="s">
        <v>194</v>
      </c>
      <c r="H181" s="18"/>
      <c r="I181" s="18"/>
      <c r="J181" s="18"/>
      <c r="K181" s="19" t="s">
        <v>195</v>
      </c>
      <c r="L181" s="20" t="n">
        <f aca="false">+L182</f>
        <v>0</v>
      </c>
      <c r="M181" s="20" t="n">
        <f aca="false">+M182</f>
        <v>0</v>
      </c>
      <c r="N181" s="88" t="n">
        <f aca="false">+N182</f>
        <v>0</v>
      </c>
      <c r="O181" s="206"/>
    </row>
    <row r="182" customFormat="false" ht="106.5" hidden="false" customHeight="true" outlineLevel="0" collapsed="false">
      <c r="B182" s="100" t="s">
        <v>184</v>
      </c>
      <c r="C182" s="53" t="s">
        <v>185</v>
      </c>
      <c r="D182" s="53" t="s">
        <v>187</v>
      </c>
      <c r="E182" s="53"/>
      <c r="F182" s="53"/>
      <c r="G182" s="53"/>
      <c r="H182" s="53"/>
      <c r="I182" s="53"/>
      <c r="J182" s="53"/>
      <c r="K182" s="227" t="s">
        <v>257</v>
      </c>
      <c r="L182" s="29" t="n">
        <v>0</v>
      </c>
      <c r="M182" s="29"/>
      <c r="N182" s="218" t="n">
        <f aca="false">+L182+M182</f>
        <v>0</v>
      </c>
      <c r="O182" s="228" t="n">
        <v>343297469545</v>
      </c>
    </row>
    <row r="183" customFormat="false" ht="38.25" hidden="false" customHeight="false" outlineLevel="0" collapsed="false">
      <c r="B183" s="12" t="s">
        <v>184</v>
      </c>
      <c r="C183" s="13" t="s">
        <v>196</v>
      </c>
      <c r="D183" s="13"/>
      <c r="E183" s="13"/>
      <c r="F183" s="13"/>
      <c r="G183" s="13"/>
      <c r="H183" s="13"/>
      <c r="I183" s="13"/>
      <c r="J183" s="13"/>
      <c r="K183" s="14" t="s">
        <v>197</v>
      </c>
      <c r="L183" s="15" t="n">
        <f aca="false">+L184</f>
        <v>4841344212</v>
      </c>
      <c r="M183" s="15" t="e">
        <f aca="false">+M184</f>
        <v>#REF!</v>
      </c>
      <c r="N183" s="15" t="n">
        <f aca="false">+N184</f>
        <v>4350617778</v>
      </c>
      <c r="O183" s="15" t="n">
        <f aca="false">+O184</f>
        <v>0</v>
      </c>
    </row>
    <row r="184" customFormat="false" ht="12.75" hidden="false" customHeight="false" outlineLevel="0" collapsed="false">
      <c r="B184" s="12" t="s">
        <v>184</v>
      </c>
      <c r="C184" s="13" t="s">
        <v>196</v>
      </c>
      <c r="D184" s="13" t="s">
        <v>187</v>
      </c>
      <c r="E184" s="13"/>
      <c r="F184" s="13"/>
      <c r="G184" s="13"/>
      <c r="H184" s="13"/>
      <c r="I184" s="13"/>
      <c r="J184" s="13"/>
      <c r="K184" s="14" t="s">
        <v>188</v>
      </c>
      <c r="L184" s="15" t="n">
        <f aca="false">+L185</f>
        <v>4841344212</v>
      </c>
      <c r="M184" s="15" t="e">
        <f aca="false">+M185</f>
        <v>#REF!</v>
      </c>
      <c r="N184" s="15" t="n">
        <f aca="false">+N185</f>
        <v>4350617778</v>
      </c>
      <c r="O184" s="15" t="n">
        <f aca="false">+O185</f>
        <v>0</v>
      </c>
    </row>
    <row r="185" customFormat="false" ht="32.45" hidden="false" customHeight="true" outlineLevel="0" collapsed="false">
      <c r="B185" s="194" t="s">
        <v>184</v>
      </c>
      <c r="C185" s="39" t="s">
        <v>196</v>
      </c>
      <c r="D185" s="39" t="s">
        <v>187</v>
      </c>
      <c r="E185" s="39" t="s">
        <v>137</v>
      </c>
      <c r="F185" s="39"/>
      <c r="G185" s="39"/>
      <c r="H185" s="39"/>
      <c r="I185" s="39"/>
      <c r="J185" s="39" t="s">
        <v>177</v>
      </c>
      <c r="K185" s="40" t="s">
        <v>198</v>
      </c>
      <c r="L185" s="84" t="n">
        <v>4841344212</v>
      </c>
      <c r="M185" s="195" t="e">
        <f aca="false">+M186+M188</f>
        <v>#REF!</v>
      </c>
      <c r="N185" s="226" t="n">
        <v>4350617778</v>
      </c>
      <c r="O185" s="206" t="n">
        <v>0</v>
      </c>
    </row>
    <row r="186" customFormat="false" ht="38.25" hidden="false" customHeight="false" outlineLevel="0" collapsed="false">
      <c r="B186" s="12" t="s">
        <v>184</v>
      </c>
      <c r="C186" s="13" t="s">
        <v>196</v>
      </c>
      <c r="D186" s="13"/>
      <c r="E186" s="13"/>
      <c r="F186" s="13"/>
      <c r="G186" s="13"/>
      <c r="H186" s="13"/>
      <c r="I186" s="13"/>
      <c r="J186" s="13"/>
      <c r="K186" s="14" t="s">
        <v>197</v>
      </c>
      <c r="L186" s="15" t="n">
        <f aca="false">+L187</f>
        <v>14934111123</v>
      </c>
      <c r="M186" s="15" t="e">
        <f aca="false">+M187</f>
        <v>#REF!</v>
      </c>
      <c r="N186" s="15" t="n">
        <f aca="false">+N187</f>
        <v>4350617778</v>
      </c>
      <c r="O186" s="15" t="n">
        <f aca="false">+O187</f>
        <v>0</v>
      </c>
    </row>
    <row r="187" customFormat="false" ht="12.75" hidden="false" customHeight="false" outlineLevel="0" collapsed="false">
      <c r="B187" s="12" t="s">
        <v>184</v>
      </c>
      <c r="C187" s="13" t="s">
        <v>196</v>
      </c>
      <c r="D187" s="13" t="s">
        <v>187</v>
      </c>
      <c r="E187" s="13"/>
      <c r="F187" s="13"/>
      <c r="G187" s="13"/>
      <c r="H187" s="13"/>
      <c r="I187" s="13"/>
      <c r="J187" s="13"/>
      <c r="K187" s="14" t="s">
        <v>188</v>
      </c>
      <c r="L187" s="15" t="n">
        <f aca="false">+L188</f>
        <v>14934111123</v>
      </c>
      <c r="M187" s="15" t="e">
        <f aca="false">+M188</f>
        <v>#REF!</v>
      </c>
      <c r="N187" s="15" t="n">
        <f aca="false">+N188</f>
        <v>4350617778</v>
      </c>
      <c r="O187" s="15" t="n">
        <f aca="false">+O188</f>
        <v>0</v>
      </c>
    </row>
    <row r="188" customFormat="false" ht="38.25" hidden="false" customHeight="false" outlineLevel="0" collapsed="false">
      <c r="B188" s="194" t="s">
        <v>184</v>
      </c>
      <c r="C188" s="39" t="s">
        <v>196</v>
      </c>
      <c r="D188" s="39" t="s">
        <v>187</v>
      </c>
      <c r="E188" s="39" t="s">
        <v>234</v>
      </c>
      <c r="F188" s="39"/>
      <c r="G188" s="39"/>
      <c r="H188" s="39"/>
      <c r="I188" s="39"/>
      <c r="J188" s="39" t="s">
        <v>177</v>
      </c>
      <c r="K188" s="40" t="s">
        <v>235</v>
      </c>
      <c r="L188" s="84" t="n">
        <v>14934111123</v>
      </c>
      <c r="M188" s="195" t="e">
        <f aca="false">+M189+#REF!</f>
        <v>#REF!</v>
      </c>
      <c r="N188" s="226" t="n">
        <v>4350617778</v>
      </c>
      <c r="O188" s="206"/>
    </row>
    <row r="189" customFormat="false" ht="86.25" hidden="true" customHeight="true" outlineLevel="0" collapsed="false">
      <c r="B189" s="100"/>
      <c r="C189" s="53"/>
      <c r="D189" s="53"/>
      <c r="E189" s="53"/>
      <c r="F189" s="53"/>
      <c r="G189" s="53"/>
      <c r="H189" s="53"/>
      <c r="I189" s="53"/>
      <c r="J189" s="53"/>
      <c r="K189" s="55"/>
      <c r="L189" s="29"/>
      <c r="M189" s="29"/>
      <c r="N189" s="218"/>
      <c r="O189" s="206"/>
    </row>
    <row r="190" customFormat="false" ht="17.25" hidden="false" customHeight="true" outlineLevel="0" collapsed="false">
      <c r="B190" s="198" t="s">
        <v>258</v>
      </c>
      <c r="C190" s="198"/>
      <c r="D190" s="198"/>
      <c r="E190" s="198"/>
      <c r="F190" s="198"/>
      <c r="G190" s="198"/>
      <c r="H190" s="198"/>
      <c r="I190" s="198"/>
      <c r="J190" s="198"/>
      <c r="K190" s="198"/>
      <c r="L190" s="190" t="n">
        <f aca="false">+L170+L173</f>
        <v>1201232614897</v>
      </c>
      <c r="M190" s="190" t="e">
        <f aca="false">+M170+M173</f>
        <v>#REF!</v>
      </c>
      <c r="N190" s="190" t="n">
        <f aca="false">+N170+N173</f>
        <v>1463975085592</v>
      </c>
      <c r="O190" s="190" t="n">
        <f aca="false">+O170+O173+O172</f>
        <v>926348820484.723</v>
      </c>
    </row>
    <row r="191" customFormat="false" ht="18.75" hidden="false" customHeight="true" outlineLevel="0" collapsed="false">
      <c r="K191" s="229" t="s">
        <v>236</v>
      </c>
      <c r="L191" s="230" t="n">
        <v>1897687405</v>
      </c>
      <c r="O191" s="206"/>
    </row>
    <row r="192" customFormat="false" ht="17.25" hidden="false" customHeight="false" outlineLevel="0" collapsed="false">
      <c r="K192" s="201" t="s">
        <v>237</v>
      </c>
      <c r="L192" s="190" t="n">
        <f aca="false">+L190+L191</f>
        <v>1203130302302</v>
      </c>
      <c r="O192" s="206"/>
    </row>
  </sheetData>
  <mergeCells count="4">
    <mergeCell ref="B1:O1"/>
    <mergeCell ref="B170:K170"/>
    <mergeCell ref="B173:K173"/>
    <mergeCell ref="B190:K1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B61" colorId="64" zoomScale="100" zoomScaleNormal="100" zoomScalePageLayoutView="100" workbookViewId="0">
      <selection pane="topLeft" activeCell="B129" activeCellId="0" sqref="B129:G129"/>
    </sheetView>
  </sheetViews>
  <sheetFormatPr defaultColWidth="11.0546875" defaultRowHeight="1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33.7"/>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false" outlineLevel="0" max="15" min="15" style="231" width="1.7"/>
    <col collapsed="false" customWidth="true" hidden="true" outlineLevel="0" max="16" min="16" style="3" width="22.99"/>
    <col collapsed="false" customWidth="true" hidden="true" outlineLevel="0" max="17" min="17" style="108" width="15.7"/>
    <col collapsed="false" customWidth="true" hidden="false" outlineLevel="0" max="18" min="18" style="109" width="64.13"/>
  </cols>
  <sheetData>
    <row r="1" s="1" customFormat="true" ht="54" hidden="false" customHeight="true" outlineLevel="0" collapsed="false">
      <c r="B1" s="110" t="s">
        <v>259</v>
      </c>
      <c r="C1" s="110"/>
      <c r="D1" s="110"/>
      <c r="E1" s="110"/>
      <c r="F1" s="110"/>
      <c r="G1" s="110"/>
      <c r="H1" s="110"/>
      <c r="I1" s="110"/>
      <c r="J1" s="110"/>
      <c r="K1" s="110"/>
      <c r="L1" s="110"/>
      <c r="M1" s="111"/>
      <c r="N1" s="111"/>
      <c r="O1" s="232"/>
      <c r="P1" s="233"/>
      <c r="Q1" s="112"/>
      <c r="R1" s="113"/>
    </row>
    <row r="2" customFormat="false" ht="18.75" hidden="false" customHeight="false" outlineLevel="0" collapsed="false">
      <c r="B2" s="234" t="s">
        <v>2</v>
      </c>
      <c r="C2" s="234" t="s">
        <v>3</v>
      </c>
      <c r="D2" s="234" t="s">
        <v>4</v>
      </c>
      <c r="E2" s="234" t="s">
        <v>5</v>
      </c>
      <c r="F2" s="234" t="s">
        <v>6</v>
      </c>
      <c r="G2" s="234" t="s">
        <v>7</v>
      </c>
      <c r="H2" s="234" t="s">
        <v>8</v>
      </c>
      <c r="I2" s="234" t="s">
        <v>9</v>
      </c>
      <c r="J2" s="234" t="s">
        <v>10</v>
      </c>
      <c r="K2" s="235" t="s">
        <v>11</v>
      </c>
      <c r="L2" s="236" t="s">
        <v>260</v>
      </c>
      <c r="M2" s="10" t="s">
        <v>13</v>
      </c>
      <c r="N2" s="10" t="s">
        <v>14</v>
      </c>
      <c r="O2" s="237"/>
      <c r="P2" s="10" t="s">
        <v>202</v>
      </c>
      <c r="Q2" s="114"/>
      <c r="R2" s="115"/>
    </row>
    <row r="3" customFormat="false" ht="23.25" hidden="false" customHeight="true" outlineLevel="0" collapsed="false">
      <c r="B3" s="238" t="s">
        <v>16</v>
      </c>
      <c r="C3" s="239" t="s">
        <v>17</v>
      </c>
      <c r="D3" s="239"/>
      <c r="E3" s="239"/>
      <c r="F3" s="239"/>
      <c r="G3" s="239"/>
      <c r="H3" s="239"/>
      <c r="I3" s="239"/>
      <c r="J3" s="239"/>
      <c r="K3" s="240" t="s">
        <v>18</v>
      </c>
      <c r="L3" s="241" t="n">
        <f aca="false">+L4+L42</f>
        <v>463798141147</v>
      </c>
      <c r="M3" s="15" t="n">
        <f aca="false">+M4+M42</f>
        <v>0</v>
      </c>
      <c r="N3" s="15" t="n">
        <f aca="false">+N4+N42</f>
        <v>463798141147</v>
      </c>
      <c r="O3" s="242"/>
      <c r="P3" s="15" t="n">
        <f aca="false">+P4+P42</f>
        <v>5450321000</v>
      </c>
      <c r="Q3" s="116"/>
      <c r="R3" s="117" t="s">
        <v>261</v>
      </c>
    </row>
    <row r="4" customFormat="false" ht="23.25" hidden="false" customHeight="true" outlineLevel="0" collapsed="false">
      <c r="B4" s="234" t="s">
        <v>16</v>
      </c>
      <c r="C4" s="239" t="s">
        <v>17</v>
      </c>
      <c r="D4" s="239" t="s">
        <v>17</v>
      </c>
      <c r="E4" s="239"/>
      <c r="F4" s="239"/>
      <c r="G4" s="239"/>
      <c r="H4" s="239"/>
      <c r="I4" s="239"/>
      <c r="J4" s="239"/>
      <c r="K4" s="240" t="s">
        <v>20</v>
      </c>
      <c r="L4" s="241" t="n">
        <f aca="false">+L5+L21+L30</f>
        <v>457399634000</v>
      </c>
      <c r="M4" s="15" t="n">
        <f aca="false">+M5+M21+M30</f>
        <v>0</v>
      </c>
      <c r="N4" s="15" t="n">
        <f aca="false">+N5+N21+N30</f>
        <v>457399634000</v>
      </c>
      <c r="O4" s="242"/>
      <c r="P4" s="15" t="n">
        <f aca="false">+P5+P21+P30</f>
        <v>0</v>
      </c>
      <c r="Q4" s="116"/>
      <c r="R4" s="117"/>
    </row>
    <row r="5" customFormat="false" ht="23.25" hidden="false" customHeight="true" outlineLevel="0" collapsed="false">
      <c r="B5" s="238" t="s">
        <v>16</v>
      </c>
      <c r="C5" s="239" t="s">
        <v>17</v>
      </c>
      <c r="D5" s="239" t="s">
        <v>17</v>
      </c>
      <c r="E5" s="239" t="s">
        <v>17</v>
      </c>
      <c r="F5" s="239"/>
      <c r="G5" s="239"/>
      <c r="H5" s="239"/>
      <c r="I5" s="239"/>
      <c r="J5" s="239" t="s">
        <v>21</v>
      </c>
      <c r="K5" s="240" t="s">
        <v>22</v>
      </c>
      <c r="L5" s="241" t="n">
        <f aca="false">+L6</f>
        <v>306611364000</v>
      </c>
      <c r="M5" s="15" t="n">
        <f aca="false">+M6+M19</f>
        <v>0</v>
      </c>
      <c r="N5" s="15" t="n">
        <f aca="false">+N6+N19</f>
        <v>306611364000</v>
      </c>
      <c r="O5" s="242"/>
      <c r="P5" s="15" t="n">
        <f aca="false">+P6</f>
        <v>0</v>
      </c>
      <c r="Q5" s="116"/>
      <c r="R5" s="117"/>
    </row>
    <row r="6" customFormat="false" ht="23.25" hidden="false" customHeight="true" outlineLevel="0" collapsed="false">
      <c r="B6" s="243" t="s">
        <v>16</v>
      </c>
      <c r="C6" s="244" t="s">
        <v>17</v>
      </c>
      <c r="D6" s="244" t="s">
        <v>17</v>
      </c>
      <c r="E6" s="244" t="s">
        <v>17</v>
      </c>
      <c r="F6" s="244" t="s">
        <v>23</v>
      </c>
      <c r="G6" s="244"/>
      <c r="H6" s="244"/>
      <c r="I6" s="244"/>
      <c r="J6" s="244"/>
      <c r="K6" s="245" t="s">
        <v>24</v>
      </c>
      <c r="L6" s="246" t="n">
        <f aca="false">+SUM(L7:L16)</f>
        <v>306611364000</v>
      </c>
      <c r="M6" s="20" t="n">
        <f aca="false">+SUM(M7:M18)</f>
        <v>0</v>
      </c>
      <c r="N6" s="20" t="n">
        <f aca="false">+SUM(N7:N18)</f>
        <v>306611364000</v>
      </c>
      <c r="O6" s="247"/>
      <c r="P6" s="20" t="n">
        <f aca="false">+SUM(P7:P16)</f>
        <v>0</v>
      </c>
      <c r="Q6" s="118"/>
      <c r="R6" s="117"/>
    </row>
    <row r="7" customFormat="false" ht="23.25" hidden="false" customHeight="true" outlineLevel="0" collapsed="false">
      <c r="B7" s="248" t="s">
        <v>16</v>
      </c>
      <c r="C7" s="249" t="s">
        <v>17</v>
      </c>
      <c r="D7" s="249" t="s">
        <v>17</v>
      </c>
      <c r="E7" s="249" t="s">
        <v>17</v>
      </c>
      <c r="F7" s="249" t="s">
        <v>23</v>
      </c>
      <c r="G7" s="249" t="s">
        <v>23</v>
      </c>
      <c r="H7" s="249"/>
      <c r="I7" s="249"/>
      <c r="J7" s="249"/>
      <c r="K7" s="250" t="s">
        <v>25</v>
      </c>
      <c r="L7" s="251" t="n">
        <v>231599976667</v>
      </c>
      <c r="M7" s="24"/>
      <c r="N7" s="24" t="n">
        <f aca="false">+L7+M7</f>
        <v>231599976667</v>
      </c>
      <c r="O7" s="252"/>
      <c r="P7" s="24"/>
      <c r="Q7" s="119"/>
      <c r="R7" s="117"/>
    </row>
    <row r="8" customFormat="false" ht="23.25" hidden="false" customHeight="true" outlineLevel="0" collapsed="false">
      <c r="B8" s="253" t="s">
        <v>16</v>
      </c>
      <c r="C8" s="249" t="s">
        <v>17</v>
      </c>
      <c r="D8" s="249" t="s">
        <v>17</v>
      </c>
      <c r="E8" s="249" t="s">
        <v>17</v>
      </c>
      <c r="F8" s="249" t="s">
        <v>23</v>
      </c>
      <c r="G8" s="249" t="s">
        <v>26</v>
      </c>
      <c r="H8" s="249"/>
      <c r="I8" s="249"/>
      <c r="J8" s="249"/>
      <c r="K8" s="250" t="s">
        <v>27</v>
      </c>
      <c r="L8" s="251" t="n">
        <v>164664703</v>
      </c>
      <c r="M8" s="24"/>
      <c r="N8" s="24" t="n">
        <f aca="false">+L8+M8</f>
        <v>164664703</v>
      </c>
      <c r="O8" s="252"/>
      <c r="P8" s="24"/>
      <c r="Q8" s="119"/>
      <c r="R8" s="117"/>
    </row>
    <row r="9" customFormat="false" ht="23.25" hidden="false" customHeight="true" outlineLevel="0" collapsed="false">
      <c r="B9" s="248" t="s">
        <v>16</v>
      </c>
      <c r="C9" s="249" t="s">
        <v>17</v>
      </c>
      <c r="D9" s="249" t="s">
        <v>17</v>
      </c>
      <c r="E9" s="249" t="s">
        <v>17</v>
      </c>
      <c r="F9" s="249" t="s">
        <v>23</v>
      </c>
      <c r="G9" s="249" t="s">
        <v>28</v>
      </c>
      <c r="H9" s="249"/>
      <c r="I9" s="249"/>
      <c r="J9" s="249"/>
      <c r="K9" s="250" t="s">
        <v>29</v>
      </c>
      <c r="L9" s="251" t="n">
        <v>6332598458</v>
      </c>
      <c r="M9" s="24"/>
      <c r="N9" s="24" t="n">
        <f aca="false">+L9+M9</f>
        <v>6332598458</v>
      </c>
      <c r="O9" s="252"/>
      <c r="P9" s="24"/>
      <c r="Q9" s="119"/>
      <c r="R9" s="117"/>
    </row>
    <row r="10" customFormat="false" ht="23.25" hidden="false" customHeight="true" outlineLevel="0" collapsed="false">
      <c r="B10" s="253" t="s">
        <v>16</v>
      </c>
      <c r="C10" s="249" t="s">
        <v>17</v>
      </c>
      <c r="D10" s="249" t="s">
        <v>17</v>
      </c>
      <c r="E10" s="249" t="s">
        <v>17</v>
      </c>
      <c r="F10" s="249" t="s">
        <v>23</v>
      </c>
      <c r="G10" s="249" t="s">
        <v>30</v>
      </c>
      <c r="H10" s="249"/>
      <c r="I10" s="249"/>
      <c r="J10" s="249"/>
      <c r="K10" s="250" t="s">
        <v>31</v>
      </c>
      <c r="L10" s="251" t="n">
        <v>7298577379</v>
      </c>
      <c r="M10" s="24"/>
      <c r="N10" s="24" t="n">
        <f aca="false">+L10+M10</f>
        <v>7298577379</v>
      </c>
      <c r="O10" s="252"/>
      <c r="P10" s="24"/>
      <c r="Q10" s="119"/>
      <c r="R10" s="117"/>
    </row>
    <row r="11" customFormat="false" ht="23.25" hidden="false" customHeight="true" outlineLevel="0" collapsed="false">
      <c r="B11" s="248" t="s">
        <v>16</v>
      </c>
      <c r="C11" s="249" t="s">
        <v>17</v>
      </c>
      <c r="D11" s="249" t="s">
        <v>17</v>
      </c>
      <c r="E11" s="249" t="s">
        <v>17</v>
      </c>
      <c r="F11" s="249" t="s">
        <v>23</v>
      </c>
      <c r="G11" s="249" t="s">
        <v>32</v>
      </c>
      <c r="H11" s="249"/>
      <c r="I11" s="249"/>
      <c r="J11" s="249"/>
      <c r="K11" s="250" t="s">
        <v>33</v>
      </c>
      <c r="L11" s="251" t="n">
        <v>112752000</v>
      </c>
      <c r="M11" s="24"/>
      <c r="N11" s="24" t="n">
        <f aca="false">+L11+M11</f>
        <v>112752000</v>
      </c>
      <c r="O11" s="252"/>
      <c r="P11" s="24"/>
      <c r="Q11" s="119"/>
      <c r="R11" s="117"/>
    </row>
    <row r="12" customFormat="false" ht="23.25" hidden="false" customHeight="true" outlineLevel="0" collapsed="false">
      <c r="B12" s="253" t="s">
        <v>16</v>
      </c>
      <c r="C12" s="249" t="s">
        <v>17</v>
      </c>
      <c r="D12" s="249" t="s">
        <v>17</v>
      </c>
      <c r="E12" s="249" t="s">
        <v>17</v>
      </c>
      <c r="F12" s="249" t="s">
        <v>23</v>
      </c>
      <c r="G12" s="249" t="s">
        <v>34</v>
      </c>
      <c r="H12" s="249"/>
      <c r="I12" s="249"/>
      <c r="J12" s="249"/>
      <c r="K12" s="250" t="s">
        <v>35</v>
      </c>
      <c r="L12" s="251" t="n">
        <v>11553843138</v>
      </c>
      <c r="M12" s="24"/>
      <c r="N12" s="24" t="n">
        <f aca="false">+L12+M12</f>
        <v>11553843138</v>
      </c>
      <c r="O12" s="252"/>
      <c r="P12" s="24"/>
      <c r="Q12" s="119"/>
      <c r="R12" s="117"/>
    </row>
    <row r="13" customFormat="false" ht="23.25" hidden="false" customHeight="true" outlineLevel="0" collapsed="false">
      <c r="B13" s="248" t="s">
        <v>16</v>
      </c>
      <c r="C13" s="249" t="s">
        <v>17</v>
      </c>
      <c r="D13" s="249" t="s">
        <v>17</v>
      </c>
      <c r="E13" s="249" t="s">
        <v>17</v>
      </c>
      <c r="F13" s="249" t="s">
        <v>23</v>
      </c>
      <c r="G13" s="249" t="s">
        <v>36</v>
      </c>
      <c r="H13" s="249"/>
      <c r="I13" s="249"/>
      <c r="J13" s="249"/>
      <c r="K13" s="250" t="s">
        <v>37</v>
      </c>
      <c r="L13" s="251" t="n">
        <v>7668705382</v>
      </c>
      <c r="M13" s="24"/>
      <c r="N13" s="24" t="n">
        <f aca="false">+L13+M13</f>
        <v>7668705382</v>
      </c>
      <c r="O13" s="252"/>
      <c r="P13" s="24"/>
      <c r="Q13" s="119"/>
      <c r="R13" s="117"/>
    </row>
    <row r="14" customFormat="false" ht="23.25" hidden="false" customHeight="true" outlineLevel="0" collapsed="false">
      <c r="B14" s="253" t="s">
        <v>16</v>
      </c>
      <c r="C14" s="249" t="s">
        <v>17</v>
      </c>
      <c r="D14" s="249" t="s">
        <v>17</v>
      </c>
      <c r="E14" s="249" t="s">
        <v>17</v>
      </c>
      <c r="F14" s="249" t="s">
        <v>23</v>
      </c>
      <c r="G14" s="249" t="s">
        <v>38</v>
      </c>
      <c r="H14" s="249"/>
      <c r="I14" s="249"/>
      <c r="J14" s="249"/>
      <c r="K14" s="250" t="s">
        <v>39</v>
      </c>
      <c r="L14" s="251" t="n">
        <v>4750473373</v>
      </c>
      <c r="M14" s="24"/>
      <c r="N14" s="24" t="n">
        <f aca="false">+L14+M14</f>
        <v>4750473373</v>
      </c>
      <c r="O14" s="252"/>
      <c r="P14" s="24"/>
      <c r="Q14" s="119"/>
      <c r="R14" s="117"/>
    </row>
    <row r="15" customFormat="false" ht="23.25" hidden="false" customHeight="true" outlineLevel="0" collapsed="false">
      <c r="B15" s="248" t="s">
        <v>16</v>
      </c>
      <c r="C15" s="249" t="s">
        <v>17</v>
      </c>
      <c r="D15" s="249" t="s">
        <v>17</v>
      </c>
      <c r="E15" s="249" t="s">
        <v>17</v>
      </c>
      <c r="F15" s="249" t="s">
        <v>23</v>
      </c>
      <c r="G15" s="249" t="s">
        <v>40</v>
      </c>
      <c r="H15" s="249"/>
      <c r="I15" s="249"/>
      <c r="J15" s="249"/>
      <c r="K15" s="250" t="s">
        <v>41</v>
      </c>
      <c r="L15" s="251" t="n">
        <v>25094519632</v>
      </c>
      <c r="M15" s="24"/>
      <c r="N15" s="24" t="n">
        <f aca="false">+L15+M15</f>
        <v>25094519632</v>
      </c>
      <c r="O15" s="252"/>
      <c r="P15" s="24"/>
      <c r="Q15" s="119"/>
      <c r="R15" s="117"/>
    </row>
    <row r="16" customFormat="false" ht="23.25" hidden="false" customHeight="true" outlineLevel="0" collapsed="false">
      <c r="B16" s="253" t="s">
        <v>16</v>
      </c>
      <c r="C16" s="249" t="s">
        <v>17</v>
      </c>
      <c r="D16" s="249" t="s">
        <v>17</v>
      </c>
      <c r="E16" s="249" t="s">
        <v>17</v>
      </c>
      <c r="F16" s="249" t="s">
        <v>23</v>
      </c>
      <c r="G16" s="249" t="s">
        <v>42</v>
      </c>
      <c r="H16" s="249"/>
      <c r="I16" s="249"/>
      <c r="J16" s="249"/>
      <c r="K16" s="250" t="s">
        <v>43</v>
      </c>
      <c r="L16" s="251" t="n">
        <v>12035253268</v>
      </c>
      <c r="M16" s="24"/>
      <c r="N16" s="24" t="n">
        <f aca="false">+L16+M16</f>
        <v>12035253268</v>
      </c>
      <c r="O16" s="252"/>
      <c r="P16" s="24"/>
      <c r="Q16" s="119"/>
      <c r="R16" s="117"/>
    </row>
    <row r="17" customFormat="false" ht="23.25" hidden="true" customHeight="true" outlineLevel="0" collapsed="false">
      <c r="B17" s="248" t="s">
        <v>16</v>
      </c>
      <c r="C17" s="249" t="s">
        <v>17</v>
      </c>
      <c r="D17" s="249" t="s">
        <v>17</v>
      </c>
      <c r="E17" s="249" t="s">
        <v>17</v>
      </c>
      <c r="F17" s="249" t="s">
        <v>23</v>
      </c>
      <c r="G17" s="249" t="s">
        <v>44</v>
      </c>
      <c r="H17" s="249"/>
      <c r="I17" s="249"/>
      <c r="J17" s="249"/>
      <c r="K17" s="250" t="s">
        <v>45</v>
      </c>
      <c r="L17" s="251"/>
      <c r="M17" s="24"/>
      <c r="N17" s="24" t="n">
        <f aca="false">+L17+M17</f>
        <v>0</v>
      </c>
      <c r="O17" s="252"/>
      <c r="P17" s="24"/>
      <c r="Q17" s="119"/>
      <c r="R17" s="117"/>
    </row>
    <row r="18" customFormat="false" ht="23.25" hidden="true" customHeight="true" outlineLevel="0" collapsed="false">
      <c r="B18" s="248" t="s">
        <v>16</v>
      </c>
      <c r="C18" s="249" t="s">
        <v>17</v>
      </c>
      <c r="D18" s="249" t="s">
        <v>17</v>
      </c>
      <c r="E18" s="249" t="s">
        <v>17</v>
      </c>
      <c r="F18" s="249" t="s">
        <v>23</v>
      </c>
      <c r="G18" s="249" t="s">
        <v>46</v>
      </c>
      <c r="H18" s="249"/>
      <c r="I18" s="249"/>
      <c r="J18" s="249"/>
      <c r="K18" s="250" t="s">
        <v>47</v>
      </c>
      <c r="L18" s="251"/>
      <c r="M18" s="24"/>
      <c r="N18" s="24" t="n">
        <f aca="false">+L18+M18</f>
        <v>0</v>
      </c>
      <c r="O18" s="252"/>
      <c r="P18" s="24"/>
      <c r="Q18" s="119"/>
      <c r="R18" s="117"/>
    </row>
    <row r="19" customFormat="false" ht="23.25" hidden="true" customHeight="true" outlineLevel="0" collapsed="false">
      <c r="B19" s="243" t="s">
        <v>16</v>
      </c>
      <c r="C19" s="244" t="s">
        <v>17</v>
      </c>
      <c r="D19" s="244" t="s">
        <v>17</v>
      </c>
      <c r="E19" s="244" t="s">
        <v>17</v>
      </c>
      <c r="F19" s="244" t="s">
        <v>26</v>
      </c>
      <c r="G19" s="244"/>
      <c r="H19" s="244"/>
      <c r="I19" s="244"/>
      <c r="J19" s="244"/>
      <c r="K19" s="245" t="s">
        <v>48</v>
      </c>
      <c r="L19" s="246" t="n">
        <f aca="false">+L20</f>
        <v>0</v>
      </c>
      <c r="M19" s="20" t="n">
        <f aca="false">+M20</f>
        <v>0</v>
      </c>
      <c r="N19" s="20" t="n">
        <f aca="false">+N20</f>
        <v>0</v>
      </c>
      <c r="O19" s="247"/>
      <c r="P19" s="20" t="n">
        <f aca="false">+P20</f>
        <v>0</v>
      </c>
      <c r="Q19" s="118"/>
      <c r="R19" s="117"/>
    </row>
    <row r="20" customFormat="false" ht="23.25" hidden="true" customHeight="true" outlineLevel="0" collapsed="false">
      <c r="B20" s="249" t="s">
        <v>16</v>
      </c>
      <c r="C20" s="249" t="s">
        <v>17</v>
      </c>
      <c r="D20" s="249" t="s">
        <v>17</v>
      </c>
      <c r="E20" s="249" t="s">
        <v>17</v>
      </c>
      <c r="F20" s="249" t="s">
        <v>26</v>
      </c>
      <c r="G20" s="249" t="s">
        <v>28</v>
      </c>
      <c r="H20" s="249"/>
      <c r="I20" s="249"/>
      <c r="J20" s="249"/>
      <c r="K20" s="250" t="s">
        <v>49</v>
      </c>
      <c r="L20" s="251" t="n">
        <v>0</v>
      </c>
      <c r="M20" s="24" t="n">
        <v>0</v>
      </c>
      <c r="N20" s="24" t="n">
        <v>0</v>
      </c>
      <c r="O20" s="252"/>
      <c r="P20" s="24" t="n">
        <v>0</v>
      </c>
      <c r="Q20" s="119"/>
      <c r="R20" s="117"/>
    </row>
    <row r="21" customFormat="false" ht="12.75" hidden="false" customHeight="false" outlineLevel="0" collapsed="false">
      <c r="B21" s="238" t="s">
        <v>16</v>
      </c>
      <c r="C21" s="239" t="s">
        <v>17</v>
      </c>
      <c r="D21" s="239" t="s">
        <v>17</v>
      </c>
      <c r="E21" s="239" t="s">
        <v>50</v>
      </c>
      <c r="F21" s="239"/>
      <c r="G21" s="239"/>
      <c r="H21" s="239"/>
      <c r="I21" s="239"/>
      <c r="J21" s="239" t="s">
        <v>21</v>
      </c>
      <c r="K21" s="240" t="s">
        <v>51</v>
      </c>
      <c r="L21" s="241" t="n">
        <f aca="false">+SUM(L22:L29)</f>
        <v>83343369000</v>
      </c>
      <c r="M21" s="15" t="n">
        <f aca="false">+SUM(M22:M29)</f>
        <v>0</v>
      </c>
      <c r="N21" s="15" t="n">
        <f aca="false">+SUM(N22:N29)</f>
        <v>83343369000</v>
      </c>
      <c r="O21" s="242"/>
      <c r="P21" s="15" t="n">
        <f aca="false">+SUM(P22:P29)</f>
        <v>0</v>
      </c>
      <c r="Q21" s="116"/>
      <c r="R21" s="117"/>
    </row>
    <row r="22" customFormat="false" ht="23.25" hidden="false" customHeight="true" outlineLevel="0" collapsed="false">
      <c r="B22" s="243" t="s">
        <v>16</v>
      </c>
      <c r="C22" s="244" t="s">
        <v>17</v>
      </c>
      <c r="D22" s="244" t="s">
        <v>17</v>
      </c>
      <c r="E22" s="244" t="s">
        <v>50</v>
      </c>
      <c r="F22" s="244" t="s">
        <v>23</v>
      </c>
      <c r="G22" s="244"/>
      <c r="H22" s="244"/>
      <c r="I22" s="244"/>
      <c r="J22" s="244"/>
      <c r="K22" s="245" t="s">
        <v>52</v>
      </c>
      <c r="L22" s="246" t="n">
        <v>32158937701</v>
      </c>
      <c r="M22" s="20"/>
      <c r="N22" s="20" t="n">
        <f aca="false">+L22+M22</f>
        <v>32158937701</v>
      </c>
      <c r="O22" s="247"/>
      <c r="P22" s="20"/>
      <c r="Q22" s="118"/>
      <c r="R22" s="117"/>
    </row>
    <row r="23" customFormat="false" ht="23.25" hidden="false" customHeight="true" outlineLevel="0" collapsed="false">
      <c r="B23" s="243" t="s">
        <v>16</v>
      </c>
      <c r="C23" s="244" t="s">
        <v>17</v>
      </c>
      <c r="D23" s="244" t="s">
        <v>17</v>
      </c>
      <c r="E23" s="244" t="s">
        <v>50</v>
      </c>
      <c r="F23" s="244" t="s">
        <v>26</v>
      </c>
      <c r="G23" s="244"/>
      <c r="H23" s="244"/>
      <c r="I23" s="244"/>
      <c r="J23" s="244"/>
      <c r="K23" s="245" t="s">
        <v>53</v>
      </c>
      <c r="L23" s="246" t="n">
        <v>22835616143</v>
      </c>
      <c r="M23" s="20"/>
      <c r="N23" s="20" t="n">
        <f aca="false">+L23+M23</f>
        <v>22835616143</v>
      </c>
      <c r="O23" s="247"/>
      <c r="P23" s="20"/>
      <c r="Q23" s="118"/>
      <c r="R23" s="117"/>
    </row>
    <row r="24" customFormat="false" ht="23.25" hidden="false" customHeight="true" outlineLevel="0" collapsed="false">
      <c r="B24" s="243" t="s">
        <v>16</v>
      </c>
      <c r="C24" s="244" t="s">
        <v>17</v>
      </c>
      <c r="D24" s="244" t="s">
        <v>17</v>
      </c>
      <c r="E24" s="244" t="s">
        <v>50</v>
      </c>
      <c r="F24" s="244" t="s">
        <v>30</v>
      </c>
      <c r="G24" s="244"/>
      <c r="H24" s="244"/>
      <c r="I24" s="244"/>
      <c r="J24" s="244"/>
      <c r="K24" s="245" t="s">
        <v>54</v>
      </c>
      <c r="L24" s="246" t="n">
        <v>11976195409</v>
      </c>
      <c r="M24" s="20"/>
      <c r="N24" s="20" t="n">
        <f aca="false">+L24+M24</f>
        <v>11976195409</v>
      </c>
      <c r="O24" s="247"/>
      <c r="P24" s="20"/>
      <c r="Q24" s="118"/>
      <c r="R24" s="117"/>
    </row>
    <row r="25" customFormat="false" ht="25.5" hidden="false" customHeight="false" outlineLevel="0" collapsed="false">
      <c r="B25" s="243" t="s">
        <v>16</v>
      </c>
      <c r="C25" s="244" t="s">
        <v>17</v>
      </c>
      <c r="D25" s="244" t="s">
        <v>17</v>
      </c>
      <c r="E25" s="244" t="s">
        <v>50</v>
      </c>
      <c r="F25" s="244" t="s">
        <v>32</v>
      </c>
      <c r="G25" s="244"/>
      <c r="H25" s="244"/>
      <c r="I25" s="244"/>
      <c r="J25" s="244"/>
      <c r="K25" s="245" t="s">
        <v>55</v>
      </c>
      <c r="L25" s="246" t="n">
        <v>1402375486</v>
      </c>
      <c r="M25" s="20"/>
      <c r="N25" s="20" t="n">
        <f aca="false">+L25+M25</f>
        <v>1402375486</v>
      </c>
      <c r="O25" s="247"/>
      <c r="P25" s="20"/>
      <c r="Q25" s="118"/>
      <c r="R25" s="117"/>
    </row>
    <row r="26" customFormat="false" ht="23.25" hidden="false" customHeight="true" outlineLevel="0" collapsed="false">
      <c r="B26" s="243" t="s">
        <v>16</v>
      </c>
      <c r="C26" s="244" t="s">
        <v>17</v>
      </c>
      <c r="D26" s="244" t="s">
        <v>17</v>
      </c>
      <c r="E26" s="244" t="s">
        <v>50</v>
      </c>
      <c r="F26" s="244" t="s">
        <v>34</v>
      </c>
      <c r="G26" s="244"/>
      <c r="H26" s="244"/>
      <c r="I26" s="244"/>
      <c r="J26" s="244"/>
      <c r="K26" s="245" t="s">
        <v>56</v>
      </c>
      <c r="L26" s="246" t="n">
        <v>8982146557</v>
      </c>
      <c r="M26" s="20"/>
      <c r="N26" s="20" t="n">
        <f aca="false">+L26+M26</f>
        <v>8982146557</v>
      </c>
      <c r="O26" s="247"/>
      <c r="P26" s="20"/>
      <c r="Q26" s="118"/>
      <c r="R26" s="117"/>
    </row>
    <row r="27" customFormat="false" ht="23.25" hidden="false" customHeight="true" outlineLevel="0" collapsed="false">
      <c r="B27" s="243" t="s">
        <v>16</v>
      </c>
      <c r="C27" s="244" t="s">
        <v>17</v>
      </c>
      <c r="D27" s="244" t="s">
        <v>17</v>
      </c>
      <c r="E27" s="244" t="s">
        <v>50</v>
      </c>
      <c r="F27" s="244" t="s">
        <v>36</v>
      </c>
      <c r="G27" s="244"/>
      <c r="H27" s="244"/>
      <c r="I27" s="244"/>
      <c r="J27" s="244"/>
      <c r="K27" s="245" t="s">
        <v>57</v>
      </c>
      <c r="L27" s="246" t="n">
        <v>1497024426</v>
      </c>
      <c r="M27" s="20"/>
      <c r="N27" s="20" t="n">
        <f aca="false">+L27+M27</f>
        <v>1497024426</v>
      </c>
      <c r="O27" s="247"/>
      <c r="P27" s="20"/>
      <c r="Q27" s="118"/>
      <c r="R27" s="117"/>
    </row>
    <row r="28" customFormat="false" ht="23.25" hidden="false" customHeight="true" outlineLevel="0" collapsed="false">
      <c r="B28" s="243" t="s">
        <v>16</v>
      </c>
      <c r="C28" s="244" t="s">
        <v>17</v>
      </c>
      <c r="D28" s="244" t="s">
        <v>17</v>
      </c>
      <c r="E28" s="244" t="s">
        <v>50</v>
      </c>
      <c r="F28" s="244" t="s">
        <v>38</v>
      </c>
      <c r="G28" s="244"/>
      <c r="H28" s="244"/>
      <c r="I28" s="244"/>
      <c r="J28" s="244"/>
      <c r="K28" s="245" t="s">
        <v>58</v>
      </c>
      <c r="L28" s="246" t="n">
        <v>1497024426</v>
      </c>
      <c r="M28" s="20"/>
      <c r="N28" s="20" t="n">
        <f aca="false">+L28+M28</f>
        <v>1497024426</v>
      </c>
      <c r="O28" s="247"/>
      <c r="P28" s="20"/>
      <c r="Q28" s="118"/>
      <c r="R28" s="117"/>
    </row>
    <row r="29" customFormat="false" ht="25.5" hidden="false" customHeight="false" outlineLevel="0" collapsed="false">
      <c r="B29" s="243" t="s">
        <v>16</v>
      </c>
      <c r="C29" s="244" t="s">
        <v>17</v>
      </c>
      <c r="D29" s="244" t="s">
        <v>17</v>
      </c>
      <c r="E29" s="244" t="s">
        <v>50</v>
      </c>
      <c r="F29" s="244" t="s">
        <v>40</v>
      </c>
      <c r="G29" s="244"/>
      <c r="H29" s="244"/>
      <c r="I29" s="244"/>
      <c r="J29" s="244"/>
      <c r="K29" s="245" t="s">
        <v>59</v>
      </c>
      <c r="L29" s="246" t="n">
        <v>2994048852</v>
      </c>
      <c r="M29" s="20"/>
      <c r="N29" s="20" t="n">
        <f aca="false">+L29+M29</f>
        <v>2994048852</v>
      </c>
      <c r="O29" s="247"/>
      <c r="P29" s="20"/>
      <c r="Q29" s="118"/>
      <c r="R29" s="117"/>
    </row>
    <row r="30" customFormat="false" ht="25.5" hidden="false" customHeight="false" outlineLevel="0" collapsed="false">
      <c r="B30" s="238" t="s">
        <v>16</v>
      </c>
      <c r="C30" s="239" t="s">
        <v>17</v>
      </c>
      <c r="D30" s="239" t="s">
        <v>17</v>
      </c>
      <c r="E30" s="239" t="s">
        <v>60</v>
      </c>
      <c r="F30" s="239"/>
      <c r="G30" s="239"/>
      <c r="H30" s="239"/>
      <c r="I30" s="239"/>
      <c r="J30" s="239" t="s">
        <v>21</v>
      </c>
      <c r="K30" s="240" t="s">
        <v>61</v>
      </c>
      <c r="L30" s="241" t="n">
        <f aca="false">+L31+SUM(L35:L41)</f>
        <v>67444901000</v>
      </c>
      <c r="M30" s="15" t="n">
        <f aca="false">+M31+SUM(M35:M41)</f>
        <v>0</v>
      </c>
      <c r="N30" s="15" t="n">
        <f aca="false">+N31+SUM(N35:N41)</f>
        <v>67444901000</v>
      </c>
      <c r="O30" s="242"/>
      <c r="P30" s="15" t="n">
        <f aca="false">+P31+SUM(P35:P41)</f>
        <v>0</v>
      </c>
      <c r="Q30" s="116"/>
      <c r="R30" s="117"/>
    </row>
    <row r="31" customFormat="false" ht="23.25" hidden="false" customHeight="true" outlineLevel="0" collapsed="false">
      <c r="B31" s="243" t="s">
        <v>16</v>
      </c>
      <c r="C31" s="244" t="s">
        <v>17</v>
      </c>
      <c r="D31" s="244" t="s">
        <v>17</v>
      </c>
      <c r="E31" s="244" t="s">
        <v>60</v>
      </c>
      <c r="F31" s="244" t="s">
        <v>23</v>
      </c>
      <c r="G31" s="244"/>
      <c r="H31" s="244"/>
      <c r="I31" s="244"/>
      <c r="J31" s="244"/>
      <c r="K31" s="245" t="s">
        <v>48</v>
      </c>
      <c r="L31" s="246" t="n">
        <f aca="false">+SUM(L32:L34)</f>
        <v>20701201228</v>
      </c>
      <c r="M31" s="20" t="n">
        <f aca="false">+SUM(M32:M34)</f>
        <v>0</v>
      </c>
      <c r="N31" s="20" t="n">
        <f aca="false">+SUM(N32:N34)</f>
        <v>20701201228</v>
      </c>
      <c r="O31" s="247"/>
      <c r="P31" s="20" t="n">
        <f aca="false">+SUM(P32:P34)</f>
        <v>0</v>
      </c>
      <c r="Q31" s="118"/>
      <c r="R31" s="117"/>
    </row>
    <row r="32" customFormat="false" ht="23.25" hidden="false" customHeight="true" outlineLevel="0" collapsed="false">
      <c r="B32" s="249" t="s">
        <v>16</v>
      </c>
      <c r="C32" s="249" t="s">
        <v>17</v>
      </c>
      <c r="D32" s="249" t="s">
        <v>17</v>
      </c>
      <c r="E32" s="249" t="s">
        <v>60</v>
      </c>
      <c r="F32" s="249" t="s">
        <v>23</v>
      </c>
      <c r="G32" s="249" t="s">
        <v>23</v>
      </c>
      <c r="H32" s="249"/>
      <c r="I32" s="249"/>
      <c r="J32" s="249"/>
      <c r="K32" s="250" t="s">
        <v>62</v>
      </c>
      <c r="L32" s="251" t="n">
        <v>16849354575</v>
      </c>
      <c r="M32" s="24"/>
      <c r="N32" s="24" t="n">
        <f aca="false">+L32+M32</f>
        <v>16849354575</v>
      </c>
      <c r="O32" s="252"/>
      <c r="P32" s="24"/>
      <c r="Q32" s="119"/>
      <c r="R32" s="117"/>
    </row>
    <row r="33" customFormat="false" ht="23.25" hidden="false" customHeight="true" outlineLevel="0" collapsed="false">
      <c r="B33" s="249" t="s">
        <v>16</v>
      </c>
      <c r="C33" s="249" t="s">
        <v>17</v>
      </c>
      <c r="D33" s="249" t="s">
        <v>17</v>
      </c>
      <c r="E33" s="249" t="s">
        <v>60</v>
      </c>
      <c r="F33" s="249" t="s">
        <v>23</v>
      </c>
      <c r="G33" s="249" t="s">
        <v>26</v>
      </c>
      <c r="H33" s="249"/>
      <c r="I33" s="249"/>
      <c r="J33" s="249"/>
      <c r="K33" s="250" t="s">
        <v>63</v>
      </c>
      <c r="L33" s="251" t="n">
        <v>2465665929</v>
      </c>
      <c r="M33" s="24"/>
      <c r="N33" s="24" t="n">
        <f aca="false">+L33+M33</f>
        <v>2465665929</v>
      </c>
      <c r="O33" s="252"/>
      <c r="P33" s="24"/>
      <c r="Q33" s="119"/>
      <c r="R33" s="117"/>
    </row>
    <row r="34" customFormat="false" ht="23.25" hidden="false" customHeight="true" outlineLevel="0" collapsed="false">
      <c r="B34" s="249" t="s">
        <v>16</v>
      </c>
      <c r="C34" s="249" t="s">
        <v>17</v>
      </c>
      <c r="D34" s="249" t="s">
        <v>17</v>
      </c>
      <c r="E34" s="249" t="s">
        <v>60</v>
      </c>
      <c r="F34" s="249" t="s">
        <v>23</v>
      </c>
      <c r="G34" s="249" t="s">
        <v>28</v>
      </c>
      <c r="H34" s="249"/>
      <c r="I34" s="249"/>
      <c r="J34" s="249"/>
      <c r="K34" s="250" t="s">
        <v>64</v>
      </c>
      <c r="L34" s="251" t="n">
        <v>1386180724</v>
      </c>
      <c r="M34" s="24"/>
      <c r="N34" s="24" t="n">
        <f aca="false">+L34+M34</f>
        <v>1386180724</v>
      </c>
      <c r="O34" s="252"/>
      <c r="P34" s="24"/>
      <c r="Q34" s="119"/>
      <c r="R34" s="117"/>
    </row>
    <row r="35" customFormat="false" ht="23.25" hidden="false" customHeight="true" outlineLevel="0" collapsed="false">
      <c r="B35" s="243" t="s">
        <v>16</v>
      </c>
      <c r="C35" s="244" t="s">
        <v>17</v>
      </c>
      <c r="D35" s="244" t="s">
        <v>17</v>
      </c>
      <c r="E35" s="244" t="s">
        <v>60</v>
      </c>
      <c r="F35" s="244" t="s">
        <v>26</v>
      </c>
      <c r="G35" s="244"/>
      <c r="H35" s="244"/>
      <c r="I35" s="244"/>
      <c r="J35" s="244"/>
      <c r="K35" s="245" t="s">
        <v>65</v>
      </c>
      <c r="L35" s="246" t="n">
        <v>2343272379</v>
      </c>
      <c r="M35" s="20"/>
      <c r="N35" s="20" t="n">
        <f aca="false">+L35+M35</f>
        <v>2343272379</v>
      </c>
      <c r="O35" s="247"/>
      <c r="P35" s="20"/>
      <c r="Q35" s="118"/>
      <c r="R35" s="117"/>
    </row>
    <row r="36" customFormat="false" ht="23.25" hidden="false" customHeight="true" outlineLevel="0" collapsed="false">
      <c r="B36" s="243" t="s">
        <v>16</v>
      </c>
      <c r="C36" s="244" t="s">
        <v>17</v>
      </c>
      <c r="D36" s="244" t="s">
        <v>17</v>
      </c>
      <c r="E36" s="244" t="s">
        <v>60</v>
      </c>
      <c r="F36" s="244" t="s">
        <v>38</v>
      </c>
      <c r="G36" s="244"/>
      <c r="H36" s="244"/>
      <c r="I36" s="244"/>
      <c r="J36" s="244"/>
      <c r="K36" s="245" t="s">
        <v>66</v>
      </c>
      <c r="L36" s="246" t="n">
        <v>4383075835</v>
      </c>
      <c r="M36" s="20"/>
      <c r="N36" s="20" t="n">
        <f aca="false">+L36+M36</f>
        <v>4383075835</v>
      </c>
      <c r="O36" s="247"/>
      <c r="P36" s="20"/>
      <c r="Q36" s="118"/>
      <c r="R36" s="117"/>
    </row>
    <row r="37" customFormat="false" ht="23.25" hidden="false" customHeight="true" outlineLevel="0" collapsed="false">
      <c r="B37" s="243" t="s">
        <v>16</v>
      </c>
      <c r="C37" s="244" t="s">
        <v>17</v>
      </c>
      <c r="D37" s="244" t="s">
        <v>17</v>
      </c>
      <c r="E37" s="244" t="s">
        <v>60</v>
      </c>
      <c r="F37" s="244" t="s">
        <v>67</v>
      </c>
      <c r="G37" s="244"/>
      <c r="H37" s="244"/>
      <c r="I37" s="244"/>
      <c r="J37" s="244"/>
      <c r="K37" s="245" t="s">
        <v>68</v>
      </c>
      <c r="L37" s="246" t="n">
        <v>28902544487</v>
      </c>
      <c r="M37" s="20"/>
      <c r="N37" s="20" t="n">
        <f aca="false">+L37+M37</f>
        <v>28902544487</v>
      </c>
      <c r="O37" s="247"/>
      <c r="P37" s="20"/>
      <c r="Q37" s="118"/>
      <c r="R37" s="117"/>
    </row>
    <row r="38" customFormat="false" ht="23.25" hidden="false" customHeight="true" outlineLevel="0" collapsed="false">
      <c r="B38" s="243" t="s">
        <v>16</v>
      </c>
      <c r="C38" s="244" t="s">
        <v>17</v>
      </c>
      <c r="D38" s="244" t="s">
        <v>17</v>
      </c>
      <c r="E38" s="244" t="s">
        <v>60</v>
      </c>
      <c r="F38" s="244" t="s">
        <v>69</v>
      </c>
      <c r="G38" s="244"/>
      <c r="H38" s="244"/>
      <c r="I38" s="244"/>
      <c r="J38" s="244"/>
      <c r="K38" s="245" t="s">
        <v>70</v>
      </c>
      <c r="L38" s="246" t="n">
        <v>2090770399</v>
      </c>
      <c r="M38" s="20"/>
      <c r="N38" s="20" t="n">
        <f aca="false">+L38+M38</f>
        <v>2090770399</v>
      </c>
      <c r="O38" s="247"/>
      <c r="P38" s="20"/>
      <c r="Q38" s="118"/>
      <c r="R38" s="117"/>
    </row>
    <row r="39" customFormat="false" ht="23.25" hidden="false" customHeight="true" outlineLevel="0" collapsed="false">
      <c r="B39" s="243" t="s">
        <v>16</v>
      </c>
      <c r="C39" s="244" t="s">
        <v>17</v>
      </c>
      <c r="D39" s="244" t="s">
        <v>17</v>
      </c>
      <c r="E39" s="244" t="s">
        <v>60</v>
      </c>
      <c r="F39" s="244" t="s">
        <v>71</v>
      </c>
      <c r="G39" s="244"/>
      <c r="H39" s="244"/>
      <c r="I39" s="244"/>
      <c r="J39" s="244"/>
      <c r="K39" s="245" t="s">
        <v>72</v>
      </c>
      <c r="L39" s="246" t="n">
        <v>865356253</v>
      </c>
      <c r="M39" s="20"/>
      <c r="N39" s="20" t="n">
        <f aca="false">+L39+M39</f>
        <v>865356253</v>
      </c>
      <c r="O39" s="247"/>
      <c r="P39" s="20"/>
      <c r="Q39" s="118"/>
      <c r="R39" s="117"/>
    </row>
    <row r="40" customFormat="false" ht="23.25" hidden="false" customHeight="true" outlineLevel="0" collapsed="false">
      <c r="B40" s="243" t="s">
        <v>16</v>
      </c>
      <c r="C40" s="244" t="s">
        <v>17</v>
      </c>
      <c r="D40" s="244" t="s">
        <v>17</v>
      </c>
      <c r="E40" s="244" t="s">
        <v>60</v>
      </c>
      <c r="F40" s="244" t="s">
        <v>73</v>
      </c>
      <c r="G40" s="244"/>
      <c r="H40" s="244"/>
      <c r="I40" s="244"/>
      <c r="J40" s="244"/>
      <c r="K40" s="245" t="s">
        <v>74</v>
      </c>
      <c r="L40" s="246" t="n">
        <v>442261171</v>
      </c>
      <c r="M40" s="20"/>
      <c r="N40" s="20" t="n">
        <f aca="false">+L40+M40</f>
        <v>442261171</v>
      </c>
      <c r="O40" s="247"/>
      <c r="P40" s="20"/>
      <c r="Q40" s="118"/>
      <c r="R40" s="117"/>
    </row>
    <row r="41" customFormat="false" ht="23.25" hidden="false" customHeight="true" outlineLevel="0" collapsed="false">
      <c r="B41" s="243" t="s">
        <v>16</v>
      </c>
      <c r="C41" s="244" t="s">
        <v>17</v>
      </c>
      <c r="D41" s="244" t="s">
        <v>17</v>
      </c>
      <c r="E41" s="244" t="s">
        <v>60</v>
      </c>
      <c r="F41" s="244" t="s">
        <v>75</v>
      </c>
      <c r="G41" s="244"/>
      <c r="H41" s="244"/>
      <c r="I41" s="244"/>
      <c r="J41" s="244"/>
      <c r="K41" s="245" t="s">
        <v>76</v>
      </c>
      <c r="L41" s="246" t="n">
        <v>7716419248</v>
      </c>
      <c r="M41" s="20"/>
      <c r="N41" s="20" t="n">
        <f aca="false">+L41+M41</f>
        <v>7716419248</v>
      </c>
      <c r="O41" s="247"/>
      <c r="P41" s="20"/>
      <c r="Q41" s="118"/>
      <c r="R41" s="117"/>
    </row>
    <row r="42" customFormat="false" ht="25.5" hidden="false" customHeight="true" outlineLevel="0" collapsed="false">
      <c r="B42" s="234" t="s">
        <v>16</v>
      </c>
      <c r="C42" s="239" t="s">
        <v>17</v>
      </c>
      <c r="D42" s="239" t="s">
        <v>50</v>
      </c>
      <c r="E42" s="239"/>
      <c r="F42" s="239"/>
      <c r="G42" s="239"/>
      <c r="H42" s="239"/>
      <c r="I42" s="239"/>
      <c r="J42" s="239"/>
      <c r="K42" s="240" t="s">
        <v>77</v>
      </c>
      <c r="L42" s="241" t="n">
        <f aca="false">+L43+L51+L60</f>
        <v>6398507147</v>
      </c>
      <c r="M42" s="15" t="n">
        <f aca="false">+M43+M51+M60</f>
        <v>0</v>
      </c>
      <c r="N42" s="15" t="n">
        <f aca="false">+N43+N51+N60</f>
        <v>6398507147</v>
      </c>
      <c r="O42" s="242"/>
      <c r="P42" s="15" t="n">
        <f aca="false">+P43+P51+P60</f>
        <v>5450321000</v>
      </c>
      <c r="Q42" s="120"/>
      <c r="R42" s="121" t="s">
        <v>262</v>
      </c>
    </row>
    <row r="43" customFormat="false" ht="15" hidden="false" customHeight="true" outlineLevel="0" collapsed="false">
      <c r="B43" s="238" t="s">
        <v>16</v>
      </c>
      <c r="C43" s="239" t="s">
        <v>17</v>
      </c>
      <c r="D43" s="239" t="s">
        <v>50</v>
      </c>
      <c r="E43" s="239" t="s">
        <v>17</v>
      </c>
      <c r="F43" s="239"/>
      <c r="G43" s="239"/>
      <c r="H43" s="239"/>
      <c r="I43" s="239"/>
      <c r="J43" s="239" t="s">
        <v>21</v>
      </c>
      <c r="K43" s="240" t="s">
        <v>22</v>
      </c>
      <c r="L43" s="241" t="n">
        <f aca="false">+L44</f>
        <v>4852514689</v>
      </c>
      <c r="M43" s="15" t="n">
        <f aca="false">+M44</f>
        <v>0</v>
      </c>
      <c r="N43" s="15" t="n">
        <f aca="false">+N44</f>
        <v>4852514689</v>
      </c>
      <c r="O43" s="242"/>
      <c r="P43" s="15" t="n">
        <f aca="false">+P44</f>
        <v>4196290000</v>
      </c>
      <c r="Q43" s="120"/>
      <c r="R43" s="121"/>
    </row>
    <row r="44" customFormat="false" ht="15" hidden="false" customHeight="true" outlineLevel="0" collapsed="false">
      <c r="B44" s="243" t="s">
        <v>16</v>
      </c>
      <c r="C44" s="244" t="s">
        <v>17</v>
      </c>
      <c r="D44" s="244" t="s">
        <v>50</v>
      </c>
      <c r="E44" s="244" t="s">
        <v>17</v>
      </c>
      <c r="F44" s="244" t="s">
        <v>23</v>
      </c>
      <c r="G44" s="244"/>
      <c r="H44" s="244"/>
      <c r="I44" s="244"/>
      <c r="J44" s="244"/>
      <c r="K44" s="245" t="s">
        <v>24</v>
      </c>
      <c r="L44" s="246" t="n">
        <f aca="false">+SUM(L45:L50)</f>
        <v>4852514689</v>
      </c>
      <c r="M44" s="20" t="n">
        <f aca="false">+SUM(M45:M50)</f>
        <v>0</v>
      </c>
      <c r="N44" s="20" t="n">
        <f aca="false">+SUM(N45:N50)</f>
        <v>4852514689</v>
      </c>
      <c r="O44" s="247"/>
      <c r="P44" s="20" t="n">
        <f aca="false">+SUM(P45:P50)</f>
        <v>4196290000</v>
      </c>
      <c r="Q44" s="122"/>
      <c r="R44" s="121"/>
    </row>
    <row r="45" customFormat="false" ht="15" hidden="false" customHeight="true" outlineLevel="0" collapsed="false">
      <c r="B45" s="248" t="s">
        <v>16</v>
      </c>
      <c r="C45" s="249" t="s">
        <v>17</v>
      </c>
      <c r="D45" s="249" t="s">
        <v>50</v>
      </c>
      <c r="E45" s="249" t="s">
        <v>17</v>
      </c>
      <c r="F45" s="249" t="s">
        <v>23</v>
      </c>
      <c r="G45" s="249" t="s">
        <v>23</v>
      </c>
      <c r="H45" s="249"/>
      <c r="I45" s="249"/>
      <c r="J45" s="249"/>
      <c r="K45" s="250" t="s">
        <v>25</v>
      </c>
      <c r="L45" s="251" t="n">
        <v>3953169400</v>
      </c>
      <c r="M45" s="24"/>
      <c r="N45" s="24" t="n">
        <f aca="false">+L45+M45</f>
        <v>3953169400</v>
      </c>
      <c r="O45" s="252"/>
      <c r="P45" s="24" t="n">
        <v>3414558434</v>
      </c>
      <c r="Q45" s="123"/>
      <c r="R45" s="121"/>
    </row>
    <row r="46" customFormat="false" ht="15" hidden="false" customHeight="true" outlineLevel="0" collapsed="false">
      <c r="B46" s="253" t="s">
        <v>16</v>
      </c>
      <c r="C46" s="249" t="s">
        <v>17</v>
      </c>
      <c r="D46" s="249" t="s">
        <v>50</v>
      </c>
      <c r="E46" s="249" t="s">
        <v>17</v>
      </c>
      <c r="F46" s="249" t="s">
        <v>23</v>
      </c>
      <c r="G46" s="249" t="s">
        <v>30</v>
      </c>
      <c r="H46" s="249"/>
      <c r="I46" s="249"/>
      <c r="J46" s="249"/>
      <c r="K46" s="250" t="s">
        <v>31</v>
      </c>
      <c r="L46" s="251" t="n">
        <v>104629322</v>
      </c>
      <c r="M46" s="24"/>
      <c r="N46" s="24" t="n">
        <f aca="false">+L46+M46</f>
        <v>104629322</v>
      </c>
      <c r="O46" s="252"/>
      <c r="P46" s="24" t="n">
        <v>95013602</v>
      </c>
      <c r="Q46" s="123"/>
      <c r="R46" s="121"/>
    </row>
    <row r="47" customFormat="false" ht="15" hidden="false" customHeight="true" outlineLevel="0" collapsed="false">
      <c r="B47" s="253" t="s">
        <v>16</v>
      </c>
      <c r="C47" s="249" t="s">
        <v>17</v>
      </c>
      <c r="D47" s="249" t="s">
        <v>50</v>
      </c>
      <c r="E47" s="249" t="s">
        <v>17</v>
      </c>
      <c r="F47" s="249" t="s">
        <v>23</v>
      </c>
      <c r="G47" s="249" t="s">
        <v>34</v>
      </c>
      <c r="H47" s="249"/>
      <c r="I47" s="249"/>
      <c r="J47" s="249"/>
      <c r="K47" s="250" t="s">
        <v>35</v>
      </c>
      <c r="L47" s="251" t="n">
        <v>169729055</v>
      </c>
      <c r="M47" s="24"/>
      <c r="N47" s="24" t="n">
        <f aca="false">+L47+M47</f>
        <v>169729055</v>
      </c>
      <c r="O47" s="252"/>
      <c r="P47" s="24" t="n">
        <v>146394511</v>
      </c>
      <c r="Q47" s="123"/>
      <c r="R47" s="121"/>
    </row>
    <row r="48" customFormat="false" ht="15" hidden="false" customHeight="true" outlineLevel="0" collapsed="false">
      <c r="B48" s="253" t="s">
        <v>16</v>
      </c>
      <c r="C48" s="249" t="s">
        <v>17</v>
      </c>
      <c r="D48" s="249" t="s">
        <v>50</v>
      </c>
      <c r="E48" s="249" t="s">
        <v>17</v>
      </c>
      <c r="F48" s="249" t="s">
        <v>23</v>
      </c>
      <c r="G48" s="249" t="s">
        <v>36</v>
      </c>
      <c r="H48" s="249"/>
      <c r="I48" s="249"/>
      <c r="J48" s="249"/>
      <c r="K48" s="250" t="s">
        <v>78</v>
      </c>
      <c r="L48" s="251" t="n">
        <v>115300774</v>
      </c>
      <c r="M48" s="24"/>
      <c r="N48" s="24" t="n">
        <f aca="false">+L48+M48</f>
        <v>115300774</v>
      </c>
      <c r="O48" s="252"/>
      <c r="P48" s="24" t="n">
        <v>99591287</v>
      </c>
      <c r="Q48" s="123"/>
      <c r="R48" s="121"/>
    </row>
    <row r="49" customFormat="false" ht="15" hidden="false" customHeight="true" outlineLevel="0" collapsed="false">
      <c r="B49" s="248" t="s">
        <v>16</v>
      </c>
      <c r="C49" s="249" t="s">
        <v>17</v>
      </c>
      <c r="D49" s="249" t="s">
        <v>50</v>
      </c>
      <c r="E49" s="249" t="s">
        <v>17</v>
      </c>
      <c r="F49" s="249" t="s">
        <v>23</v>
      </c>
      <c r="G49" s="249" t="s">
        <v>40</v>
      </c>
      <c r="H49" s="249"/>
      <c r="I49" s="249"/>
      <c r="J49" s="249"/>
      <c r="K49" s="250" t="s">
        <v>41</v>
      </c>
      <c r="L49" s="251" t="n">
        <v>340478733</v>
      </c>
      <c r="M49" s="24"/>
      <c r="N49" s="24" t="n">
        <f aca="false">+L49+M49</f>
        <v>340478733</v>
      </c>
      <c r="O49" s="252"/>
      <c r="P49" s="24" t="n">
        <v>293500570</v>
      </c>
      <c r="Q49" s="123"/>
      <c r="R49" s="121"/>
    </row>
    <row r="50" customFormat="false" ht="15" hidden="false" customHeight="true" outlineLevel="0" collapsed="false">
      <c r="B50" s="253" t="s">
        <v>16</v>
      </c>
      <c r="C50" s="249" t="s">
        <v>17</v>
      </c>
      <c r="D50" s="249" t="s">
        <v>50</v>
      </c>
      <c r="E50" s="249" t="s">
        <v>17</v>
      </c>
      <c r="F50" s="249" t="s">
        <v>23</v>
      </c>
      <c r="G50" s="249" t="s">
        <v>42</v>
      </c>
      <c r="H50" s="249"/>
      <c r="I50" s="249"/>
      <c r="J50" s="249"/>
      <c r="K50" s="250" t="s">
        <v>43</v>
      </c>
      <c r="L50" s="251" t="n">
        <v>169207405</v>
      </c>
      <c r="M50" s="24"/>
      <c r="N50" s="24" t="n">
        <f aca="false">+L50+M50</f>
        <v>169207405</v>
      </c>
      <c r="O50" s="252"/>
      <c r="P50" s="24" t="n">
        <v>147231596</v>
      </c>
      <c r="Q50" s="123"/>
      <c r="R50" s="121"/>
    </row>
    <row r="51" customFormat="false" ht="12.75" hidden="false" customHeight="false" outlineLevel="0" collapsed="false">
      <c r="B51" s="238" t="s">
        <v>16</v>
      </c>
      <c r="C51" s="239" t="s">
        <v>17</v>
      </c>
      <c r="D51" s="239" t="s">
        <v>50</v>
      </c>
      <c r="E51" s="239" t="s">
        <v>50</v>
      </c>
      <c r="F51" s="239"/>
      <c r="G51" s="239"/>
      <c r="H51" s="239"/>
      <c r="I51" s="239"/>
      <c r="J51" s="239" t="s">
        <v>21</v>
      </c>
      <c r="K51" s="240" t="s">
        <v>51</v>
      </c>
      <c r="L51" s="241" t="n">
        <f aca="false">+SUM(L52:L59)</f>
        <v>1285170014</v>
      </c>
      <c r="M51" s="15" t="n">
        <f aca="false">+SUM(M52:M59)</f>
        <v>0</v>
      </c>
      <c r="N51" s="15" t="n">
        <f aca="false">+SUM(N52:N59)</f>
        <v>1285170014</v>
      </c>
      <c r="O51" s="242"/>
      <c r="P51" s="15" t="n">
        <f aca="false">+SUM(P52:P59)</f>
        <v>1085511000</v>
      </c>
      <c r="Q51" s="120"/>
      <c r="R51" s="121"/>
    </row>
    <row r="52" customFormat="false" ht="15" hidden="false" customHeight="true" outlineLevel="0" collapsed="false">
      <c r="B52" s="243" t="s">
        <v>16</v>
      </c>
      <c r="C52" s="244" t="s">
        <v>17</v>
      </c>
      <c r="D52" s="244" t="s">
        <v>50</v>
      </c>
      <c r="E52" s="244" t="s">
        <v>50</v>
      </c>
      <c r="F52" s="244" t="s">
        <v>23</v>
      </c>
      <c r="G52" s="244"/>
      <c r="H52" s="244"/>
      <c r="I52" s="244"/>
      <c r="J52" s="244"/>
      <c r="K52" s="245" t="s">
        <v>52</v>
      </c>
      <c r="L52" s="246" t="n">
        <v>488216421</v>
      </c>
      <c r="M52" s="20"/>
      <c r="N52" s="20" t="n">
        <f aca="false">+L52+M52</f>
        <v>488216421</v>
      </c>
      <c r="O52" s="247"/>
      <c r="P52" s="20" t="n">
        <v>412175159</v>
      </c>
      <c r="Q52" s="122"/>
      <c r="R52" s="121"/>
    </row>
    <row r="53" customFormat="false" ht="15" hidden="false" customHeight="true" outlineLevel="0" collapsed="false">
      <c r="B53" s="243" t="s">
        <v>16</v>
      </c>
      <c r="C53" s="244" t="s">
        <v>17</v>
      </c>
      <c r="D53" s="244" t="s">
        <v>50</v>
      </c>
      <c r="E53" s="244" t="s">
        <v>50</v>
      </c>
      <c r="F53" s="244" t="s">
        <v>26</v>
      </c>
      <c r="G53" s="244"/>
      <c r="H53" s="244"/>
      <c r="I53" s="244"/>
      <c r="J53" s="244"/>
      <c r="K53" s="245" t="s">
        <v>53</v>
      </c>
      <c r="L53" s="246" t="n">
        <v>345819965</v>
      </c>
      <c r="M53" s="20"/>
      <c r="N53" s="20" t="n">
        <f aca="false">+L53+M53</f>
        <v>345819965</v>
      </c>
      <c r="O53" s="247"/>
      <c r="P53" s="20" t="n">
        <v>291957403</v>
      </c>
      <c r="Q53" s="122"/>
      <c r="R53" s="121"/>
    </row>
    <row r="54" customFormat="false" ht="25.5" hidden="false" customHeight="true" outlineLevel="0" collapsed="false">
      <c r="B54" s="243" t="s">
        <v>16</v>
      </c>
      <c r="C54" s="244" t="s">
        <v>17</v>
      </c>
      <c r="D54" s="244" t="s">
        <v>50</v>
      </c>
      <c r="E54" s="244" t="s">
        <v>50</v>
      </c>
      <c r="F54" s="244" t="s">
        <v>30</v>
      </c>
      <c r="G54" s="244"/>
      <c r="H54" s="244"/>
      <c r="I54" s="244"/>
      <c r="J54" s="244"/>
      <c r="K54" s="245" t="s">
        <v>54</v>
      </c>
      <c r="L54" s="246" t="n">
        <v>190035900</v>
      </c>
      <c r="M54" s="20"/>
      <c r="N54" s="20" t="n">
        <f aca="false">+L54+M54</f>
        <v>190035900</v>
      </c>
      <c r="O54" s="247"/>
      <c r="P54" s="20" t="n">
        <v>160651552</v>
      </c>
      <c r="Q54" s="122"/>
      <c r="R54" s="121"/>
    </row>
    <row r="55" customFormat="false" ht="25.5" hidden="false" customHeight="false" outlineLevel="0" collapsed="false">
      <c r="B55" s="243" t="s">
        <v>16</v>
      </c>
      <c r="C55" s="244" t="s">
        <v>17</v>
      </c>
      <c r="D55" s="244" t="s">
        <v>50</v>
      </c>
      <c r="E55" s="244" t="s">
        <v>50</v>
      </c>
      <c r="F55" s="244" t="s">
        <v>32</v>
      </c>
      <c r="G55" s="244"/>
      <c r="H55" s="244"/>
      <c r="I55" s="244"/>
      <c r="J55" s="244"/>
      <c r="K55" s="245" t="s">
        <v>55</v>
      </c>
      <c r="L55" s="246" t="n">
        <v>23552828</v>
      </c>
      <c r="M55" s="20"/>
      <c r="N55" s="20" t="n">
        <f aca="false">+L55+M55</f>
        <v>23552828</v>
      </c>
      <c r="O55" s="247"/>
      <c r="P55" s="20" t="n">
        <v>19912506</v>
      </c>
      <c r="Q55" s="122"/>
      <c r="R55" s="121"/>
    </row>
    <row r="56" customFormat="false" ht="15" hidden="false" customHeight="true" outlineLevel="0" collapsed="false">
      <c r="B56" s="243" t="s">
        <v>16</v>
      </c>
      <c r="C56" s="244" t="s">
        <v>17</v>
      </c>
      <c r="D56" s="244" t="s">
        <v>50</v>
      </c>
      <c r="E56" s="244" t="s">
        <v>50</v>
      </c>
      <c r="F56" s="244" t="s">
        <v>34</v>
      </c>
      <c r="G56" s="244"/>
      <c r="H56" s="244"/>
      <c r="I56" s="244"/>
      <c r="J56" s="244"/>
      <c r="K56" s="245" t="s">
        <v>56</v>
      </c>
      <c r="L56" s="246" t="n">
        <v>142526900</v>
      </c>
      <c r="M56" s="20"/>
      <c r="N56" s="20" t="n">
        <f aca="false">+L56+M56</f>
        <v>142526900</v>
      </c>
      <c r="O56" s="247"/>
      <c r="P56" s="20" t="n">
        <v>120488605</v>
      </c>
      <c r="Q56" s="122"/>
      <c r="R56" s="121"/>
    </row>
    <row r="57" customFormat="false" ht="15" hidden="false" customHeight="true" outlineLevel="0" collapsed="false">
      <c r="B57" s="243" t="s">
        <v>16</v>
      </c>
      <c r="C57" s="244" t="s">
        <v>17</v>
      </c>
      <c r="D57" s="244" t="s">
        <v>50</v>
      </c>
      <c r="E57" s="244" t="s">
        <v>50</v>
      </c>
      <c r="F57" s="244" t="s">
        <v>36</v>
      </c>
      <c r="G57" s="244"/>
      <c r="H57" s="244"/>
      <c r="I57" s="244"/>
      <c r="J57" s="244"/>
      <c r="K57" s="245" t="s">
        <v>57</v>
      </c>
      <c r="L57" s="246" t="n">
        <v>23754500</v>
      </c>
      <c r="M57" s="20"/>
      <c r="N57" s="20" t="n">
        <f aca="false">+L57+M57</f>
        <v>23754500</v>
      </c>
      <c r="O57" s="247"/>
      <c r="P57" s="20" t="n">
        <v>20081473</v>
      </c>
      <c r="Q57" s="122"/>
      <c r="R57" s="121"/>
    </row>
    <row r="58" customFormat="false" ht="15" hidden="false" customHeight="true" outlineLevel="0" collapsed="false">
      <c r="B58" s="243" t="s">
        <v>16</v>
      </c>
      <c r="C58" s="244" t="s">
        <v>17</v>
      </c>
      <c r="D58" s="244" t="s">
        <v>50</v>
      </c>
      <c r="E58" s="244" t="s">
        <v>50</v>
      </c>
      <c r="F58" s="244" t="s">
        <v>38</v>
      </c>
      <c r="G58" s="244"/>
      <c r="H58" s="244"/>
      <c r="I58" s="244"/>
      <c r="J58" s="244"/>
      <c r="K58" s="245" t="s">
        <v>58</v>
      </c>
      <c r="L58" s="246" t="n">
        <v>23754500</v>
      </c>
      <c r="M58" s="20"/>
      <c r="N58" s="20" t="n">
        <f aca="false">+L58+M58</f>
        <v>23754500</v>
      </c>
      <c r="O58" s="247"/>
      <c r="P58" s="20" t="n">
        <v>20081473</v>
      </c>
      <c r="Q58" s="122"/>
      <c r="R58" s="121"/>
    </row>
    <row r="59" customFormat="false" ht="25.5" hidden="false" customHeight="false" outlineLevel="0" collapsed="false">
      <c r="B59" s="243" t="s">
        <v>16</v>
      </c>
      <c r="C59" s="244" t="s">
        <v>17</v>
      </c>
      <c r="D59" s="244" t="s">
        <v>50</v>
      </c>
      <c r="E59" s="244" t="s">
        <v>50</v>
      </c>
      <c r="F59" s="244" t="s">
        <v>40</v>
      </c>
      <c r="G59" s="244"/>
      <c r="H59" s="244"/>
      <c r="I59" s="244"/>
      <c r="J59" s="244"/>
      <c r="K59" s="245" t="s">
        <v>59</v>
      </c>
      <c r="L59" s="246" t="n">
        <v>47509000</v>
      </c>
      <c r="M59" s="20"/>
      <c r="N59" s="20" t="n">
        <f aca="false">+L59+M59</f>
        <v>47509000</v>
      </c>
      <c r="O59" s="247"/>
      <c r="P59" s="20" t="n">
        <v>40162829</v>
      </c>
      <c r="Q59" s="122"/>
      <c r="R59" s="121"/>
    </row>
    <row r="60" customFormat="false" ht="25.5" hidden="false" customHeight="false" outlineLevel="0" collapsed="false">
      <c r="B60" s="238" t="s">
        <v>16</v>
      </c>
      <c r="C60" s="239" t="s">
        <v>17</v>
      </c>
      <c r="D60" s="239" t="s">
        <v>50</v>
      </c>
      <c r="E60" s="239" t="s">
        <v>60</v>
      </c>
      <c r="F60" s="239"/>
      <c r="G60" s="239"/>
      <c r="H60" s="239"/>
      <c r="I60" s="239"/>
      <c r="J60" s="239" t="s">
        <v>21</v>
      </c>
      <c r="K60" s="240" t="s">
        <v>61</v>
      </c>
      <c r="L60" s="241" t="n">
        <f aca="false">+L61</f>
        <v>260822444</v>
      </c>
      <c r="M60" s="15" t="n">
        <f aca="false">+M61</f>
        <v>0</v>
      </c>
      <c r="N60" s="15" t="n">
        <f aca="false">+N61</f>
        <v>260822444</v>
      </c>
      <c r="O60" s="242"/>
      <c r="P60" s="15" t="n">
        <f aca="false">+P61</f>
        <v>168520000</v>
      </c>
      <c r="Q60" s="120"/>
      <c r="R60" s="121"/>
    </row>
    <row r="61" customFormat="false" ht="15" hidden="false" customHeight="true" outlineLevel="0" collapsed="false">
      <c r="B61" s="243" t="s">
        <v>16</v>
      </c>
      <c r="C61" s="244" t="s">
        <v>17</v>
      </c>
      <c r="D61" s="244" t="s">
        <v>50</v>
      </c>
      <c r="E61" s="244" t="s">
        <v>60</v>
      </c>
      <c r="F61" s="244" t="s">
        <v>23</v>
      </c>
      <c r="G61" s="244"/>
      <c r="H61" s="244"/>
      <c r="I61" s="244"/>
      <c r="J61" s="244"/>
      <c r="K61" s="245" t="s">
        <v>48</v>
      </c>
      <c r="L61" s="246" t="n">
        <f aca="false">+SUM(L62:L63)</f>
        <v>260822444</v>
      </c>
      <c r="M61" s="20" t="n">
        <f aca="false">+SUM(M62:M63)</f>
        <v>0</v>
      </c>
      <c r="N61" s="20" t="n">
        <f aca="false">+SUM(N62:N63)</f>
        <v>260822444</v>
      </c>
      <c r="O61" s="247"/>
      <c r="P61" s="20" t="n">
        <f aca="false">+SUM(P62:P63)</f>
        <v>168520000</v>
      </c>
      <c r="Q61" s="122"/>
      <c r="R61" s="121"/>
    </row>
    <row r="62" customFormat="false" ht="15" hidden="false" customHeight="true" outlineLevel="0" collapsed="false">
      <c r="B62" s="249" t="s">
        <v>16</v>
      </c>
      <c r="C62" s="249" t="s">
        <v>17</v>
      </c>
      <c r="D62" s="249" t="s">
        <v>50</v>
      </c>
      <c r="E62" s="249" t="s">
        <v>60</v>
      </c>
      <c r="F62" s="249" t="s">
        <v>23</v>
      </c>
      <c r="G62" s="249" t="s">
        <v>26</v>
      </c>
      <c r="H62" s="249"/>
      <c r="I62" s="249"/>
      <c r="J62" s="249"/>
      <c r="K62" s="250" t="s">
        <v>79</v>
      </c>
      <c r="L62" s="254" t="n">
        <v>238860392</v>
      </c>
      <c r="M62" s="30"/>
      <c r="N62" s="30" t="n">
        <f aca="false">+L62+M62</f>
        <v>238860392</v>
      </c>
      <c r="O62" s="255"/>
      <c r="P62" s="30" t="n">
        <v>154328436</v>
      </c>
      <c r="Q62" s="124"/>
      <c r="R62" s="121"/>
    </row>
    <row r="63" customFormat="false" ht="15" hidden="false" customHeight="true" outlineLevel="0" collapsed="false">
      <c r="B63" s="249" t="s">
        <v>16</v>
      </c>
      <c r="C63" s="249" t="s">
        <v>17</v>
      </c>
      <c r="D63" s="249" t="s">
        <v>50</v>
      </c>
      <c r="E63" s="249" t="s">
        <v>60</v>
      </c>
      <c r="F63" s="249" t="s">
        <v>23</v>
      </c>
      <c r="G63" s="249" t="s">
        <v>28</v>
      </c>
      <c r="H63" s="249"/>
      <c r="I63" s="249"/>
      <c r="J63" s="249"/>
      <c r="K63" s="250" t="s">
        <v>80</v>
      </c>
      <c r="L63" s="254" t="n">
        <v>21962052</v>
      </c>
      <c r="M63" s="30"/>
      <c r="N63" s="30" t="n">
        <f aca="false">+L63+M63</f>
        <v>21962052</v>
      </c>
      <c r="O63" s="255"/>
      <c r="P63" s="30" t="n">
        <v>14191564</v>
      </c>
      <c r="Q63" s="125"/>
      <c r="R63" s="121"/>
    </row>
    <row r="64" customFormat="false" ht="14.25" hidden="false" customHeight="true" outlineLevel="0" collapsed="false">
      <c r="B64" s="238" t="s">
        <v>16</v>
      </c>
      <c r="C64" s="239" t="s">
        <v>50</v>
      </c>
      <c r="D64" s="239"/>
      <c r="E64" s="239"/>
      <c r="F64" s="239"/>
      <c r="G64" s="239"/>
      <c r="H64" s="239"/>
      <c r="I64" s="239"/>
      <c r="J64" s="239"/>
      <c r="K64" s="240" t="s">
        <v>81</v>
      </c>
      <c r="L64" s="241" t="n">
        <f aca="false">+L65+L76</f>
        <v>34647000000</v>
      </c>
      <c r="M64" s="15" t="n">
        <f aca="false">+M65+M76</f>
        <v>273816690474</v>
      </c>
      <c r="N64" s="15" t="n">
        <f aca="false">+L64+M64</f>
        <v>308463690474</v>
      </c>
      <c r="O64" s="242"/>
      <c r="P64" s="15" t="n">
        <f aca="false">+P65+P76</f>
        <v>34647000000</v>
      </c>
      <c r="Q64" s="126"/>
      <c r="R64" s="127" t="n">
        <v>34647000000</v>
      </c>
    </row>
    <row r="65" customFormat="false" ht="26.85" hidden="false" customHeight="true" outlineLevel="0" collapsed="false">
      <c r="B65" s="238" t="s">
        <v>16</v>
      </c>
      <c r="C65" s="239" t="s">
        <v>50</v>
      </c>
      <c r="D65" s="239" t="s">
        <v>17</v>
      </c>
      <c r="E65" s="239"/>
      <c r="F65" s="239"/>
      <c r="G65" s="239"/>
      <c r="H65" s="239"/>
      <c r="I65" s="239"/>
      <c r="J65" s="239"/>
      <c r="K65" s="240" t="s">
        <v>82</v>
      </c>
      <c r="L65" s="241" t="n">
        <f aca="false">+L66</f>
        <v>120000000</v>
      </c>
      <c r="M65" s="15" t="n">
        <f aca="false">+M66</f>
        <v>0</v>
      </c>
      <c r="N65" s="15" t="n">
        <f aca="false">+N66</f>
        <v>120000000</v>
      </c>
      <c r="O65" s="242"/>
      <c r="P65" s="15" t="n">
        <f aca="false">+P66</f>
        <v>120000000</v>
      </c>
      <c r="Q65" s="126"/>
      <c r="R65" s="128"/>
    </row>
    <row r="66" customFormat="false" ht="15" hidden="false" customHeight="false" outlineLevel="0" collapsed="false">
      <c r="B66" s="238" t="s">
        <v>16</v>
      </c>
      <c r="C66" s="239" t="s">
        <v>50</v>
      </c>
      <c r="D66" s="239" t="s">
        <v>17</v>
      </c>
      <c r="E66" s="239" t="s">
        <v>17</v>
      </c>
      <c r="F66" s="239"/>
      <c r="G66" s="239"/>
      <c r="H66" s="239"/>
      <c r="I66" s="239"/>
      <c r="J66" s="239"/>
      <c r="K66" s="240" t="s">
        <v>83</v>
      </c>
      <c r="L66" s="241" t="n">
        <f aca="false">+L67+L70</f>
        <v>120000000</v>
      </c>
      <c r="M66" s="15" t="n">
        <f aca="false">+M67+M70</f>
        <v>0</v>
      </c>
      <c r="N66" s="15" t="n">
        <f aca="false">+N67+N70</f>
        <v>120000000</v>
      </c>
      <c r="O66" s="242"/>
      <c r="P66" s="15" t="n">
        <f aca="false">+P67+P70</f>
        <v>120000000</v>
      </c>
      <c r="Q66" s="126"/>
      <c r="R66" s="129"/>
    </row>
    <row r="67" customFormat="false" ht="25.5" hidden="true" customHeight="false" outlineLevel="0" collapsed="false">
      <c r="B67" s="256" t="s">
        <v>16</v>
      </c>
      <c r="C67" s="257" t="s">
        <v>50</v>
      </c>
      <c r="D67" s="257" t="s">
        <v>17</v>
      </c>
      <c r="E67" s="257" t="s">
        <v>17</v>
      </c>
      <c r="F67" s="257" t="s">
        <v>28</v>
      </c>
      <c r="G67" s="257"/>
      <c r="H67" s="257"/>
      <c r="I67" s="257"/>
      <c r="J67" s="257"/>
      <c r="K67" s="258" t="s">
        <v>84</v>
      </c>
      <c r="L67" s="259" t="n">
        <f aca="false">+L68</f>
        <v>0</v>
      </c>
      <c r="M67" s="133" t="n">
        <f aca="false">+M68</f>
        <v>0</v>
      </c>
      <c r="N67" s="133" t="n">
        <f aca="false">+N68</f>
        <v>0</v>
      </c>
      <c r="O67" s="260"/>
      <c r="P67" s="133" t="n">
        <f aca="false">+P68</f>
        <v>0</v>
      </c>
      <c r="Q67" s="134"/>
      <c r="R67" s="135"/>
    </row>
    <row r="68" customFormat="false" ht="25.5" hidden="true" customHeight="false" outlineLevel="0" collapsed="false">
      <c r="B68" s="261" t="s">
        <v>16</v>
      </c>
      <c r="C68" s="262" t="s">
        <v>50</v>
      </c>
      <c r="D68" s="262" t="s">
        <v>17</v>
      </c>
      <c r="E68" s="262" t="s">
        <v>17</v>
      </c>
      <c r="F68" s="262" t="s">
        <v>28</v>
      </c>
      <c r="G68" s="262" t="s">
        <v>38</v>
      </c>
      <c r="H68" s="262"/>
      <c r="I68" s="262"/>
      <c r="J68" s="262"/>
      <c r="K68" s="263" t="s">
        <v>85</v>
      </c>
      <c r="L68" s="264" t="n">
        <f aca="false">+L69</f>
        <v>0</v>
      </c>
      <c r="M68" s="139" t="n">
        <f aca="false">+M69</f>
        <v>0</v>
      </c>
      <c r="N68" s="139" t="n">
        <f aca="false">+N69</f>
        <v>0</v>
      </c>
      <c r="O68" s="260"/>
      <c r="P68" s="139" t="n">
        <f aca="false">+P69</f>
        <v>0</v>
      </c>
      <c r="Q68" s="134"/>
      <c r="R68" s="135"/>
    </row>
    <row r="69" s="38" customFormat="true" ht="12.75" hidden="true" customHeight="false" outlineLevel="0" collapsed="false">
      <c r="B69" s="265" t="s">
        <v>16</v>
      </c>
      <c r="C69" s="265" t="s">
        <v>50</v>
      </c>
      <c r="D69" s="265" t="s">
        <v>17</v>
      </c>
      <c r="E69" s="265" t="s">
        <v>17</v>
      </c>
      <c r="F69" s="265" t="s">
        <v>28</v>
      </c>
      <c r="G69" s="265" t="s">
        <v>38</v>
      </c>
      <c r="H69" s="265" t="s">
        <v>17</v>
      </c>
      <c r="I69" s="265" t="s">
        <v>86</v>
      </c>
      <c r="J69" s="265"/>
      <c r="K69" s="266" t="s">
        <v>87</v>
      </c>
      <c r="L69" s="267"/>
      <c r="M69" s="41"/>
      <c r="N69" s="41" t="n">
        <f aca="false">+L69+M69</f>
        <v>0</v>
      </c>
      <c r="O69" s="255"/>
      <c r="P69" s="41"/>
      <c r="Q69" s="41"/>
      <c r="R69" s="140"/>
    </row>
    <row r="70" customFormat="false" ht="25.5" hidden="false" customHeight="true" outlineLevel="0" collapsed="false">
      <c r="B70" s="243" t="s">
        <v>16</v>
      </c>
      <c r="C70" s="244" t="s">
        <v>50</v>
      </c>
      <c r="D70" s="244" t="s">
        <v>17</v>
      </c>
      <c r="E70" s="244" t="s">
        <v>17</v>
      </c>
      <c r="F70" s="244" t="s">
        <v>30</v>
      </c>
      <c r="G70" s="244"/>
      <c r="H70" s="244"/>
      <c r="I70" s="244"/>
      <c r="J70" s="244"/>
      <c r="K70" s="245" t="s">
        <v>88</v>
      </c>
      <c r="L70" s="246" t="n">
        <f aca="false">+L71+L73</f>
        <v>120000000</v>
      </c>
      <c r="M70" s="20" t="n">
        <f aca="false">+M71+M73</f>
        <v>0</v>
      </c>
      <c r="N70" s="20" t="n">
        <f aca="false">+N71+N73</f>
        <v>120000000</v>
      </c>
      <c r="O70" s="247"/>
      <c r="P70" s="20" t="n">
        <f aca="false">+P71+P73</f>
        <v>120000000</v>
      </c>
      <c r="Q70" s="141"/>
      <c r="R70" s="129"/>
    </row>
    <row r="71" customFormat="false" ht="25.5" hidden="false" customHeight="true" outlineLevel="0" collapsed="false">
      <c r="B71" s="268" t="s">
        <v>16</v>
      </c>
      <c r="C71" s="269" t="s">
        <v>50</v>
      </c>
      <c r="D71" s="269" t="s">
        <v>17</v>
      </c>
      <c r="E71" s="269" t="s">
        <v>17</v>
      </c>
      <c r="F71" s="269" t="s">
        <v>30</v>
      </c>
      <c r="G71" s="270" t="s">
        <v>28</v>
      </c>
      <c r="H71" s="270"/>
      <c r="I71" s="270"/>
      <c r="J71" s="270"/>
      <c r="K71" s="271" t="s">
        <v>89</v>
      </c>
      <c r="L71" s="272" t="n">
        <f aca="false">+L72</f>
        <v>60000000</v>
      </c>
      <c r="M71" s="144" t="n">
        <f aca="false">+M72</f>
        <v>0</v>
      </c>
      <c r="N71" s="144" t="n">
        <f aca="false">+N72</f>
        <v>60000000</v>
      </c>
      <c r="O71" s="273"/>
      <c r="P71" s="144" t="n">
        <f aca="false">+P72</f>
        <v>60000000</v>
      </c>
      <c r="Q71" s="145"/>
      <c r="R71" s="129"/>
    </row>
    <row r="72" s="43" customFormat="true" ht="25.5" hidden="false" customHeight="false" outlineLevel="0" collapsed="false">
      <c r="B72" s="274" t="s">
        <v>16</v>
      </c>
      <c r="C72" s="274" t="s">
        <v>50</v>
      </c>
      <c r="D72" s="274" t="s">
        <v>17</v>
      </c>
      <c r="E72" s="274" t="s">
        <v>17</v>
      </c>
      <c r="F72" s="274" t="s">
        <v>30</v>
      </c>
      <c r="G72" s="274" t="s">
        <v>28</v>
      </c>
      <c r="H72" s="274" t="s">
        <v>90</v>
      </c>
      <c r="I72" s="274"/>
      <c r="J72" s="274"/>
      <c r="K72" s="275" t="s">
        <v>91</v>
      </c>
      <c r="L72" s="276" t="n">
        <v>60000000</v>
      </c>
      <c r="M72" s="148"/>
      <c r="N72" s="148" t="n">
        <f aca="false">+L72+M72</f>
        <v>60000000</v>
      </c>
      <c r="O72" s="277"/>
      <c r="P72" s="148" t="n">
        <v>60000000</v>
      </c>
      <c r="Q72" s="149"/>
      <c r="R72" s="278" t="s">
        <v>205</v>
      </c>
    </row>
    <row r="73" s="43" customFormat="true" ht="12.75" hidden="false" customHeight="false" outlineLevel="0" collapsed="false">
      <c r="B73" s="268" t="s">
        <v>16</v>
      </c>
      <c r="C73" s="269" t="s">
        <v>50</v>
      </c>
      <c r="D73" s="269" t="s">
        <v>17</v>
      </c>
      <c r="E73" s="269" t="s">
        <v>17</v>
      </c>
      <c r="F73" s="269" t="s">
        <v>30</v>
      </c>
      <c r="G73" s="270" t="s">
        <v>32</v>
      </c>
      <c r="H73" s="270"/>
      <c r="I73" s="270"/>
      <c r="J73" s="270"/>
      <c r="K73" s="271" t="s">
        <v>92</v>
      </c>
      <c r="L73" s="272" t="n">
        <f aca="false">+L75+L74</f>
        <v>60000000</v>
      </c>
      <c r="M73" s="144" t="n">
        <f aca="false">+M75+M74</f>
        <v>0</v>
      </c>
      <c r="N73" s="144" t="n">
        <f aca="false">+N75+N74</f>
        <v>60000000</v>
      </c>
      <c r="O73" s="273"/>
      <c r="P73" s="144" t="n">
        <f aca="false">+P75+P74</f>
        <v>60000000</v>
      </c>
      <c r="Q73" s="145"/>
      <c r="R73" s="150"/>
    </row>
    <row r="74" s="43" customFormat="true" ht="26.25" hidden="false" customHeight="true" outlineLevel="0" collapsed="false">
      <c r="B74" s="274" t="s">
        <v>16</v>
      </c>
      <c r="C74" s="274" t="s">
        <v>50</v>
      </c>
      <c r="D74" s="274" t="s">
        <v>17</v>
      </c>
      <c r="E74" s="274" t="s">
        <v>17</v>
      </c>
      <c r="F74" s="274" t="s">
        <v>30</v>
      </c>
      <c r="G74" s="274" t="s">
        <v>32</v>
      </c>
      <c r="H74" s="274"/>
      <c r="I74" s="274"/>
      <c r="J74" s="274"/>
      <c r="K74" s="275" t="s">
        <v>92</v>
      </c>
      <c r="L74" s="276" t="n">
        <v>60000000</v>
      </c>
      <c r="M74" s="148"/>
      <c r="N74" s="148" t="n">
        <f aca="false">+L74+M74</f>
        <v>60000000</v>
      </c>
      <c r="O74" s="277"/>
      <c r="P74" s="148" t="n">
        <v>60000000</v>
      </c>
      <c r="Q74" s="149"/>
      <c r="R74" s="279" t="s">
        <v>206</v>
      </c>
    </row>
    <row r="75" s="43" customFormat="true" ht="25.5" hidden="true" customHeight="false" outlineLevel="0" collapsed="false">
      <c r="B75" s="274" t="s">
        <v>16</v>
      </c>
      <c r="C75" s="274" t="s">
        <v>50</v>
      </c>
      <c r="D75" s="274" t="s">
        <v>17</v>
      </c>
      <c r="E75" s="274" t="s">
        <v>17</v>
      </c>
      <c r="F75" s="274" t="s">
        <v>30</v>
      </c>
      <c r="G75" s="274" t="s">
        <v>32</v>
      </c>
      <c r="H75" s="274" t="s">
        <v>50</v>
      </c>
      <c r="I75" s="274"/>
      <c r="J75" s="274"/>
      <c r="K75" s="275" t="s">
        <v>93</v>
      </c>
      <c r="L75" s="276"/>
      <c r="M75" s="148"/>
      <c r="N75" s="148" t="n">
        <f aca="false">+L75+M75</f>
        <v>0</v>
      </c>
      <c r="O75" s="277"/>
      <c r="P75" s="148"/>
      <c r="Q75" s="149"/>
      <c r="R75" s="151"/>
    </row>
    <row r="76" customFormat="false" ht="15" hidden="false" customHeight="false" outlineLevel="0" collapsed="false">
      <c r="B76" s="280" t="s">
        <v>16</v>
      </c>
      <c r="C76" s="281" t="s">
        <v>50</v>
      </c>
      <c r="D76" s="281" t="s">
        <v>50</v>
      </c>
      <c r="E76" s="281"/>
      <c r="F76" s="281"/>
      <c r="G76" s="281"/>
      <c r="H76" s="281"/>
      <c r="I76" s="281"/>
      <c r="J76" s="281"/>
      <c r="K76" s="282" t="s">
        <v>94</v>
      </c>
      <c r="L76" s="283" t="n">
        <f aca="false">+L77+L95</f>
        <v>34527000000</v>
      </c>
      <c r="M76" s="155" t="n">
        <f aca="false">+M77+M95</f>
        <v>273816690474</v>
      </c>
      <c r="N76" s="155" t="n">
        <f aca="false">+N77+N95</f>
        <v>308343690474</v>
      </c>
      <c r="O76" s="284"/>
      <c r="P76" s="155" t="n">
        <f aca="false">+P77+P95</f>
        <v>34527000000</v>
      </c>
      <c r="Q76" s="156"/>
      <c r="R76" s="157"/>
    </row>
    <row r="77" customFormat="false" ht="15" hidden="false" customHeight="false" outlineLevel="0" collapsed="false">
      <c r="B77" s="285" t="s">
        <v>16</v>
      </c>
      <c r="C77" s="286" t="s">
        <v>50</v>
      </c>
      <c r="D77" s="286" t="s">
        <v>50</v>
      </c>
      <c r="E77" s="286" t="s">
        <v>17</v>
      </c>
      <c r="F77" s="286"/>
      <c r="G77" s="286"/>
      <c r="H77" s="286"/>
      <c r="I77" s="286"/>
      <c r="J77" s="286"/>
      <c r="K77" s="287" t="s">
        <v>95</v>
      </c>
      <c r="L77" s="288" t="n">
        <f aca="false">+L78+L83+L88</f>
        <v>594656750</v>
      </c>
      <c r="M77" s="50" t="n">
        <f aca="false">+M78+M83+M88</f>
        <v>0</v>
      </c>
      <c r="N77" s="50" t="n">
        <f aca="false">+N78+N83+N88</f>
        <v>594656750</v>
      </c>
      <c r="O77" s="242"/>
      <c r="P77" s="50" t="n">
        <f aca="false">+P78+P83+P88</f>
        <v>239784750</v>
      </c>
      <c r="Q77" s="126"/>
      <c r="R77" s="129"/>
    </row>
    <row r="78" customFormat="false" ht="38.25" hidden="false" customHeight="false" outlineLevel="0" collapsed="false">
      <c r="B78" s="243" t="s">
        <v>16</v>
      </c>
      <c r="C78" s="244" t="s">
        <v>50</v>
      </c>
      <c r="D78" s="244" t="s">
        <v>50</v>
      </c>
      <c r="E78" s="244" t="s">
        <v>17</v>
      </c>
      <c r="F78" s="244" t="s">
        <v>26</v>
      </c>
      <c r="G78" s="244"/>
      <c r="H78" s="244"/>
      <c r="I78" s="244"/>
      <c r="J78" s="244"/>
      <c r="K78" s="245" t="s">
        <v>96</v>
      </c>
      <c r="L78" s="246" t="n">
        <f aca="false">+L79+L81</f>
        <v>200000000</v>
      </c>
      <c r="M78" s="20" t="n">
        <f aca="false">+M79+M81</f>
        <v>0</v>
      </c>
      <c r="N78" s="20" t="n">
        <f aca="false">+N79+N81</f>
        <v>200000000</v>
      </c>
      <c r="O78" s="247"/>
      <c r="P78" s="20" t="n">
        <f aca="false">+P79+P81</f>
        <v>90000000</v>
      </c>
      <c r="Q78" s="141"/>
      <c r="R78" s="129"/>
    </row>
    <row r="79" customFormat="false" ht="15" hidden="true" customHeight="false" outlineLevel="0" collapsed="false">
      <c r="B79" s="268" t="s">
        <v>16</v>
      </c>
      <c r="C79" s="269" t="s">
        <v>50</v>
      </c>
      <c r="D79" s="269" t="s">
        <v>50</v>
      </c>
      <c r="E79" s="269" t="s">
        <v>17</v>
      </c>
      <c r="F79" s="269" t="s">
        <v>26</v>
      </c>
      <c r="G79" s="269" t="s">
        <v>36</v>
      </c>
      <c r="H79" s="269"/>
      <c r="I79" s="269"/>
      <c r="J79" s="269"/>
      <c r="K79" s="289" t="s">
        <v>97</v>
      </c>
      <c r="L79" s="290" t="n">
        <f aca="false">+L80</f>
        <v>0</v>
      </c>
      <c r="M79" s="37" t="n">
        <f aca="false">+M80</f>
        <v>0</v>
      </c>
      <c r="N79" s="37" t="n">
        <f aca="false">+N80</f>
        <v>0</v>
      </c>
      <c r="O79" s="247"/>
      <c r="P79" s="37" t="n">
        <f aca="false">+P80</f>
        <v>0</v>
      </c>
      <c r="Q79" s="141"/>
      <c r="R79" s="129"/>
    </row>
    <row r="80" s="43" customFormat="true" ht="25.5" hidden="true" customHeight="true" outlineLevel="0" collapsed="false">
      <c r="B80" s="249" t="s">
        <v>16</v>
      </c>
      <c r="C80" s="249" t="s">
        <v>50</v>
      </c>
      <c r="D80" s="249" t="s">
        <v>50</v>
      </c>
      <c r="E80" s="249" t="s">
        <v>17</v>
      </c>
      <c r="F80" s="249" t="s">
        <v>26</v>
      </c>
      <c r="G80" s="249" t="s">
        <v>36</v>
      </c>
      <c r="H80" s="249"/>
      <c r="I80" s="249"/>
      <c r="J80" s="249"/>
      <c r="K80" s="250" t="s">
        <v>98</v>
      </c>
      <c r="L80" s="254"/>
      <c r="M80" s="30"/>
      <c r="N80" s="30" t="n">
        <f aca="false">+L80+M80</f>
        <v>0</v>
      </c>
      <c r="O80" s="255"/>
      <c r="P80" s="30"/>
      <c r="Q80" s="41"/>
      <c r="R80" s="150"/>
    </row>
    <row r="81" s="43" customFormat="true" ht="25.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200000000</v>
      </c>
      <c r="M81" s="37" t="n">
        <f aca="false">+M82</f>
        <v>0</v>
      </c>
      <c r="N81" s="37" t="n">
        <f aca="false">+N82</f>
        <v>200000000</v>
      </c>
      <c r="O81" s="247"/>
      <c r="P81" s="37" t="n">
        <f aca="false">+P82</f>
        <v>90000000</v>
      </c>
      <c r="Q81" s="141"/>
      <c r="R81" s="150"/>
    </row>
    <row r="82" s="43" customFormat="true" ht="22.5" hidden="false" customHeight="false" outlineLevel="0" collapsed="false">
      <c r="B82" s="249" t="s">
        <v>16</v>
      </c>
      <c r="C82" s="249" t="s">
        <v>50</v>
      </c>
      <c r="D82" s="249" t="s">
        <v>50</v>
      </c>
      <c r="E82" s="249" t="s">
        <v>17</v>
      </c>
      <c r="F82" s="249" t="s">
        <v>26</v>
      </c>
      <c r="G82" s="249" t="s">
        <v>38</v>
      </c>
      <c r="H82" s="249"/>
      <c r="I82" s="249"/>
      <c r="J82" s="249"/>
      <c r="K82" s="250" t="s">
        <v>99</v>
      </c>
      <c r="L82" s="254" t="n">
        <f aca="false">90000000+110000000</f>
        <v>200000000</v>
      </c>
      <c r="M82" s="30"/>
      <c r="N82" s="30" t="n">
        <f aca="false">+L82+M82</f>
        <v>200000000</v>
      </c>
      <c r="O82" s="255"/>
      <c r="P82" s="30" t="n">
        <v>90000000</v>
      </c>
      <c r="Q82" s="41"/>
      <c r="R82" s="278" t="s">
        <v>263</v>
      </c>
    </row>
    <row r="83" customFormat="false" ht="38.25" hidden="false" customHeight="false" outlineLevel="0" collapsed="false">
      <c r="B83" s="243" t="s">
        <v>16</v>
      </c>
      <c r="C83" s="244" t="s">
        <v>50</v>
      </c>
      <c r="D83" s="244" t="s">
        <v>50</v>
      </c>
      <c r="E83" s="244" t="s">
        <v>17</v>
      </c>
      <c r="F83" s="244" t="s">
        <v>28</v>
      </c>
      <c r="G83" s="244"/>
      <c r="H83" s="244"/>
      <c r="I83" s="244"/>
      <c r="J83" s="244"/>
      <c r="K83" s="245" t="s">
        <v>100</v>
      </c>
      <c r="L83" s="246" t="n">
        <f aca="false">+L84+L86</f>
        <v>356061750</v>
      </c>
      <c r="M83" s="20" t="n">
        <f aca="false">+M84+M86</f>
        <v>0</v>
      </c>
      <c r="N83" s="20" t="n">
        <f aca="false">+N84+N86</f>
        <v>356061750</v>
      </c>
      <c r="O83" s="247"/>
      <c r="P83" s="20" t="n">
        <f aca="false">+P84+P86</f>
        <v>111189750</v>
      </c>
      <c r="Q83" s="141"/>
      <c r="R83" s="150"/>
    </row>
    <row r="84" customFormat="false" ht="25.5" hidden="false" customHeight="false" outlineLevel="0" collapsed="false">
      <c r="B84" s="268" t="s">
        <v>16</v>
      </c>
      <c r="C84" s="269" t="s">
        <v>50</v>
      </c>
      <c r="D84" s="269" t="s">
        <v>50</v>
      </c>
      <c r="E84" s="269" t="s">
        <v>17</v>
      </c>
      <c r="F84" s="269" t="s">
        <v>28</v>
      </c>
      <c r="G84" s="269" t="s">
        <v>32</v>
      </c>
      <c r="H84" s="269"/>
      <c r="I84" s="269"/>
      <c r="J84" s="269"/>
      <c r="K84" s="289" t="s">
        <v>101</v>
      </c>
      <c r="L84" s="290" t="n">
        <f aca="false">+L85</f>
        <v>326061750</v>
      </c>
      <c r="M84" s="37" t="n">
        <f aca="false">+M85</f>
        <v>0</v>
      </c>
      <c r="N84" s="37" t="n">
        <f aca="false">+N85</f>
        <v>326061750</v>
      </c>
      <c r="O84" s="247"/>
      <c r="P84" s="37" t="n">
        <f aca="false">+P85</f>
        <v>81189750</v>
      </c>
      <c r="Q84" s="141"/>
      <c r="R84" s="150"/>
    </row>
    <row r="85" s="43" customFormat="true" ht="45" hidden="false" customHeight="false" outlineLevel="0" collapsed="false">
      <c r="B85" s="249" t="s">
        <v>16</v>
      </c>
      <c r="C85" s="249" t="s">
        <v>50</v>
      </c>
      <c r="D85" s="249" t="s">
        <v>50</v>
      </c>
      <c r="E85" s="249" t="s">
        <v>17</v>
      </c>
      <c r="F85" s="249" t="s">
        <v>28</v>
      </c>
      <c r="G85" s="249" t="s">
        <v>32</v>
      </c>
      <c r="H85" s="249" t="s">
        <v>50</v>
      </c>
      <c r="I85" s="249"/>
      <c r="J85" s="249"/>
      <c r="K85" s="250" t="s">
        <v>102</v>
      </c>
      <c r="L85" s="254" t="n">
        <f aca="false">64951800+16237950+244872000</f>
        <v>326061750</v>
      </c>
      <c r="M85" s="30"/>
      <c r="N85" s="30" t="n">
        <f aca="false">+L85+M85</f>
        <v>326061750</v>
      </c>
      <c r="O85" s="255"/>
      <c r="P85" s="30" t="n">
        <f aca="false">64951800+16237950</f>
        <v>81189750</v>
      </c>
      <c r="Q85" s="41" t="n">
        <f aca="false">+P85-L85</f>
        <v>-244872000</v>
      </c>
      <c r="R85" s="278" t="s">
        <v>264</v>
      </c>
    </row>
    <row r="86" customFormat="false" ht="25.5" hidden="false" customHeight="false" outlineLevel="0" collapsed="false">
      <c r="B86" s="268" t="s">
        <v>16</v>
      </c>
      <c r="C86" s="269" t="s">
        <v>50</v>
      </c>
      <c r="D86" s="269" t="s">
        <v>50</v>
      </c>
      <c r="E86" s="269" t="s">
        <v>17</v>
      </c>
      <c r="F86" s="269" t="s">
        <v>28</v>
      </c>
      <c r="G86" s="269" t="s">
        <v>38</v>
      </c>
      <c r="H86" s="269"/>
      <c r="I86" s="269"/>
      <c r="J86" s="269"/>
      <c r="K86" s="289" t="s">
        <v>103</v>
      </c>
      <c r="L86" s="290" t="n">
        <f aca="false">+L87</f>
        <v>30000000</v>
      </c>
      <c r="M86" s="37" t="n">
        <f aca="false">+M87</f>
        <v>0</v>
      </c>
      <c r="N86" s="37" t="n">
        <f aca="false">+N87</f>
        <v>30000000</v>
      </c>
      <c r="O86" s="247"/>
      <c r="P86" s="37" t="n">
        <f aca="false">+P87</f>
        <v>30000000</v>
      </c>
      <c r="Q86" s="141"/>
      <c r="R86" s="150"/>
    </row>
    <row r="87" s="43" customFormat="true" ht="25.5" hidden="false" customHeight="false" outlineLevel="0" collapsed="false">
      <c r="B87" s="249" t="s">
        <v>16</v>
      </c>
      <c r="C87" s="249" t="s">
        <v>50</v>
      </c>
      <c r="D87" s="249" t="s">
        <v>50</v>
      </c>
      <c r="E87" s="249" t="s">
        <v>17</v>
      </c>
      <c r="F87" s="249" t="s">
        <v>28</v>
      </c>
      <c r="G87" s="249" t="s">
        <v>38</v>
      </c>
      <c r="H87" s="249"/>
      <c r="I87" s="249"/>
      <c r="J87" s="249"/>
      <c r="K87" s="250" t="s">
        <v>103</v>
      </c>
      <c r="L87" s="254" t="n">
        <v>30000000</v>
      </c>
      <c r="M87" s="30"/>
      <c r="N87" s="30" t="n">
        <f aca="false">+L87+M87</f>
        <v>30000000</v>
      </c>
      <c r="O87" s="255"/>
      <c r="P87" s="30" t="n">
        <v>30000000</v>
      </c>
      <c r="Q87" s="41"/>
      <c r="R87" s="278" t="s">
        <v>210</v>
      </c>
    </row>
    <row r="88" customFormat="false" ht="25.5" hidden="false" customHeight="false" outlineLevel="0" collapsed="false">
      <c r="B88" s="243" t="s">
        <v>16</v>
      </c>
      <c r="C88" s="244" t="s">
        <v>50</v>
      </c>
      <c r="D88" s="244" t="s">
        <v>50</v>
      </c>
      <c r="E88" s="244" t="s">
        <v>17</v>
      </c>
      <c r="F88" s="244" t="s">
        <v>30</v>
      </c>
      <c r="G88" s="244"/>
      <c r="H88" s="244"/>
      <c r="I88" s="244"/>
      <c r="J88" s="244"/>
      <c r="K88" s="245" t="s">
        <v>104</v>
      </c>
      <c r="L88" s="246" t="n">
        <f aca="false">+L91+L93+L89</f>
        <v>38595000</v>
      </c>
      <c r="M88" s="20" t="n">
        <f aca="false">+M91+M93+M89</f>
        <v>0</v>
      </c>
      <c r="N88" s="20" t="n">
        <f aca="false">+N91+N93+N89</f>
        <v>38595000</v>
      </c>
      <c r="O88" s="247"/>
      <c r="P88" s="20" t="n">
        <f aca="false">+P91+P93+P89</f>
        <v>38595000</v>
      </c>
      <c r="Q88" s="141"/>
      <c r="R88" s="150"/>
    </row>
    <row r="89" customFormat="false" ht="25.5" hidden="true" customHeight="false" outlineLevel="0" collapsed="false">
      <c r="B89" s="268" t="s">
        <v>16</v>
      </c>
      <c r="C89" s="269" t="s">
        <v>50</v>
      </c>
      <c r="D89" s="269" t="s">
        <v>50</v>
      </c>
      <c r="E89" s="269" t="s">
        <v>17</v>
      </c>
      <c r="F89" s="269" t="s">
        <v>30</v>
      </c>
      <c r="G89" s="269" t="s">
        <v>26</v>
      </c>
      <c r="H89" s="269"/>
      <c r="I89" s="269"/>
      <c r="J89" s="269"/>
      <c r="K89" s="289" t="s">
        <v>105</v>
      </c>
      <c r="L89" s="290" t="n">
        <f aca="false">+L90</f>
        <v>0</v>
      </c>
      <c r="M89" s="37" t="n">
        <f aca="false">+M90</f>
        <v>0</v>
      </c>
      <c r="N89" s="37" t="n">
        <f aca="false">+N90</f>
        <v>0</v>
      </c>
      <c r="O89" s="247"/>
      <c r="P89" s="37" t="n">
        <f aca="false">+P90</f>
        <v>0</v>
      </c>
      <c r="Q89" s="141"/>
      <c r="R89" s="150"/>
    </row>
    <row r="90" customFormat="false" ht="25.5" hidden="true" customHeight="false" outlineLevel="0" collapsed="false">
      <c r="B90" s="249" t="s">
        <v>16</v>
      </c>
      <c r="C90" s="249" t="s">
        <v>50</v>
      </c>
      <c r="D90" s="249" t="s">
        <v>50</v>
      </c>
      <c r="E90" s="249" t="s">
        <v>17</v>
      </c>
      <c r="F90" s="249" t="s">
        <v>30</v>
      </c>
      <c r="G90" s="291" t="s">
        <v>26</v>
      </c>
      <c r="H90" s="292"/>
      <c r="I90" s="292"/>
      <c r="J90" s="292"/>
      <c r="K90" s="293" t="s">
        <v>105</v>
      </c>
      <c r="L90" s="254"/>
      <c r="M90" s="30"/>
      <c r="N90" s="30" t="n">
        <f aca="false">+L90+M90</f>
        <v>0</v>
      </c>
      <c r="O90" s="255"/>
      <c r="P90" s="30"/>
      <c r="Q90" s="41"/>
      <c r="R90" s="150"/>
    </row>
    <row r="91" customFormat="false" ht="12.75" hidden="false" customHeight="false" outlineLevel="0" collapsed="false">
      <c r="B91" s="268" t="s">
        <v>16</v>
      </c>
      <c r="C91" s="269" t="s">
        <v>50</v>
      </c>
      <c r="D91" s="269" t="s">
        <v>50</v>
      </c>
      <c r="E91" s="269" t="s">
        <v>17</v>
      </c>
      <c r="F91" s="269" t="s">
        <v>30</v>
      </c>
      <c r="G91" s="269" t="s">
        <v>28</v>
      </c>
      <c r="H91" s="269"/>
      <c r="I91" s="269"/>
      <c r="J91" s="269"/>
      <c r="K91" s="289" t="s">
        <v>89</v>
      </c>
      <c r="L91" s="290" t="n">
        <f aca="false">+L92</f>
        <v>23595000</v>
      </c>
      <c r="M91" s="37" t="n">
        <f aca="false">+M92</f>
        <v>0</v>
      </c>
      <c r="N91" s="37" t="n">
        <f aca="false">+N92</f>
        <v>23595000</v>
      </c>
      <c r="O91" s="247"/>
      <c r="P91" s="37" t="n">
        <f aca="false">+P92</f>
        <v>23595000</v>
      </c>
      <c r="Q91" s="141"/>
      <c r="R91" s="150"/>
    </row>
    <row r="92" s="43" customFormat="true" ht="22.5" hidden="false" customHeight="false" outlineLevel="0" collapsed="false">
      <c r="B92" s="249" t="s">
        <v>16</v>
      </c>
      <c r="C92" s="249" t="s">
        <v>50</v>
      </c>
      <c r="D92" s="249" t="s">
        <v>50</v>
      </c>
      <c r="E92" s="249" t="s">
        <v>17</v>
      </c>
      <c r="F92" s="249" t="s">
        <v>30</v>
      </c>
      <c r="G92" s="249" t="s">
        <v>28</v>
      </c>
      <c r="H92" s="249"/>
      <c r="I92" s="249"/>
      <c r="J92" s="249"/>
      <c r="K92" s="250" t="s">
        <v>89</v>
      </c>
      <c r="L92" s="254" t="n">
        <f aca="false">2575000+21020000</f>
        <v>23595000</v>
      </c>
      <c r="M92" s="30"/>
      <c r="N92" s="30" t="n">
        <f aca="false">+L92+M92</f>
        <v>23595000</v>
      </c>
      <c r="O92" s="255"/>
      <c r="P92" s="30" t="n">
        <f aca="false">2575000+21020000</f>
        <v>23595000</v>
      </c>
      <c r="Q92" s="41"/>
      <c r="R92" s="278" t="s">
        <v>211</v>
      </c>
    </row>
    <row r="93" s="43" customFormat="true" ht="25.5" hidden="false" customHeight="false" outlineLevel="0" collapsed="false">
      <c r="B93" s="268" t="s">
        <v>16</v>
      </c>
      <c r="C93" s="269" t="s">
        <v>50</v>
      </c>
      <c r="D93" s="269" t="s">
        <v>50</v>
      </c>
      <c r="E93" s="269" t="s">
        <v>17</v>
      </c>
      <c r="F93" s="269" t="s">
        <v>30</v>
      </c>
      <c r="G93" s="269" t="s">
        <v>36</v>
      </c>
      <c r="H93" s="269"/>
      <c r="I93" s="269"/>
      <c r="J93" s="269"/>
      <c r="K93" s="289" t="s">
        <v>107</v>
      </c>
      <c r="L93" s="290" t="n">
        <f aca="false">+L94</f>
        <v>15000000</v>
      </c>
      <c r="M93" s="37" t="n">
        <f aca="false">+M94</f>
        <v>0</v>
      </c>
      <c r="N93" s="37" t="n">
        <f aca="false">+N94</f>
        <v>15000000</v>
      </c>
      <c r="O93" s="247"/>
      <c r="P93" s="37" t="n">
        <f aca="false">+P94</f>
        <v>15000000</v>
      </c>
      <c r="Q93" s="41"/>
      <c r="R93" s="150"/>
    </row>
    <row r="94" s="43" customFormat="true" ht="25.5" hidden="false" customHeight="false" outlineLevel="0" collapsed="false">
      <c r="B94" s="249" t="s">
        <v>16</v>
      </c>
      <c r="C94" s="249" t="s">
        <v>50</v>
      </c>
      <c r="D94" s="249" t="s">
        <v>50</v>
      </c>
      <c r="E94" s="249" t="s">
        <v>17</v>
      </c>
      <c r="F94" s="249" t="s">
        <v>30</v>
      </c>
      <c r="G94" s="249" t="s">
        <v>36</v>
      </c>
      <c r="H94" s="249"/>
      <c r="I94" s="249"/>
      <c r="J94" s="249"/>
      <c r="K94" s="250" t="s">
        <v>107</v>
      </c>
      <c r="L94" s="254" t="n">
        <f aca="false">15000000</f>
        <v>15000000</v>
      </c>
      <c r="M94" s="30"/>
      <c r="N94" s="30" t="n">
        <f aca="false">+L94+M94</f>
        <v>15000000</v>
      </c>
      <c r="O94" s="255"/>
      <c r="P94" s="30" t="n">
        <f aca="false">15000000</f>
        <v>15000000</v>
      </c>
      <c r="Q94" s="41"/>
      <c r="R94" s="278" t="s">
        <v>265</v>
      </c>
    </row>
    <row r="95" customFormat="false" ht="25.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33932343250</v>
      </c>
      <c r="M95" s="50" t="n">
        <f aca="false">+M96+M100+M109+M116+M132+M139</f>
        <v>273816690474</v>
      </c>
      <c r="N95" s="50" t="n">
        <f aca="false">+N96+N100+N109+N116+N132+N139</f>
        <v>307749033724</v>
      </c>
      <c r="O95" s="242"/>
      <c r="P95" s="50" t="n">
        <f aca="false">+P96+P100+P109+P116+P132+P139</f>
        <v>34287215250</v>
      </c>
      <c r="Q95" s="126"/>
      <c r="R95" s="150"/>
    </row>
    <row r="96" customFormat="false" ht="12.75" hidden="false" customHeight="false" outlineLevel="0" collapsed="false">
      <c r="B96" s="243" t="s">
        <v>16</v>
      </c>
      <c r="C96" s="244" t="s">
        <v>50</v>
      </c>
      <c r="D96" s="244" t="s">
        <v>50</v>
      </c>
      <c r="E96" s="244" t="s">
        <v>50</v>
      </c>
      <c r="F96" s="244" t="s">
        <v>32</v>
      </c>
      <c r="G96" s="244"/>
      <c r="H96" s="244"/>
      <c r="I96" s="244"/>
      <c r="J96" s="244"/>
      <c r="K96" s="245" t="s">
        <v>111</v>
      </c>
      <c r="L96" s="246" t="n">
        <f aca="false">+L97</f>
        <v>80000000</v>
      </c>
      <c r="M96" s="20" t="n">
        <f aca="false">+M97</f>
        <v>0</v>
      </c>
      <c r="N96" s="20" t="n">
        <f aca="false">+N97</f>
        <v>80000000</v>
      </c>
      <c r="O96" s="247"/>
      <c r="P96" s="20" t="n">
        <f aca="false">+P97</f>
        <v>80000000</v>
      </c>
      <c r="Q96" s="141"/>
      <c r="R96" s="150"/>
    </row>
    <row r="97" customFormat="false" ht="12.75" hidden="false" customHeight="false" outlineLevel="0" collapsed="false">
      <c r="B97" s="268" t="s">
        <v>16</v>
      </c>
      <c r="C97" s="269" t="s">
        <v>50</v>
      </c>
      <c r="D97" s="269" t="s">
        <v>50</v>
      </c>
      <c r="E97" s="269" t="s">
        <v>50</v>
      </c>
      <c r="F97" s="269" t="s">
        <v>32</v>
      </c>
      <c r="G97" s="269" t="s">
        <v>30</v>
      </c>
      <c r="H97" s="269"/>
      <c r="I97" s="269"/>
      <c r="J97" s="269"/>
      <c r="K97" s="289" t="s">
        <v>112</v>
      </c>
      <c r="L97" s="290" t="n">
        <f aca="false">+L99+L98</f>
        <v>80000000</v>
      </c>
      <c r="M97" s="37" t="n">
        <f aca="false">+M99+M98</f>
        <v>0</v>
      </c>
      <c r="N97" s="37" t="n">
        <f aca="false">+N99+N98</f>
        <v>80000000</v>
      </c>
      <c r="O97" s="247"/>
      <c r="P97" s="37" t="n">
        <f aca="false">+P99+P98</f>
        <v>80000000</v>
      </c>
      <c r="Q97" s="141"/>
      <c r="R97" s="150"/>
    </row>
    <row r="98" s="43" customFormat="true" ht="12.75" hidden="false" customHeight="false" outlineLevel="0" collapsed="false">
      <c r="B98" s="249" t="s">
        <v>16</v>
      </c>
      <c r="C98" s="249" t="s">
        <v>50</v>
      </c>
      <c r="D98" s="249" t="s">
        <v>50</v>
      </c>
      <c r="E98" s="249" t="s">
        <v>50</v>
      </c>
      <c r="F98" s="249" t="s">
        <v>32</v>
      </c>
      <c r="G98" s="249" t="s">
        <v>30</v>
      </c>
      <c r="H98" s="249"/>
      <c r="I98" s="249"/>
      <c r="J98" s="249"/>
      <c r="K98" s="250" t="s">
        <v>112</v>
      </c>
      <c r="L98" s="254" t="n">
        <v>80000000</v>
      </c>
      <c r="M98" s="30"/>
      <c r="N98" s="30" t="n">
        <f aca="false">+L98+M98</f>
        <v>80000000</v>
      </c>
      <c r="O98" s="255"/>
      <c r="P98" s="30" t="n">
        <v>80000000</v>
      </c>
      <c r="Q98" s="41"/>
      <c r="R98" s="278" t="s">
        <v>213</v>
      </c>
    </row>
    <row r="99" s="43" customFormat="true" ht="12.75" hidden="true" customHeight="false" outlineLevel="0" collapsed="false">
      <c r="B99" s="249" t="s">
        <v>16</v>
      </c>
      <c r="C99" s="249" t="s">
        <v>50</v>
      </c>
      <c r="D99" s="249" t="s">
        <v>50</v>
      </c>
      <c r="E99" s="249" t="s">
        <v>50</v>
      </c>
      <c r="F99" s="249" t="s">
        <v>32</v>
      </c>
      <c r="G99" s="249" t="s">
        <v>30</v>
      </c>
      <c r="H99" s="249" t="s">
        <v>113</v>
      </c>
      <c r="I99" s="249"/>
      <c r="J99" s="249"/>
      <c r="K99" s="250" t="s">
        <v>114</v>
      </c>
      <c r="L99" s="254"/>
      <c r="M99" s="30"/>
      <c r="N99" s="30" t="n">
        <f aca="false">+L99+M99</f>
        <v>0</v>
      </c>
      <c r="O99" s="255"/>
      <c r="P99" s="30"/>
      <c r="Q99" s="41"/>
      <c r="R99" s="150"/>
    </row>
    <row r="100" customFormat="false" ht="80.1"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10910596429</v>
      </c>
      <c r="M100" s="20" t="n">
        <f aca="false">+M101+M103+M105+M107</f>
        <v>0</v>
      </c>
      <c r="N100" s="20" t="n">
        <f aca="false">+N101+N103+N105+N107</f>
        <v>10910596429</v>
      </c>
      <c r="O100" s="247"/>
      <c r="P100" s="20" t="n">
        <f aca="false">+P101+P103+P105+P107</f>
        <v>8430965957</v>
      </c>
      <c r="Q100" s="141"/>
      <c r="R100" s="150"/>
    </row>
    <row r="101" customFormat="false" ht="12.75" hidden="false" customHeight="false" outlineLevel="0" collapsed="false">
      <c r="B101" s="268" t="s">
        <v>16</v>
      </c>
      <c r="C101" s="269" t="s">
        <v>50</v>
      </c>
      <c r="D101" s="269" t="s">
        <v>50</v>
      </c>
      <c r="E101" s="269" t="s">
        <v>50</v>
      </c>
      <c r="F101" s="269" t="s">
        <v>34</v>
      </c>
      <c r="G101" s="269" t="s">
        <v>30</v>
      </c>
      <c r="H101" s="269"/>
      <c r="I101" s="269"/>
      <c r="J101" s="269"/>
      <c r="K101" s="289"/>
      <c r="L101" s="290" t="n">
        <f aca="false">+L102</f>
        <v>1169577650</v>
      </c>
      <c r="M101" s="37" t="n">
        <f aca="false">+M102</f>
        <v>0</v>
      </c>
      <c r="N101" s="37" t="n">
        <f aca="false">+N102</f>
        <v>1169577650</v>
      </c>
      <c r="O101" s="247"/>
      <c r="P101" s="37" t="n">
        <f aca="false">+P102</f>
        <v>1359577650</v>
      </c>
      <c r="Q101" s="141"/>
      <c r="R101" s="158"/>
    </row>
    <row r="102" s="43" customFormat="true" ht="90" hidden="false" customHeight="false" outlineLevel="0" collapsed="false">
      <c r="B102" s="249" t="s">
        <v>16</v>
      </c>
      <c r="C102" s="249" t="s">
        <v>50</v>
      </c>
      <c r="D102" s="249" t="s">
        <v>50</v>
      </c>
      <c r="E102" s="249" t="s">
        <v>50</v>
      </c>
      <c r="F102" s="249" t="s">
        <v>34</v>
      </c>
      <c r="G102" s="249" t="s">
        <v>30</v>
      </c>
      <c r="H102" s="249"/>
      <c r="I102" s="249"/>
      <c r="J102" s="249"/>
      <c r="K102" s="250" t="s">
        <v>116</v>
      </c>
      <c r="L102" s="254" t="n">
        <f aca="false">666969184+333484592+98712054+10000000+16017240+22701600+14692980+7000000</f>
        <v>1169577650</v>
      </c>
      <c r="M102" s="30"/>
      <c r="N102" s="30" t="n">
        <f aca="false">+L102+M102</f>
        <v>1169577650</v>
      </c>
      <c r="O102" s="255"/>
      <c r="P102" s="30" t="n">
        <f aca="false">587074470+318068900+94022460+16017240+300000000+22701600+14692980+7000000</f>
        <v>1359577650</v>
      </c>
      <c r="Q102" s="41" t="n">
        <f aca="false">+P102-L102</f>
        <v>190000000</v>
      </c>
      <c r="R102" s="294" t="s">
        <v>266</v>
      </c>
    </row>
    <row r="103" s="43" customFormat="true" ht="12.75" hidden="false" customHeight="false" outlineLevel="0" collapsed="false">
      <c r="B103" s="268" t="s">
        <v>16</v>
      </c>
      <c r="C103" s="269" t="s">
        <v>50</v>
      </c>
      <c r="D103" s="269" t="s">
        <v>50</v>
      </c>
      <c r="E103" s="269" t="s">
        <v>50</v>
      </c>
      <c r="F103" s="269" t="s">
        <v>34</v>
      </c>
      <c r="G103" s="269" t="s">
        <v>32</v>
      </c>
      <c r="H103" s="269"/>
      <c r="I103" s="269"/>
      <c r="J103" s="269"/>
      <c r="K103" s="289"/>
      <c r="L103" s="290" t="n">
        <f aca="false">+L104</f>
        <v>6621300</v>
      </c>
      <c r="M103" s="37" t="n">
        <f aca="false">+M104</f>
        <v>0</v>
      </c>
      <c r="N103" s="37" t="n">
        <f aca="false">+N104</f>
        <v>6621300</v>
      </c>
      <c r="O103" s="247"/>
      <c r="P103" s="37" t="n">
        <f aca="false">+P104</f>
        <v>6621300</v>
      </c>
      <c r="Q103" s="141"/>
      <c r="R103" s="150"/>
    </row>
    <row r="104" s="43" customFormat="true" ht="12.75" hidden="false" customHeight="false" outlineLevel="0" collapsed="false">
      <c r="B104" s="249" t="s">
        <v>16</v>
      </c>
      <c r="C104" s="249" t="s">
        <v>50</v>
      </c>
      <c r="D104" s="249" t="s">
        <v>50</v>
      </c>
      <c r="E104" s="249" t="s">
        <v>50</v>
      </c>
      <c r="F104" s="249" t="s">
        <v>34</v>
      </c>
      <c r="G104" s="249" t="s">
        <v>32</v>
      </c>
      <c r="H104" s="249" t="s">
        <v>17</v>
      </c>
      <c r="I104" s="249"/>
      <c r="J104" s="249"/>
      <c r="K104" s="266" t="s">
        <v>117</v>
      </c>
      <c r="L104" s="254" t="n">
        <f aca="false">6300000*1.051</f>
        <v>6621300</v>
      </c>
      <c r="M104" s="30"/>
      <c r="N104" s="30" t="n">
        <f aca="false">+L104+M104</f>
        <v>6621300</v>
      </c>
      <c r="O104" s="255"/>
      <c r="P104" s="30" t="n">
        <f aca="false">6300000*1.051</f>
        <v>6621300</v>
      </c>
      <c r="Q104" s="41"/>
      <c r="R104" s="278" t="s">
        <v>215</v>
      </c>
    </row>
    <row r="105" s="43" customFormat="true" ht="12.75" hidden="true" customHeight="false" outlineLevel="0" collapsed="false">
      <c r="B105" s="268" t="s">
        <v>16</v>
      </c>
      <c r="C105" s="269" t="s">
        <v>50</v>
      </c>
      <c r="D105" s="269" t="s">
        <v>50</v>
      </c>
      <c r="E105" s="269" t="s">
        <v>50</v>
      </c>
      <c r="F105" s="269" t="s">
        <v>34</v>
      </c>
      <c r="G105" s="269" t="s">
        <v>38</v>
      </c>
      <c r="H105" s="269"/>
      <c r="I105" s="269"/>
      <c r="J105" s="269"/>
      <c r="K105" s="289"/>
      <c r="L105" s="290" t="n">
        <f aca="false">+L106</f>
        <v>0</v>
      </c>
      <c r="M105" s="37" t="n">
        <f aca="false">+M106</f>
        <v>0</v>
      </c>
      <c r="N105" s="37" t="n">
        <f aca="false">+N106</f>
        <v>0</v>
      </c>
      <c r="O105" s="247"/>
      <c r="P105" s="37" t="n">
        <f aca="false">+P106</f>
        <v>0</v>
      </c>
      <c r="Q105" s="141"/>
      <c r="R105" s="150"/>
    </row>
    <row r="106" s="43" customFormat="true" ht="12.75" hidden="true" customHeight="false" outlineLevel="0" collapsed="false">
      <c r="B106" s="249" t="s">
        <v>16</v>
      </c>
      <c r="C106" s="249" t="s">
        <v>50</v>
      </c>
      <c r="D106" s="249" t="s">
        <v>50</v>
      </c>
      <c r="E106" s="249" t="s">
        <v>50</v>
      </c>
      <c r="F106" s="249" t="s">
        <v>34</v>
      </c>
      <c r="G106" s="249" t="s">
        <v>38</v>
      </c>
      <c r="H106" s="249"/>
      <c r="I106" s="249"/>
      <c r="J106" s="249"/>
      <c r="K106" s="266" t="s">
        <v>118</v>
      </c>
      <c r="L106" s="254"/>
      <c r="M106" s="30"/>
      <c r="N106" s="30" t="n">
        <f aca="false">+L106+M106</f>
        <v>0</v>
      </c>
      <c r="O106" s="255"/>
      <c r="P106" s="30"/>
      <c r="Q106" s="41"/>
      <c r="R106" s="150"/>
    </row>
    <row r="107" s="43" customFormat="true" ht="12.75" hidden="false" customHeight="false" outlineLevel="0" collapsed="false">
      <c r="B107" s="268" t="s">
        <v>16</v>
      </c>
      <c r="C107" s="269" t="s">
        <v>50</v>
      </c>
      <c r="D107" s="269" t="s">
        <v>50</v>
      </c>
      <c r="E107" s="269" t="s">
        <v>50</v>
      </c>
      <c r="F107" s="269" t="s">
        <v>34</v>
      </c>
      <c r="G107" s="269" t="s">
        <v>40</v>
      </c>
      <c r="H107" s="269"/>
      <c r="I107" s="269"/>
      <c r="J107" s="269"/>
      <c r="K107" s="289"/>
      <c r="L107" s="290" t="n">
        <f aca="false">+L108</f>
        <v>9734397479</v>
      </c>
      <c r="M107" s="37" t="n">
        <f aca="false">+M108</f>
        <v>0</v>
      </c>
      <c r="N107" s="37" t="n">
        <f aca="false">+N108</f>
        <v>9734397479</v>
      </c>
      <c r="O107" s="247"/>
      <c r="P107" s="37" t="n">
        <f aca="false">+P108</f>
        <v>7064767007</v>
      </c>
      <c r="Q107" s="141"/>
      <c r="R107" s="150"/>
    </row>
    <row r="108" s="43" customFormat="true" ht="33.75" hidden="false" customHeight="false" outlineLevel="0" collapsed="false">
      <c r="B108" s="249" t="s">
        <v>16</v>
      </c>
      <c r="C108" s="249" t="s">
        <v>50</v>
      </c>
      <c r="D108" s="249" t="s">
        <v>50</v>
      </c>
      <c r="E108" s="249" t="s">
        <v>50</v>
      </c>
      <c r="F108" s="249" t="s">
        <v>34</v>
      </c>
      <c r="G108" s="249" t="s">
        <v>40</v>
      </c>
      <c r="H108" s="249"/>
      <c r="I108" s="249"/>
      <c r="J108" s="249"/>
      <c r="K108" s="266" t="s">
        <v>119</v>
      </c>
      <c r="L108" s="254" t="n">
        <f aca="false">7832104088+1692293391+210000000</f>
        <v>9734397479</v>
      </c>
      <c r="M108" s="30"/>
      <c r="N108" s="30" t="n">
        <f aca="false">+L108+M108</f>
        <v>9734397479</v>
      </c>
      <c r="O108" s="255"/>
      <c r="P108" s="30" t="n">
        <f aca="false">4913709342+55019261+2096038404</f>
        <v>7064767007</v>
      </c>
      <c r="Q108" s="41"/>
      <c r="R108" s="294" t="s">
        <v>267</v>
      </c>
    </row>
    <row r="109" customFormat="false" ht="38.25" hidden="false" customHeight="false" outlineLevel="0" collapsed="false">
      <c r="B109" s="243" t="s">
        <v>16</v>
      </c>
      <c r="C109" s="244" t="s">
        <v>50</v>
      </c>
      <c r="D109" s="244" t="s">
        <v>50</v>
      </c>
      <c r="E109" s="244" t="s">
        <v>50</v>
      </c>
      <c r="F109" s="244" t="s">
        <v>36</v>
      </c>
      <c r="G109" s="244"/>
      <c r="H109" s="244"/>
      <c r="I109" s="244"/>
      <c r="J109" s="244"/>
      <c r="K109" s="245" t="s">
        <v>120</v>
      </c>
      <c r="L109" s="246" t="n">
        <f aca="false">+L110+L112+L114</f>
        <v>14036644415</v>
      </c>
      <c r="M109" s="20" t="n">
        <f aca="false">+M110+M112+M114</f>
        <v>0</v>
      </c>
      <c r="N109" s="20" t="n">
        <f aca="false">+N110+N112+N114</f>
        <v>14036644415</v>
      </c>
      <c r="O109" s="247"/>
      <c r="P109" s="20" t="n">
        <f aca="false">+P110+P112+P114</f>
        <v>14025414379</v>
      </c>
      <c r="Q109" s="141"/>
      <c r="R109" s="150"/>
    </row>
    <row r="110" customFormat="false" ht="12.75" hidden="true" customHeight="false" outlineLevel="0" collapsed="false">
      <c r="B110" s="268" t="s">
        <v>16</v>
      </c>
      <c r="C110" s="269" t="s">
        <v>50</v>
      </c>
      <c r="D110" s="269" t="s">
        <v>50</v>
      </c>
      <c r="E110" s="269" t="s">
        <v>50</v>
      </c>
      <c r="F110" s="269" t="s">
        <v>36</v>
      </c>
      <c r="G110" s="269" t="s">
        <v>23</v>
      </c>
      <c r="H110" s="269"/>
      <c r="I110" s="269"/>
      <c r="J110" s="269"/>
      <c r="K110" s="289" t="s">
        <v>121</v>
      </c>
      <c r="L110" s="290" t="n">
        <f aca="false">+L111</f>
        <v>0</v>
      </c>
      <c r="M110" s="37" t="n">
        <f aca="false">+M111</f>
        <v>0</v>
      </c>
      <c r="N110" s="37" t="n">
        <f aca="false">+N111</f>
        <v>0</v>
      </c>
      <c r="O110" s="247"/>
      <c r="P110" s="37" t="n">
        <f aca="false">+P111</f>
        <v>0</v>
      </c>
      <c r="Q110" s="141"/>
      <c r="R110" s="150"/>
    </row>
    <row r="111" s="43" customFormat="true" ht="25.5" hidden="true" customHeight="false" outlineLevel="0" collapsed="false">
      <c r="B111" s="249" t="s">
        <v>16</v>
      </c>
      <c r="C111" s="249" t="s">
        <v>50</v>
      </c>
      <c r="D111" s="249" t="s">
        <v>50</v>
      </c>
      <c r="E111" s="249" t="s">
        <v>50</v>
      </c>
      <c r="F111" s="249" t="s">
        <v>36</v>
      </c>
      <c r="G111" s="249" t="s">
        <v>23</v>
      </c>
      <c r="H111" s="249" t="s">
        <v>60</v>
      </c>
      <c r="I111" s="249" t="s">
        <v>122</v>
      </c>
      <c r="J111" s="249" t="s">
        <v>113</v>
      </c>
      <c r="K111" s="266" t="s">
        <v>123</v>
      </c>
      <c r="L111" s="254"/>
      <c r="M111" s="30"/>
      <c r="N111" s="30" t="n">
        <f aca="false">+L111+M111</f>
        <v>0</v>
      </c>
      <c r="O111" s="255"/>
      <c r="P111" s="30"/>
      <c r="Q111" s="41"/>
      <c r="R111" s="150"/>
    </row>
    <row r="112" s="43" customFormat="true" ht="12.75" hidden="false" customHeight="false" outlineLevel="0" collapsed="false">
      <c r="B112" s="268" t="s">
        <v>16</v>
      </c>
      <c r="C112" s="269" t="s">
        <v>50</v>
      </c>
      <c r="D112" s="269" t="s">
        <v>50</v>
      </c>
      <c r="E112" s="269" t="s">
        <v>50</v>
      </c>
      <c r="F112" s="269" t="s">
        <v>36</v>
      </c>
      <c r="G112" s="269" t="s">
        <v>26</v>
      </c>
      <c r="H112" s="269"/>
      <c r="I112" s="269"/>
      <c r="J112" s="269"/>
      <c r="K112" s="289" t="s">
        <v>217</v>
      </c>
      <c r="L112" s="290" t="n">
        <f aca="false">+L113</f>
        <v>13228417181</v>
      </c>
      <c r="M112" s="37" t="n">
        <f aca="false">+M113</f>
        <v>0</v>
      </c>
      <c r="N112" s="37" t="n">
        <f aca="false">+N113</f>
        <v>13228417181</v>
      </c>
      <c r="O112" s="247"/>
      <c r="P112" s="37" t="n">
        <f aca="false">+P113</f>
        <v>13181967296</v>
      </c>
      <c r="Q112" s="141"/>
      <c r="R112" s="150"/>
    </row>
    <row r="113" s="43" customFormat="true" ht="38.25" hidden="false" customHeight="false" outlineLevel="0" collapsed="false">
      <c r="B113" s="249" t="s">
        <v>16</v>
      </c>
      <c r="C113" s="249" t="s">
        <v>50</v>
      </c>
      <c r="D113" s="249" t="s">
        <v>50</v>
      </c>
      <c r="E113" s="249" t="s">
        <v>50</v>
      </c>
      <c r="F113" s="249" t="s">
        <v>36</v>
      </c>
      <c r="G113" s="249" t="s">
        <v>26</v>
      </c>
      <c r="H113" s="249" t="s">
        <v>17</v>
      </c>
      <c r="I113" s="249" t="n">
        <v>1</v>
      </c>
      <c r="J113" s="249"/>
      <c r="K113" s="266" t="s">
        <v>125</v>
      </c>
      <c r="L113" s="295" t="n">
        <f aca="false">13193197332+35219849</f>
        <v>13228417181</v>
      </c>
      <c r="M113" s="30"/>
      <c r="N113" s="30" t="n">
        <f aca="false">+L113+M113</f>
        <v>13228417181</v>
      </c>
      <c r="O113" s="255"/>
      <c r="P113" s="61" t="n">
        <f aca="false">5285161900+301896645+7594908751</f>
        <v>13181967296</v>
      </c>
      <c r="Q113" s="41" t="n">
        <f aca="false">+P113-L113</f>
        <v>-46449885</v>
      </c>
      <c r="R113" s="278" t="s">
        <v>268</v>
      </c>
    </row>
    <row r="114" s="43" customFormat="true" ht="25.5" hidden="false" customHeight="false" outlineLevel="0" collapsed="false">
      <c r="B114" s="268" t="s">
        <v>16</v>
      </c>
      <c r="C114" s="269" t="s">
        <v>50</v>
      </c>
      <c r="D114" s="269" t="s">
        <v>50</v>
      </c>
      <c r="E114" s="269" t="s">
        <v>50</v>
      </c>
      <c r="F114" s="269" t="s">
        <v>36</v>
      </c>
      <c r="G114" s="269" t="s">
        <v>28</v>
      </c>
      <c r="H114" s="269"/>
      <c r="I114" s="269"/>
      <c r="J114" s="269"/>
      <c r="K114" s="289" t="s">
        <v>126</v>
      </c>
      <c r="L114" s="290" t="n">
        <f aca="false">+L115</f>
        <v>808227234</v>
      </c>
      <c r="M114" s="37" t="n">
        <f aca="false">+M115</f>
        <v>0</v>
      </c>
      <c r="N114" s="37" t="n">
        <f aca="false">+N115</f>
        <v>808227234</v>
      </c>
      <c r="O114" s="247"/>
      <c r="P114" s="37" t="n">
        <f aca="false">+P115</f>
        <v>843447083</v>
      </c>
      <c r="Q114" s="141"/>
      <c r="R114" s="160"/>
    </row>
    <row r="115" s="43" customFormat="true" ht="12.75" hidden="false" customHeight="false" outlineLevel="0" collapsed="false">
      <c r="B115" s="249" t="s">
        <v>16</v>
      </c>
      <c r="C115" s="249" t="s">
        <v>50</v>
      </c>
      <c r="D115" s="249" t="s">
        <v>50</v>
      </c>
      <c r="E115" s="249" t="s">
        <v>50</v>
      </c>
      <c r="F115" s="249" t="s">
        <v>36</v>
      </c>
      <c r="G115" s="249" t="s">
        <v>28</v>
      </c>
      <c r="H115" s="249"/>
      <c r="I115" s="249"/>
      <c r="J115" s="249"/>
      <c r="K115" s="250" t="s">
        <v>126</v>
      </c>
      <c r="L115" s="295" t="n">
        <v>808227234</v>
      </c>
      <c r="M115" s="30"/>
      <c r="N115" s="30" t="n">
        <f aca="false">+L115+M115</f>
        <v>808227234</v>
      </c>
      <c r="O115" s="255"/>
      <c r="P115" s="61" t="n">
        <v>843447083</v>
      </c>
      <c r="Q115" s="41"/>
      <c r="R115" s="294" t="s">
        <v>269</v>
      </c>
    </row>
    <row r="116" customFormat="false" ht="25.5" hidden="false" customHeight="false" outlineLevel="0" collapsed="false">
      <c r="B116" s="243" t="s">
        <v>16</v>
      </c>
      <c r="C116" s="244" t="s">
        <v>50</v>
      </c>
      <c r="D116" s="244" t="s">
        <v>50</v>
      </c>
      <c r="E116" s="244" t="s">
        <v>50</v>
      </c>
      <c r="F116" s="244" t="s">
        <v>38</v>
      </c>
      <c r="G116" s="244"/>
      <c r="H116" s="244"/>
      <c r="I116" s="244"/>
      <c r="J116" s="244"/>
      <c r="K116" s="245" t="s">
        <v>127</v>
      </c>
      <c r="L116" s="246" t="n">
        <f aca="false">+L117+L119+L122+L126+L130+L124</f>
        <v>5850043535</v>
      </c>
      <c r="M116" s="20" t="n">
        <f aca="false">+M117+M119+M122+M126+M130+M124</f>
        <v>273816690474</v>
      </c>
      <c r="N116" s="20" t="n">
        <f aca="false">+N117+N119+N122+N126+N130+N124</f>
        <v>279666734009</v>
      </c>
      <c r="O116" s="247"/>
      <c r="P116" s="20" t="n">
        <f aca="false">+P117+P119+P122+P126+P130+P124</f>
        <v>8420904043</v>
      </c>
      <c r="Q116" s="141"/>
      <c r="R116" s="150"/>
    </row>
    <row r="117" customFormat="false" ht="12.75" hidden="false" customHeight="false" outlineLevel="0" collapsed="false">
      <c r="A117" s="0" t="str">
        <f aca="false">+LOWER(K117)</f>
        <v>servicios jurídicos y contables</v>
      </c>
      <c r="B117" s="268" t="s">
        <v>16</v>
      </c>
      <c r="C117" s="269" t="s">
        <v>50</v>
      </c>
      <c r="D117" s="269" t="s">
        <v>50</v>
      </c>
      <c r="E117" s="269" t="s">
        <v>50</v>
      </c>
      <c r="F117" s="269" t="s">
        <v>38</v>
      </c>
      <c r="G117" s="269" t="s">
        <v>26</v>
      </c>
      <c r="H117" s="269"/>
      <c r="I117" s="269"/>
      <c r="J117" s="269"/>
      <c r="K117" s="289" t="s">
        <v>270</v>
      </c>
      <c r="L117" s="290" t="n">
        <f aca="false">+L118</f>
        <v>35000000</v>
      </c>
      <c r="M117" s="37" t="n">
        <f aca="false">+M118</f>
        <v>0</v>
      </c>
      <c r="N117" s="37" t="n">
        <f aca="false">+N118</f>
        <v>35000000</v>
      </c>
      <c r="O117" s="247"/>
      <c r="P117" s="37" t="n">
        <f aca="false">+P118</f>
        <v>35000000</v>
      </c>
      <c r="Q117" s="141"/>
      <c r="R117" s="150"/>
    </row>
    <row r="118" s="43" customFormat="true" ht="12.75" hidden="false" customHeight="false" outlineLevel="0" collapsed="false">
      <c r="B118" s="249" t="s">
        <v>16</v>
      </c>
      <c r="C118" s="249" t="s">
        <v>50</v>
      </c>
      <c r="D118" s="249" t="s">
        <v>50</v>
      </c>
      <c r="E118" s="249" t="s">
        <v>50</v>
      </c>
      <c r="F118" s="249" t="s">
        <v>38</v>
      </c>
      <c r="G118" s="249" t="s">
        <v>26</v>
      </c>
      <c r="H118" s="249"/>
      <c r="I118" s="249"/>
      <c r="J118" s="249"/>
      <c r="K118" s="266" t="s">
        <v>271</v>
      </c>
      <c r="L118" s="254" t="n">
        <v>35000000</v>
      </c>
      <c r="M118" s="30"/>
      <c r="N118" s="30" t="n">
        <f aca="false">+L118+M118</f>
        <v>35000000</v>
      </c>
      <c r="O118" s="255"/>
      <c r="P118" s="30" t="n">
        <v>35000000</v>
      </c>
      <c r="Q118" s="41"/>
      <c r="R118" s="278" t="s">
        <v>220</v>
      </c>
    </row>
    <row r="119" s="43" customFormat="true" ht="25.5" hidden="false" customHeight="false" outlineLevel="0" collapsed="false">
      <c r="B119" s="296" t="s">
        <v>16</v>
      </c>
      <c r="C119" s="296" t="s">
        <v>50</v>
      </c>
      <c r="D119" s="296" t="s">
        <v>50</v>
      </c>
      <c r="E119" s="296" t="s">
        <v>50</v>
      </c>
      <c r="F119" s="296" t="s">
        <v>38</v>
      </c>
      <c r="G119" s="296" t="s">
        <v>28</v>
      </c>
      <c r="H119" s="296"/>
      <c r="I119" s="296"/>
      <c r="J119" s="296"/>
      <c r="K119" s="297" t="s">
        <v>129</v>
      </c>
      <c r="L119" s="298" t="n">
        <f aca="false">+L120+L121</f>
        <v>4193731762</v>
      </c>
      <c r="M119" s="65" t="n">
        <f aca="false">+M120+M121</f>
        <v>273816690474</v>
      </c>
      <c r="N119" s="65" t="n">
        <f aca="false">+N120+N121</f>
        <v>278010422236</v>
      </c>
      <c r="O119" s="299"/>
      <c r="P119" s="65" t="n">
        <f aca="false">+P120+P121</f>
        <v>4004572024</v>
      </c>
      <c r="Q119" s="161"/>
      <c r="R119" s="150"/>
    </row>
    <row r="120" s="43" customFormat="true" ht="102.75" hidden="false" customHeight="true" outlineLevel="0" collapsed="false">
      <c r="B120" s="249" t="s">
        <v>16</v>
      </c>
      <c r="C120" s="249" t="s">
        <v>50</v>
      </c>
      <c r="D120" s="249" t="s">
        <v>50</v>
      </c>
      <c r="E120" s="249" t="s">
        <v>50</v>
      </c>
      <c r="F120" s="249" t="s">
        <v>38</v>
      </c>
      <c r="G120" s="249" t="s">
        <v>28</v>
      </c>
      <c r="H120" s="249" t="s">
        <v>130</v>
      </c>
      <c r="I120" s="249"/>
      <c r="J120" s="249"/>
      <c r="K120" s="266" t="s">
        <v>131</v>
      </c>
      <c r="L120" s="254" t="n">
        <f aca="false">110355000+15765000+89335000+574823430</f>
        <v>790278430</v>
      </c>
      <c r="M120" s="30" t="n">
        <v>0</v>
      </c>
      <c r="N120" s="30" t="n">
        <f aca="false">+L120+M120</f>
        <v>790278430</v>
      </c>
      <c r="O120" s="255"/>
      <c r="P120" s="30" t="n">
        <f aca="false">110355000+15765000+89335000+574823430</f>
        <v>790278430</v>
      </c>
      <c r="Q120" s="41"/>
      <c r="R120" s="278" t="s">
        <v>272</v>
      </c>
    </row>
    <row r="121" s="43" customFormat="true" ht="78.75" hidden="false" customHeight="false" outlineLevel="0" collapsed="false">
      <c r="B121" s="249" t="s">
        <v>16</v>
      </c>
      <c r="C121" s="249" t="s">
        <v>50</v>
      </c>
      <c r="D121" s="249" t="s">
        <v>50</v>
      </c>
      <c r="E121" s="249" t="s">
        <v>50</v>
      </c>
      <c r="F121" s="249" t="s">
        <v>38</v>
      </c>
      <c r="G121" s="249" t="s">
        <v>28</v>
      </c>
      <c r="H121" s="249" t="s">
        <v>90</v>
      </c>
      <c r="I121" s="249"/>
      <c r="J121" s="249"/>
      <c r="K121" s="266" t="s">
        <v>132</v>
      </c>
      <c r="L121" s="295" t="n">
        <f aca="false">134608224+188451514+60343594+2781000000+236475000+2575000</f>
        <v>3403453332</v>
      </c>
      <c r="M121" s="66" t="n">
        <f aca="false">190492870839+83323819635</f>
        <v>273816690474</v>
      </c>
      <c r="N121" s="30" t="n">
        <f aca="false">+L121+M121</f>
        <v>277220143806</v>
      </c>
      <c r="O121" s="255"/>
      <c r="P121" s="61" t="n">
        <f aca="false">133900000+60343594+2781000000+236475000+2575000</f>
        <v>3214293594</v>
      </c>
      <c r="Q121" s="41" t="n">
        <f aca="false">+P121-L121</f>
        <v>-189159738</v>
      </c>
      <c r="R121" s="300" t="s">
        <v>273</v>
      </c>
    </row>
    <row r="122" s="43" customFormat="true" ht="38.25" hidden="false" customHeight="false" outlineLevel="0" collapsed="false">
      <c r="B122" s="268" t="s">
        <v>16</v>
      </c>
      <c r="C122" s="269" t="s">
        <v>50</v>
      </c>
      <c r="D122" s="269" t="s">
        <v>50</v>
      </c>
      <c r="E122" s="269" t="s">
        <v>50</v>
      </c>
      <c r="F122" s="269" t="s">
        <v>38</v>
      </c>
      <c r="G122" s="269" t="s">
        <v>30</v>
      </c>
      <c r="H122" s="269"/>
      <c r="I122" s="269"/>
      <c r="J122" s="269"/>
      <c r="K122" s="289" t="s">
        <v>133</v>
      </c>
      <c r="L122" s="290" t="n">
        <f aca="false">+L123</f>
        <v>1056228382</v>
      </c>
      <c r="M122" s="37" t="n">
        <f aca="false">+M123</f>
        <v>0</v>
      </c>
      <c r="N122" s="37" t="n">
        <f aca="false">+N123</f>
        <v>1056228382</v>
      </c>
      <c r="O122" s="247"/>
      <c r="P122" s="37" t="n">
        <f aca="false">+P123</f>
        <v>3806340116</v>
      </c>
      <c r="Q122" s="141"/>
      <c r="R122" s="158"/>
    </row>
    <row r="123" s="43" customFormat="true" ht="22.5" hidden="false" customHeight="false" outlineLevel="0" collapsed="false">
      <c r="B123" s="249" t="s">
        <v>16</v>
      </c>
      <c r="C123" s="249" t="s">
        <v>50</v>
      </c>
      <c r="D123" s="249" t="s">
        <v>50</v>
      </c>
      <c r="E123" s="249" t="s">
        <v>50</v>
      </c>
      <c r="F123" s="249" t="s">
        <v>38</v>
      </c>
      <c r="G123" s="249" t="s">
        <v>30</v>
      </c>
      <c r="H123" s="249"/>
      <c r="I123" s="249"/>
      <c r="J123" s="249"/>
      <c r="K123" s="250" t="s">
        <v>134</v>
      </c>
      <c r="L123" s="254" t="n">
        <f aca="false">778721848+277506534</f>
        <v>1056228382</v>
      </c>
      <c r="M123" s="30"/>
      <c r="N123" s="30" t="n">
        <f aca="false">+L123+M123</f>
        <v>1056228382</v>
      </c>
      <c r="O123" s="255"/>
      <c r="P123" s="30" t="n">
        <f aca="false">3210050661+24543811+1038224044-300000000-166478400</f>
        <v>3806340116</v>
      </c>
      <c r="Q123" s="41" t="n">
        <v>7074285745</v>
      </c>
      <c r="R123" s="294" t="s">
        <v>274</v>
      </c>
    </row>
    <row r="124" s="43" customFormat="true" ht="12.75" hidden="true" customHeight="false" outlineLevel="0" collapsed="false">
      <c r="B124" s="268" t="s">
        <v>16</v>
      </c>
      <c r="C124" s="269" t="s">
        <v>50</v>
      </c>
      <c r="D124" s="269" t="s">
        <v>50</v>
      </c>
      <c r="E124" s="269" t="s">
        <v>50</v>
      </c>
      <c r="F124" s="269" t="s">
        <v>38</v>
      </c>
      <c r="G124" s="269" t="s">
        <v>32</v>
      </c>
      <c r="H124" s="269"/>
      <c r="I124" s="269"/>
      <c r="J124" s="269"/>
      <c r="K124" s="289" t="s">
        <v>135</v>
      </c>
      <c r="L124" s="290" t="n">
        <f aca="false">+L125</f>
        <v>0</v>
      </c>
      <c r="M124" s="37" t="n">
        <f aca="false">+M125</f>
        <v>0</v>
      </c>
      <c r="N124" s="37" t="n">
        <f aca="false">+N125</f>
        <v>0</v>
      </c>
      <c r="O124" s="247"/>
      <c r="P124" s="37" t="n">
        <f aca="false">+P125</f>
        <v>0</v>
      </c>
      <c r="Q124" s="141"/>
      <c r="R124" s="140"/>
    </row>
    <row r="125" s="43" customFormat="true" ht="12.75" hidden="true" customHeight="false" outlineLevel="0" collapsed="false">
      <c r="B125" s="249" t="s">
        <v>16</v>
      </c>
      <c r="C125" s="249" t="s">
        <v>50</v>
      </c>
      <c r="D125" s="249" t="s">
        <v>50</v>
      </c>
      <c r="E125" s="249" t="s">
        <v>50</v>
      </c>
      <c r="F125" s="249" t="s">
        <v>38</v>
      </c>
      <c r="G125" s="249" t="s">
        <v>32</v>
      </c>
      <c r="H125" s="249"/>
      <c r="I125" s="249"/>
      <c r="J125" s="249"/>
      <c r="K125" s="250" t="s">
        <v>136</v>
      </c>
      <c r="L125" s="254"/>
      <c r="M125" s="30"/>
      <c r="N125" s="30" t="n">
        <f aca="false">+L125+M125</f>
        <v>0</v>
      </c>
      <c r="O125" s="255"/>
      <c r="P125" s="30"/>
      <c r="Q125" s="41"/>
      <c r="R125" s="140"/>
    </row>
    <row r="126" s="43" customFormat="true" ht="31.5" hidden="false" customHeight="true" outlineLevel="0" collapsed="false">
      <c r="B126" s="268" t="s">
        <v>16</v>
      </c>
      <c r="C126" s="269" t="s">
        <v>50</v>
      </c>
      <c r="D126" s="269" t="s">
        <v>50</v>
      </c>
      <c r="E126" s="269" t="s">
        <v>50</v>
      </c>
      <c r="F126" s="269" t="s">
        <v>38</v>
      </c>
      <c r="G126" s="269" t="s">
        <v>36</v>
      </c>
      <c r="H126" s="269"/>
      <c r="I126" s="269"/>
      <c r="J126" s="269"/>
      <c r="K126" s="289" t="s">
        <v>275</v>
      </c>
      <c r="L126" s="290" t="n">
        <f aca="false">+L127+L128+L129</f>
        <v>262176100</v>
      </c>
      <c r="M126" s="37" t="n">
        <f aca="false">+M127+M128+M129</f>
        <v>0</v>
      </c>
      <c r="N126" s="37" t="n">
        <f aca="false">+N127+N128+N129</f>
        <v>262176100</v>
      </c>
      <c r="O126" s="247"/>
      <c r="P126" s="37" t="n">
        <f aca="false">+P127+P128+P129</f>
        <v>262176100</v>
      </c>
      <c r="Q126" s="141"/>
      <c r="R126" s="150"/>
    </row>
    <row r="127" s="43" customFormat="true" ht="39.95" hidden="tru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30"/>
      <c r="N127" s="30" t="n">
        <f aca="false">+L127+M127</f>
        <v>0</v>
      </c>
      <c r="O127" s="255"/>
      <c r="P127" s="30"/>
      <c r="Q127" s="41"/>
      <c r="R127" s="150"/>
    </row>
    <row r="128" s="43" customFormat="true" ht="25.5" hidden="true" customHeight="false" outlineLevel="0" collapsed="false">
      <c r="B128" s="249" t="s">
        <v>16</v>
      </c>
      <c r="C128" s="249" t="s">
        <v>50</v>
      </c>
      <c r="D128" s="249" t="s">
        <v>50</v>
      </c>
      <c r="E128" s="249" t="s">
        <v>50</v>
      </c>
      <c r="F128" s="249" t="s">
        <v>38</v>
      </c>
      <c r="G128" s="249" t="s">
        <v>36</v>
      </c>
      <c r="H128" s="249" t="s">
        <v>17</v>
      </c>
      <c r="I128" s="249" t="s">
        <v>122</v>
      </c>
      <c r="J128" s="249"/>
      <c r="K128" s="250" t="s">
        <v>139</v>
      </c>
      <c r="L128" s="301"/>
      <c r="M128" s="30"/>
      <c r="N128" s="30" t="n">
        <f aca="false">+L128+M128</f>
        <v>0</v>
      </c>
      <c r="O128" s="255"/>
      <c r="P128" s="166"/>
      <c r="Q128" s="41"/>
      <c r="R128" s="150"/>
    </row>
    <row r="129" s="43" customFormat="true" ht="78.75" hidden="false" customHeight="false" outlineLevel="0" collapsed="false">
      <c r="B129" s="249" t="s">
        <v>16</v>
      </c>
      <c r="C129" s="249" t="s">
        <v>50</v>
      </c>
      <c r="D129" s="249" t="s">
        <v>50</v>
      </c>
      <c r="E129" s="249" t="s">
        <v>50</v>
      </c>
      <c r="F129" s="249" t="s">
        <v>38</v>
      </c>
      <c r="G129" s="249" t="s">
        <v>36</v>
      </c>
      <c r="H129" s="249"/>
      <c r="I129" s="249"/>
      <c r="J129" s="249"/>
      <c r="K129" s="250" t="s">
        <v>276</v>
      </c>
      <c r="L129" s="254" t="n">
        <f aca="false">14293600+5255000+2627500+240000000</f>
        <v>262176100</v>
      </c>
      <c r="M129" s="30"/>
      <c r="N129" s="30" t="n">
        <f aca="false">+L129+M129</f>
        <v>262176100</v>
      </c>
      <c r="O129" s="255"/>
      <c r="P129" s="30" t="n">
        <f aca="false">14293600+5255000+2627500+240000000</f>
        <v>262176100</v>
      </c>
      <c r="Q129" s="41"/>
      <c r="R129" s="278" t="s">
        <v>277</v>
      </c>
    </row>
    <row r="130" s="43" customFormat="true" ht="51" hidden="false" customHeight="false" outlineLevel="0" collapsed="false">
      <c r="B130" s="268" t="s">
        <v>16</v>
      </c>
      <c r="C130" s="269" t="s">
        <v>50</v>
      </c>
      <c r="D130" s="269" t="s">
        <v>50</v>
      </c>
      <c r="E130" s="269" t="s">
        <v>50</v>
      </c>
      <c r="F130" s="269" t="s">
        <v>38</v>
      </c>
      <c r="G130" s="269" t="s">
        <v>40</v>
      </c>
      <c r="H130" s="269"/>
      <c r="I130" s="269"/>
      <c r="J130" s="269"/>
      <c r="K130" s="289" t="s">
        <v>278</v>
      </c>
      <c r="L130" s="290" t="n">
        <f aca="false">+L131</f>
        <v>302907291</v>
      </c>
      <c r="M130" s="37" t="n">
        <f aca="false">+M131</f>
        <v>0</v>
      </c>
      <c r="N130" s="37" t="n">
        <f aca="false">+N131</f>
        <v>302907291</v>
      </c>
      <c r="O130" s="247"/>
      <c r="P130" s="37" t="n">
        <f aca="false">+P131</f>
        <v>312815803</v>
      </c>
      <c r="Q130" s="141"/>
      <c r="R130" s="150"/>
    </row>
    <row r="131" s="43" customFormat="true" ht="38.25" hidden="false" customHeight="false" outlineLevel="0" collapsed="false">
      <c r="B131" s="249" t="s">
        <v>16</v>
      </c>
      <c r="C131" s="249" t="s">
        <v>50</v>
      </c>
      <c r="D131" s="249" t="s">
        <v>50</v>
      </c>
      <c r="E131" s="249" t="s">
        <v>50</v>
      </c>
      <c r="F131" s="249" t="s">
        <v>38</v>
      </c>
      <c r="G131" s="249" t="s">
        <v>40</v>
      </c>
      <c r="H131" s="249"/>
      <c r="I131" s="249"/>
      <c r="J131" s="249"/>
      <c r="K131" s="266" t="s">
        <v>279</v>
      </c>
      <c r="L131" s="295" t="n">
        <f aca="false">261536154+11371137+30000000</f>
        <v>302907291</v>
      </c>
      <c r="M131" s="30"/>
      <c r="N131" s="30" t="n">
        <f aca="false">+L131+M131</f>
        <v>302907291</v>
      </c>
      <c r="O131" s="255"/>
      <c r="P131" s="61" t="n">
        <f aca="false">235679836+47135967+30000000</f>
        <v>312815803</v>
      </c>
      <c r="Q131" s="41" t="n">
        <f aca="false">+P131-L131</f>
        <v>9908512</v>
      </c>
      <c r="R131" s="278" t="s">
        <v>280</v>
      </c>
    </row>
    <row r="132" customFormat="false" ht="25.5" hidden="false" customHeight="false" outlineLevel="0" collapsed="false">
      <c r="B132" s="243" t="s">
        <v>16</v>
      </c>
      <c r="C132" s="244" t="s">
        <v>50</v>
      </c>
      <c r="D132" s="244" t="s">
        <v>50</v>
      </c>
      <c r="E132" s="244" t="s">
        <v>50</v>
      </c>
      <c r="F132" s="244" t="s">
        <v>40</v>
      </c>
      <c r="G132" s="244"/>
      <c r="H132" s="244"/>
      <c r="I132" s="244"/>
      <c r="J132" s="244"/>
      <c r="K132" s="245" t="s">
        <v>142</v>
      </c>
      <c r="L132" s="246" t="n">
        <f aca="false">+L133+L135+L137</f>
        <v>1880736375</v>
      </c>
      <c r="M132" s="20" t="n">
        <f aca="false">+M133+M135+M137</f>
        <v>0</v>
      </c>
      <c r="N132" s="20" t="n">
        <f aca="false">+N133+N135+N137</f>
        <v>1880736375</v>
      </c>
      <c r="O132" s="247"/>
      <c r="P132" s="20" t="n">
        <f aca="false">+P133+P135+P137</f>
        <v>2235608375</v>
      </c>
      <c r="Q132" s="141"/>
      <c r="R132" s="150"/>
    </row>
    <row r="133" customFormat="false" ht="12.75" hidden="false" customHeight="false" outlineLevel="0" collapsed="false">
      <c r="B133" s="268" t="s">
        <v>16</v>
      </c>
      <c r="C133" s="269" t="s">
        <v>50</v>
      </c>
      <c r="D133" s="269" t="s">
        <v>50</v>
      </c>
      <c r="E133" s="269" t="s">
        <v>50</v>
      </c>
      <c r="F133" s="269" t="s">
        <v>40</v>
      </c>
      <c r="G133" s="269" t="s">
        <v>26</v>
      </c>
      <c r="H133" s="269"/>
      <c r="I133" s="269"/>
      <c r="J133" s="269"/>
      <c r="K133" s="289" t="s">
        <v>143</v>
      </c>
      <c r="L133" s="290" t="n">
        <f aca="false">+L134</f>
        <v>906328000</v>
      </c>
      <c r="M133" s="37" t="n">
        <f aca="false">+M134</f>
        <v>0</v>
      </c>
      <c r="N133" s="37" t="n">
        <f aca="false">+N134</f>
        <v>906328000</v>
      </c>
      <c r="O133" s="247"/>
      <c r="P133" s="37" t="n">
        <f aca="false">+P134</f>
        <v>1261200000</v>
      </c>
      <c r="Q133" s="141"/>
      <c r="R133" s="150"/>
    </row>
    <row r="134" s="43" customFormat="true" ht="78.75" hidden="false" customHeight="false" outlineLevel="0" collapsed="false">
      <c r="B134" s="249" t="s">
        <v>16</v>
      </c>
      <c r="C134" s="249" t="s">
        <v>50</v>
      </c>
      <c r="D134" s="249" t="s">
        <v>50</v>
      </c>
      <c r="E134" s="249" t="s">
        <v>50</v>
      </c>
      <c r="F134" s="249" t="s">
        <v>40</v>
      </c>
      <c r="G134" s="249" t="s">
        <v>26</v>
      </c>
      <c r="H134" s="249"/>
      <c r="I134" s="249"/>
      <c r="J134" s="249"/>
      <c r="K134" s="266" t="s">
        <v>143</v>
      </c>
      <c r="L134" s="254" t="n">
        <v>906328000</v>
      </c>
      <c r="M134" s="30"/>
      <c r="N134" s="30" t="n">
        <f aca="false">+L134+M134</f>
        <v>906328000</v>
      </c>
      <c r="O134" s="255"/>
      <c r="P134" s="30" t="n">
        <v>1261200000</v>
      </c>
      <c r="Q134" s="41"/>
      <c r="R134" s="278" t="s">
        <v>281</v>
      </c>
    </row>
    <row r="135" s="43" customFormat="true" ht="25.5" hidden="false" customHeight="false" outlineLevel="0" collapsed="false">
      <c r="B135" s="268" t="s">
        <v>16</v>
      </c>
      <c r="C135" s="269" t="s">
        <v>50</v>
      </c>
      <c r="D135" s="269" t="s">
        <v>50</v>
      </c>
      <c r="E135" s="269" t="s">
        <v>50</v>
      </c>
      <c r="F135" s="269" t="s">
        <v>40</v>
      </c>
      <c r="G135" s="269" t="s">
        <v>28</v>
      </c>
      <c r="H135" s="269"/>
      <c r="I135" s="269"/>
      <c r="J135" s="269"/>
      <c r="K135" s="289" t="s">
        <v>144</v>
      </c>
      <c r="L135" s="290" t="n">
        <f aca="false">+L136</f>
        <v>36785000</v>
      </c>
      <c r="M135" s="37" t="n">
        <f aca="false">+M136</f>
        <v>0</v>
      </c>
      <c r="N135" s="37" t="n">
        <f aca="false">+N136</f>
        <v>36785000</v>
      </c>
      <c r="O135" s="247"/>
      <c r="P135" s="37" t="n">
        <f aca="false">+P136</f>
        <v>36785000</v>
      </c>
      <c r="Q135" s="141"/>
      <c r="R135" s="150"/>
    </row>
    <row r="136" s="43" customFormat="true" ht="33.75" hidden="false" customHeight="false" outlineLevel="0" collapsed="false">
      <c r="B136" s="249" t="s">
        <v>16</v>
      </c>
      <c r="C136" s="249" t="s">
        <v>50</v>
      </c>
      <c r="D136" s="249" t="s">
        <v>50</v>
      </c>
      <c r="E136" s="249" t="s">
        <v>50</v>
      </c>
      <c r="F136" s="249" t="s">
        <v>40</v>
      </c>
      <c r="G136" s="249" t="s">
        <v>28</v>
      </c>
      <c r="H136" s="249" t="s">
        <v>17</v>
      </c>
      <c r="I136" s="249"/>
      <c r="J136" s="249"/>
      <c r="K136" s="266" t="s">
        <v>145</v>
      </c>
      <c r="L136" s="254" t="n">
        <v>36785000</v>
      </c>
      <c r="M136" s="30"/>
      <c r="N136" s="30" t="n">
        <f aca="false">+L136+M136</f>
        <v>36785000</v>
      </c>
      <c r="O136" s="255"/>
      <c r="P136" s="30" t="n">
        <v>36785000</v>
      </c>
      <c r="Q136" s="41"/>
      <c r="R136" s="278" t="s">
        <v>227</v>
      </c>
    </row>
    <row r="137" s="43" customFormat="true" ht="25.5" hidden="false" customHeight="false" outlineLevel="0" collapsed="false">
      <c r="B137" s="268" t="s">
        <v>16</v>
      </c>
      <c r="C137" s="269" t="s">
        <v>50</v>
      </c>
      <c r="D137" s="269" t="s">
        <v>50</v>
      </c>
      <c r="E137" s="269" t="s">
        <v>50</v>
      </c>
      <c r="F137" s="269" t="s">
        <v>40</v>
      </c>
      <c r="G137" s="269" t="s">
        <v>34</v>
      </c>
      <c r="H137" s="269"/>
      <c r="I137" s="269"/>
      <c r="J137" s="269"/>
      <c r="K137" s="289" t="s">
        <v>146</v>
      </c>
      <c r="L137" s="290" t="n">
        <f aca="false">+L138</f>
        <v>937623375</v>
      </c>
      <c r="M137" s="37" t="n">
        <f aca="false">+M138</f>
        <v>0</v>
      </c>
      <c r="N137" s="37" t="n">
        <f aca="false">+N138</f>
        <v>937623375</v>
      </c>
      <c r="O137" s="247"/>
      <c r="P137" s="37" t="n">
        <f aca="false">+P138</f>
        <v>937623375</v>
      </c>
      <c r="Q137" s="141"/>
      <c r="R137" s="150"/>
    </row>
    <row r="138" s="43" customFormat="true" ht="12.75" hidden="false" customHeight="false" outlineLevel="0" collapsed="false">
      <c r="B138" s="249" t="s">
        <v>16</v>
      </c>
      <c r="C138" s="249" t="s">
        <v>50</v>
      </c>
      <c r="D138" s="249" t="s">
        <v>50</v>
      </c>
      <c r="E138" s="249" t="s">
        <v>50</v>
      </c>
      <c r="F138" s="249" t="s">
        <v>40</v>
      </c>
      <c r="G138" s="249" t="s">
        <v>34</v>
      </c>
      <c r="H138" s="249"/>
      <c r="I138" s="249"/>
      <c r="J138" s="249"/>
      <c r="K138" s="266" t="s">
        <v>146</v>
      </c>
      <c r="L138" s="254" t="n">
        <v>937623375</v>
      </c>
      <c r="M138" s="30"/>
      <c r="N138" s="30" t="n">
        <f aca="false">+L138+M138</f>
        <v>937623375</v>
      </c>
      <c r="O138" s="255"/>
      <c r="P138" s="30" t="n">
        <v>937623375</v>
      </c>
      <c r="Q138" s="41"/>
      <c r="R138" s="278" t="s">
        <v>228</v>
      </c>
    </row>
    <row r="139" customFormat="false" ht="45" hidden="false" customHeight="false" outlineLevel="0" collapsed="false">
      <c r="B139" s="243" t="s">
        <v>16</v>
      </c>
      <c r="C139" s="244" t="s">
        <v>50</v>
      </c>
      <c r="D139" s="244" t="s">
        <v>50</v>
      </c>
      <c r="E139" s="244" t="s">
        <v>50</v>
      </c>
      <c r="F139" s="244" t="s">
        <v>42</v>
      </c>
      <c r="G139" s="244"/>
      <c r="H139" s="244"/>
      <c r="I139" s="244"/>
      <c r="J139" s="244"/>
      <c r="K139" s="245" t="s">
        <v>147</v>
      </c>
      <c r="L139" s="246" t="n">
        <f aca="false">689498040+117459760+166478400+120886296+80000000</f>
        <v>1174322496</v>
      </c>
      <c r="M139" s="20"/>
      <c r="N139" s="20" t="n">
        <f aca="false">+L139+M139</f>
        <v>1174322496</v>
      </c>
      <c r="O139" s="247"/>
      <c r="P139" s="20" t="n">
        <f aca="false">689498040+117459760+166478400+120886296</f>
        <v>1094322496</v>
      </c>
      <c r="Q139" s="141"/>
      <c r="R139" s="294" t="s">
        <v>282</v>
      </c>
    </row>
    <row r="140" s="43" customFormat="true" ht="13.5" hidden="false" customHeight="false" outlineLevel="0" collapsed="false">
      <c r="B140" s="302"/>
      <c r="C140" s="302"/>
      <c r="D140" s="302"/>
      <c r="E140" s="302"/>
      <c r="F140" s="302"/>
      <c r="G140" s="302"/>
      <c r="H140" s="302"/>
      <c r="I140" s="302"/>
      <c r="J140" s="302"/>
      <c r="K140" s="303"/>
      <c r="L140" s="304"/>
      <c r="M140" s="73"/>
      <c r="N140" s="73"/>
      <c r="O140" s="73"/>
      <c r="P140" s="73"/>
      <c r="Q140" s="170"/>
      <c r="R140" s="171"/>
    </row>
    <row r="141" customFormat="false" ht="15" hidden="false" customHeight="false" outlineLevel="0" collapsed="false">
      <c r="B141" s="238" t="s">
        <v>16</v>
      </c>
      <c r="C141" s="239" t="s">
        <v>60</v>
      </c>
      <c r="D141" s="239"/>
      <c r="E141" s="239"/>
      <c r="F141" s="239"/>
      <c r="G141" s="239"/>
      <c r="H141" s="239"/>
      <c r="I141" s="239"/>
      <c r="J141" s="239"/>
      <c r="K141" s="240" t="s">
        <v>148</v>
      </c>
      <c r="L141" s="241" t="n">
        <f aca="false">+L142+L152+L155+L145</f>
        <v>2550446247414</v>
      </c>
      <c r="M141" s="50" t="n">
        <f aca="false">+M142+M152+M155+M145</f>
        <v>0</v>
      </c>
      <c r="N141" s="50" t="n">
        <f aca="false">+N142+N152+N155+N145</f>
        <v>2550446247414</v>
      </c>
      <c r="O141" s="242"/>
      <c r="P141" s="15" t="n">
        <f aca="false">+P142+P152+P155+P145</f>
        <v>597954114212</v>
      </c>
      <c r="Q141" s="126"/>
      <c r="R141" s="172"/>
    </row>
    <row r="142" customFormat="false" ht="25.5" hidden="false" customHeight="true" outlineLevel="0" collapsed="false">
      <c r="B142" s="234" t="s">
        <v>16</v>
      </c>
      <c r="C142" s="239" t="s">
        <v>60</v>
      </c>
      <c r="D142" s="239" t="s">
        <v>60</v>
      </c>
      <c r="E142" s="239"/>
      <c r="F142" s="239"/>
      <c r="G142" s="239"/>
      <c r="H142" s="239"/>
      <c r="I142" s="239"/>
      <c r="J142" s="239"/>
      <c r="K142" s="240" t="s">
        <v>149</v>
      </c>
      <c r="L142" s="241" t="n">
        <f aca="false">+L143</f>
        <v>2544613335476</v>
      </c>
      <c r="M142" s="50" t="n">
        <f aca="false">+M143</f>
        <v>0</v>
      </c>
      <c r="N142" s="50" t="n">
        <f aca="false">+N143</f>
        <v>2544613335476</v>
      </c>
      <c r="O142" s="242"/>
      <c r="P142" s="15" t="n">
        <f aca="false">+P143</f>
        <v>592407000000</v>
      </c>
      <c r="Q142" s="126"/>
      <c r="R142" s="173"/>
    </row>
    <row r="143" customFormat="false" ht="15" hidden="false" customHeight="false" outlineLevel="0" collapsed="false">
      <c r="B143" s="238" t="s">
        <v>16</v>
      </c>
      <c r="C143" s="239" t="s">
        <v>60</v>
      </c>
      <c r="D143" s="239" t="s">
        <v>60</v>
      </c>
      <c r="E143" s="239" t="s">
        <v>17</v>
      </c>
      <c r="F143" s="239"/>
      <c r="G143" s="239"/>
      <c r="H143" s="239"/>
      <c r="I143" s="239"/>
      <c r="J143" s="239"/>
      <c r="K143" s="240" t="s">
        <v>150</v>
      </c>
      <c r="L143" s="241" t="n">
        <f aca="false">+L144</f>
        <v>2544613335476</v>
      </c>
      <c r="M143" s="50" t="n">
        <f aca="false">+M144</f>
        <v>0</v>
      </c>
      <c r="N143" s="50" t="n">
        <f aca="false">+N144</f>
        <v>2544613335476</v>
      </c>
      <c r="O143" s="242"/>
      <c r="P143" s="15" t="n">
        <f aca="false">+P144</f>
        <v>592407000000</v>
      </c>
      <c r="Q143" s="126"/>
      <c r="R143" s="173"/>
    </row>
    <row r="144" customFormat="false" ht="25.5" hidden="false" customHeight="false" outlineLevel="0" collapsed="false">
      <c r="B144" s="243" t="s">
        <v>16</v>
      </c>
      <c r="C144" s="244" t="s">
        <v>60</v>
      </c>
      <c r="D144" s="244" t="s">
        <v>60</v>
      </c>
      <c r="E144" s="244" t="s">
        <v>17</v>
      </c>
      <c r="F144" s="244" t="s">
        <v>151</v>
      </c>
      <c r="G144" s="244"/>
      <c r="H144" s="244"/>
      <c r="I144" s="244"/>
      <c r="J144" s="244"/>
      <c r="K144" s="245" t="s">
        <v>152</v>
      </c>
      <c r="L144" s="246" t="n">
        <v>2544613335476</v>
      </c>
      <c r="M144" s="20"/>
      <c r="N144" s="20" t="n">
        <f aca="false">+L144+M144</f>
        <v>2544613335476</v>
      </c>
      <c r="O144" s="247"/>
      <c r="P144" s="20" t="n">
        <v>592407000000</v>
      </c>
      <c r="Q144" s="141" t="n">
        <f aca="false">2514612413035+30000000000</f>
        <v>2544612413035</v>
      </c>
      <c r="R144" s="300"/>
      <c r="S144" s="305"/>
    </row>
    <row r="145" customFormat="false" ht="31.5" hidden="false" customHeight="true" outlineLevel="0" collapsed="false">
      <c r="B145" s="234" t="s">
        <v>16</v>
      </c>
      <c r="C145" s="239" t="s">
        <v>60</v>
      </c>
      <c r="D145" s="239" t="s">
        <v>153</v>
      </c>
      <c r="E145" s="239"/>
      <c r="F145" s="239"/>
      <c r="G145" s="239"/>
      <c r="H145" s="239"/>
      <c r="I145" s="239"/>
      <c r="J145" s="239"/>
      <c r="K145" s="240" t="s">
        <v>154</v>
      </c>
      <c r="L145" s="241" t="n">
        <f aca="false">+L146</f>
        <v>2975941731</v>
      </c>
      <c r="M145" s="50" t="n">
        <f aca="false">+M146</f>
        <v>0</v>
      </c>
      <c r="N145" s="50" t="n">
        <f aca="false">+N146</f>
        <v>2975941731</v>
      </c>
      <c r="O145" s="242"/>
      <c r="P145" s="15" t="n">
        <f aca="false">+P146</f>
        <v>2690144005</v>
      </c>
      <c r="Q145" s="126"/>
      <c r="R145" s="173"/>
    </row>
    <row r="146" customFormat="false" ht="25.5" hidden="false" customHeight="false" outlineLevel="0" collapsed="false">
      <c r="B146" s="234" t="s">
        <v>16</v>
      </c>
      <c r="C146" s="239" t="s">
        <v>60</v>
      </c>
      <c r="D146" s="239" t="s">
        <v>153</v>
      </c>
      <c r="E146" s="239" t="s">
        <v>50</v>
      </c>
      <c r="F146" s="239"/>
      <c r="G146" s="239"/>
      <c r="H146" s="239"/>
      <c r="I146" s="239"/>
      <c r="J146" s="239"/>
      <c r="K146" s="240" t="s">
        <v>155</v>
      </c>
      <c r="L146" s="241" t="n">
        <f aca="false">+L149+L147</f>
        <v>2975941731</v>
      </c>
      <c r="M146" s="50" t="n">
        <f aca="false">+M149+M147</f>
        <v>0</v>
      </c>
      <c r="N146" s="50" t="n">
        <f aca="false">+N149+N147</f>
        <v>2975941731</v>
      </c>
      <c r="O146" s="242"/>
      <c r="P146" s="15" t="n">
        <f aca="false">+P149+P147</f>
        <v>2690144005</v>
      </c>
      <c r="Q146" s="126"/>
      <c r="R146" s="173"/>
    </row>
    <row r="147" customFormat="false" ht="31.5" hidden="false" customHeight="true" outlineLevel="0" collapsed="false">
      <c r="B147" s="243" t="s">
        <v>16</v>
      </c>
      <c r="C147" s="244" t="s">
        <v>60</v>
      </c>
      <c r="D147" s="244" t="s">
        <v>153</v>
      </c>
      <c r="E147" s="244" t="s">
        <v>50</v>
      </c>
      <c r="F147" s="244" t="s">
        <v>26</v>
      </c>
      <c r="G147" s="244"/>
      <c r="H147" s="244"/>
      <c r="I147" s="244"/>
      <c r="J147" s="244"/>
      <c r="K147" s="245" t="s">
        <v>156</v>
      </c>
      <c r="L147" s="246" t="n">
        <f aca="false">+L148</f>
        <v>1286111115</v>
      </c>
      <c r="M147" s="20" t="n">
        <f aca="false">+M148</f>
        <v>0</v>
      </c>
      <c r="N147" s="20" t="n">
        <f aca="false">+N148</f>
        <v>1286111115</v>
      </c>
      <c r="O147" s="247"/>
      <c r="P147" s="20" t="n">
        <f aca="false">+P148</f>
        <v>1245813905</v>
      </c>
      <c r="Q147" s="141" t="n">
        <f aca="false">30000000000+645672000000+394152690644+359388858189+290697700000+209046000000+615655164202</f>
        <v>2544612413035</v>
      </c>
      <c r="R147" s="306"/>
    </row>
    <row r="148" customFormat="false" ht="25.5" hidden="false" customHeight="false" outlineLevel="0" collapsed="false">
      <c r="B148" s="307" t="s">
        <v>16</v>
      </c>
      <c r="C148" s="265" t="s">
        <v>60</v>
      </c>
      <c r="D148" s="265" t="s">
        <v>153</v>
      </c>
      <c r="E148" s="265" t="s">
        <v>50</v>
      </c>
      <c r="F148" s="265" t="s">
        <v>26</v>
      </c>
      <c r="G148" s="265" t="s">
        <v>26</v>
      </c>
      <c r="H148" s="308"/>
      <c r="I148" s="308"/>
      <c r="J148" s="309"/>
      <c r="K148" s="266" t="s">
        <v>157</v>
      </c>
      <c r="L148" s="310" t="n">
        <v>1286111115</v>
      </c>
      <c r="M148" s="84"/>
      <c r="N148" s="30" t="n">
        <f aca="false">+L148+M148</f>
        <v>1286111115</v>
      </c>
      <c r="O148" s="255"/>
      <c r="P148" s="84" t="n">
        <v>1245813905</v>
      </c>
      <c r="Q148" s="175"/>
      <c r="R148" s="176"/>
    </row>
    <row r="149" customFormat="false" ht="48" hidden="false" customHeight="true" outlineLevel="0" collapsed="false">
      <c r="B149" s="243" t="s">
        <v>16</v>
      </c>
      <c r="C149" s="244" t="s">
        <v>60</v>
      </c>
      <c r="D149" s="244" t="s">
        <v>153</v>
      </c>
      <c r="E149" s="244" t="s">
        <v>50</v>
      </c>
      <c r="F149" s="244" t="s">
        <v>46</v>
      </c>
      <c r="G149" s="244"/>
      <c r="H149" s="244"/>
      <c r="I149" s="244"/>
      <c r="J149" s="244"/>
      <c r="K149" s="245" t="s">
        <v>158</v>
      </c>
      <c r="L149" s="246" t="n">
        <f aca="false">+L150+L151</f>
        <v>1689830616</v>
      </c>
      <c r="M149" s="20" t="n">
        <f aca="false">+M151+M150</f>
        <v>0</v>
      </c>
      <c r="N149" s="20" t="n">
        <f aca="false">+N151+N150</f>
        <v>1689830616</v>
      </c>
      <c r="O149" s="247"/>
      <c r="P149" s="20" t="n">
        <f aca="false">+P150+P151</f>
        <v>1444330100</v>
      </c>
      <c r="Q149" s="134"/>
      <c r="R149" s="177"/>
    </row>
    <row r="150" s="43" customFormat="true" ht="15" hidden="false" customHeight="true" outlineLevel="0" collapsed="false">
      <c r="B150" s="249" t="s">
        <v>16</v>
      </c>
      <c r="C150" s="249" t="s">
        <v>60</v>
      </c>
      <c r="D150" s="249" t="s">
        <v>153</v>
      </c>
      <c r="E150" s="249" t="s">
        <v>50</v>
      </c>
      <c r="F150" s="249" t="s">
        <v>46</v>
      </c>
      <c r="G150" s="249" t="s">
        <v>23</v>
      </c>
      <c r="H150" s="249"/>
      <c r="I150" s="249"/>
      <c r="J150" s="249"/>
      <c r="K150" s="250" t="s">
        <v>159</v>
      </c>
      <c r="L150" s="254" t="n">
        <v>1104296844</v>
      </c>
      <c r="M150" s="30"/>
      <c r="N150" s="30" t="n">
        <f aca="false">+L150+M150</f>
        <v>1104296844</v>
      </c>
      <c r="O150" s="255"/>
      <c r="P150" s="30" t="n">
        <v>929130543</v>
      </c>
      <c r="Q150" s="41"/>
      <c r="R150" s="174"/>
    </row>
    <row r="151" s="43" customFormat="true" ht="33.95" hidden="false" customHeight="true" outlineLevel="0" collapsed="false">
      <c r="B151" s="249" t="s">
        <v>16</v>
      </c>
      <c r="C151" s="249" t="s">
        <v>60</v>
      </c>
      <c r="D151" s="249" t="s">
        <v>153</v>
      </c>
      <c r="E151" s="249" t="s">
        <v>50</v>
      </c>
      <c r="F151" s="249" t="s">
        <v>46</v>
      </c>
      <c r="G151" s="249" t="s">
        <v>26</v>
      </c>
      <c r="H151" s="249"/>
      <c r="I151" s="249"/>
      <c r="J151" s="249"/>
      <c r="K151" s="250" t="s">
        <v>160</v>
      </c>
      <c r="L151" s="254" t="n">
        <v>585533772</v>
      </c>
      <c r="M151" s="30"/>
      <c r="N151" s="30" t="n">
        <f aca="false">+L151+M151</f>
        <v>585533772</v>
      </c>
      <c r="O151" s="255"/>
      <c r="P151" s="30" t="n">
        <v>515199557</v>
      </c>
      <c r="Q151" s="41"/>
      <c r="R151" s="174"/>
    </row>
    <row r="152" customFormat="false" ht="25.5" hidden="true" customHeight="false" outlineLevel="0" collapsed="false">
      <c r="B152" s="311" t="s">
        <v>16</v>
      </c>
      <c r="C152" s="286" t="s">
        <v>60</v>
      </c>
      <c r="D152" s="286" t="s">
        <v>130</v>
      </c>
      <c r="E152" s="286"/>
      <c r="F152" s="286"/>
      <c r="G152" s="286"/>
      <c r="H152" s="286"/>
      <c r="I152" s="286"/>
      <c r="J152" s="286"/>
      <c r="K152" s="287" t="s">
        <v>161</v>
      </c>
      <c r="L152" s="288" t="n">
        <f aca="false">+L153</f>
        <v>0</v>
      </c>
      <c r="M152" s="50" t="n">
        <f aca="false">+M153</f>
        <v>0</v>
      </c>
      <c r="N152" s="50" t="n">
        <f aca="false">+N153</f>
        <v>0</v>
      </c>
      <c r="O152" s="242"/>
      <c r="P152" s="50" t="n">
        <f aca="false">+P153</f>
        <v>0</v>
      </c>
      <c r="Q152" s="178"/>
      <c r="R152" s="179" t="s">
        <v>230</v>
      </c>
    </row>
    <row r="153" customFormat="false" ht="25.5" hidden="true" customHeight="false" outlineLevel="0" collapsed="false">
      <c r="B153" s="285" t="s">
        <v>16</v>
      </c>
      <c r="C153" s="286" t="s">
        <v>60</v>
      </c>
      <c r="D153" s="286" t="s">
        <v>130</v>
      </c>
      <c r="E153" s="286" t="s">
        <v>17</v>
      </c>
      <c r="F153" s="286"/>
      <c r="G153" s="286"/>
      <c r="H153" s="286"/>
      <c r="I153" s="286"/>
      <c r="J153" s="286"/>
      <c r="K153" s="287" t="s">
        <v>161</v>
      </c>
      <c r="L153" s="288" t="n">
        <f aca="false">+L154</f>
        <v>0</v>
      </c>
      <c r="M153" s="50" t="n">
        <f aca="false">+M154</f>
        <v>0</v>
      </c>
      <c r="N153" s="50" t="n">
        <f aca="false">+N154</f>
        <v>0</v>
      </c>
      <c r="O153" s="242"/>
      <c r="P153" s="50" t="n">
        <f aca="false">+P154</f>
        <v>0</v>
      </c>
      <c r="Q153" s="180"/>
      <c r="R153" s="181"/>
    </row>
    <row r="154" customFormat="false" ht="38.25" hidden="true" customHeight="false" outlineLevel="0" collapsed="false">
      <c r="B154" s="243" t="s">
        <v>16</v>
      </c>
      <c r="C154" s="244" t="s">
        <v>60</v>
      </c>
      <c r="D154" s="244" t="s">
        <v>130</v>
      </c>
      <c r="E154" s="244" t="s">
        <v>17</v>
      </c>
      <c r="F154" s="244" t="s">
        <v>30</v>
      </c>
      <c r="G154" s="244"/>
      <c r="H154" s="244"/>
      <c r="I154" s="244"/>
      <c r="J154" s="244" t="s">
        <v>21</v>
      </c>
      <c r="K154" s="245" t="s">
        <v>162</v>
      </c>
      <c r="L154" s="246"/>
      <c r="M154" s="20"/>
      <c r="N154" s="20" t="n">
        <f aca="false">+L154+M154</f>
        <v>0</v>
      </c>
      <c r="O154" s="247"/>
      <c r="P154" s="20"/>
      <c r="Q154" s="145"/>
      <c r="R154" s="182"/>
    </row>
    <row r="155" customFormat="false" ht="12.75" hidden="false" customHeight="true" outlineLevel="0" collapsed="false">
      <c r="B155" s="234" t="s">
        <v>16</v>
      </c>
      <c r="C155" s="239" t="s">
        <v>60</v>
      </c>
      <c r="D155" s="239" t="s">
        <v>21</v>
      </c>
      <c r="E155" s="239"/>
      <c r="F155" s="239"/>
      <c r="G155" s="239"/>
      <c r="H155" s="239"/>
      <c r="I155" s="239"/>
      <c r="J155" s="239" t="s">
        <v>21</v>
      </c>
      <c r="K155" s="240" t="s">
        <v>166</v>
      </c>
      <c r="L155" s="241" t="n">
        <f aca="false">+L156</f>
        <v>2856970207</v>
      </c>
      <c r="M155" s="50" t="n">
        <f aca="false">+M156</f>
        <v>0</v>
      </c>
      <c r="N155" s="50" t="n">
        <f aca="false">+N156</f>
        <v>2856970207</v>
      </c>
      <c r="O155" s="242"/>
      <c r="P155" s="15" t="n">
        <f aca="false">+P156</f>
        <v>2856970207</v>
      </c>
      <c r="Q155" s="178"/>
      <c r="R155" s="183" t="s">
        <v>231</v>
      </c>
    </row>
    <row r="156" customFormat="false" ht="12.75" hidden="false" customHeight="false" outlineLevel="0" collapsed="false">
      <c r="B156" s="238" t="s">
        <v>16</v>
      </c>
      <c r="C156" s="239" t="s">
        <v>60</v>
      </c>
      <c r="D156" s="239" t="s">
        <v>21</v>
      </c>
      <c r="E156" s="239" t="s">
        <v>17</v>
      </c>
      <c r="F156" s="239"/>
      <c r="G156" s="239"/>
      <c r="H156" s="239"/>
      <c r="I156" s="239"/>
      <c r="J156" s="239"/>
      <c r="K156" s="240" t="s">
        <v>167</v>
      </c>
      <c r="L156" s="241" t="n">
        <f aca="false">+L157+L158</f>
        <v>2856970207</v>
      </c>
      <c r="M156" s="50" t="n">
        <f aca="false">+M157+M158</f>
        <v>0</v>
      </c>
      <c r="N156" s="50" t="n">
        <f aca="false">+N157+N158</f>
        <v>2856970207</v>
      </c>
      <c r="O156" s="242"/>
      <c r="P156" s="15" t="n">
        <f aca="false">+P157+P158</f>
        <v>2856970207</v>
      </c>
      <c r="Q156" s="180" t="n">
        <v>2856900000</v>
      </c>
      <c r="R156" s="183"/>
    </row>
    <row r="157" customFormat="false" ht="12.75" hidden="false" customHeight="false" outlineLevel="0" collapsed="false">
      <c r="B157" s="243" t="s">
        <v>16</v>
      </c>
      <c r="C157" s="244" t="s">
        <v>60</v>
      </c>
      <c r="D157" s="244" t="s">
        <v>21</v>
      </c>
      <c r="E157" s="244" t="s">
        <v>17</v>
      </c>
      <c r="F157" s="244" t="s">
        <v>23</v>
      </c>
      <c r="G157" s="244"/>
      <c r="H157" s="244"/>
      <c r="I157" s="244"/>
      <c r="J157" s="244"/>
      <c r="K157" s="245" t="s">
        <v>168</v>
      </c>
      <c r="L157" s="246" t="n">
        <v>1999879145</v>
      </c>
      <c r="M157" s="20"/>
      <c r="N157" s="20" t="n">
        <f aca="false">+L157+M157</f>
        <v>1999879145</v>
      </c>
      <c r="O157" s="247"/>
      <c r="P157" s="20" t="n">
        <v>1428485104</v>
      </c>
      <c r="Q157" s="184"/>
      <c r="R157" s="183"/>
    </row>
    <row r="158" customFormat="false" ht="12.75" hidden="false" customHeight="false" outlineLevel="0" collapsed="false">
      <c r="B158" s="243" t="s">
        <v>16</v>
      </c>
      <c r="C158" s="244" t="s">
        <v>60</v>
      </c>
      <c r="D158" s="244" t="s">
        <v>21</v>
      </c>
      <c r="E158" s="244" t="s">
        <v>17</v>
      </c>
      <c r="F158" s="244" t="s">
        <v>26</v>
      </c>
      <c r="G158" s="244"/>
      <c r="H158" s="244"/>
      <c r="I158" s="244"/>
      <c r="J158" s="244"/>
      <c r="K158" s="245" t="s">
        <v>169</v>
      </c>
      <c r="L158" s="246" t="n">
        <v>857091062</v>
      </c>
      <c r="M158" s="20"/>
      <c r="N158" s="20" t="n">
        <f aca="false">+L158+M158</f>
        <v>857091062</v>
      </c>
      <c r="O158" s="247"/>
      <c r="P158" s="20" t="n">
        <v>1428485103</v>
      </c>
      <c r="Q158" s="145"/>
      <c r="R158" s="183"/>
    </row>
    <row r="159" customFormat="false" ht="6.75" hidden="false" customHeight="true" outlineLevel="0" collapsed="false">
      <c r="B159" s="312"/>
      <c r="C159" s="312"/>
      <c r="D159" s="312"/>
      <c r="E159" s="312"/>
      <c r="F159" s="312"/>
      <c r="G159" s="312"/>
      <c r="H159" s="312"/>
      <c r="I159" s="312"/>
      <c r="J159" s="312"/>
      <c r="K159" s="313"/>
      <c r="L159" s="314"/>
      <c r="M159" s="96"/>
      <c r="N159" s="96"/>
      <c r="O159" s="96"/>
      <c r="P159" s="96"/>
      <c r="Q159" s="185"/>
      <c r="R159" s="186"/>
    </row>
    <row r="160" customFormat="false" ht="12.75" hidden="false" customHeight="true" outlineLevel="0" collapsed="false">
      <c r="B160" s="234" t="s">
        <v>16</v>
      </c>
      <c r="C160" s="239" t="s">
        <v>113</v>
      </c>
      <c r="D160" s="239"/>
      <c r="E160" s="239"/>
      <c r="F160" s="239"/>
      <c r="G160" s="239"/>
      <c r="H160" s="239"/>
      <c r="I160" s="239"/>
      <c r="J160" s="239"/>
      <c r="K160" s="240" t="s">
        <v>170</v>
      </c>
      <c r="L160" s="241" t="n">
        <f aca="false">+L161</f>
        <v>32828715667</v>
      </c>
      <c r="M160" s="50" t="n">
        <f aca="false">+M161</f>
        <v>0</v>
      </c>
      <c r="N160" s="50" t="n">
        <f aca="false">+N161</f>
        <v>32828715667</v>
      </c>
      <c r="O160" s="242"/>
      <c r="P160" s="15" t="n">
        <f aca="false">+P161</f>
        <v>32531000000</v>
      </c>
      <c r="Q160" s="178"/>
      <c r="R160" s="183" t="s">
        <v>232</v>
      </c>
    </row>
    <row r="161" customFormat="false" ht="12.75" hidden="false" customHeight="false" outlineLevel="0" collapsed="false">
      <c r="A161" s="0" t="s">
        <v>16</v>
      </c>
      <c r="B161" s="238" t="s">
        <v>16</v>
      </c>
      <c r="C161" s="239" t="s">
        <v>113</v>
      </c>
      <c r="D161" s="239" t="s">
        <v>17</v>
      </c>
      <c r="E161" s="239"/>
      <c r="F161" s="239"/>
      <c r="G161" s="239"/>
      <c r="H161" s="239"/>
      <c r="I161" s="239"/>
      <c r="J161" s="239" t="s">
        <v>21</v>
      </c>
      <c r="K161" s="240" t="s">
        <v>171</v>
      </c>
      <c r="L161" s="241" t="n">
        <f aca="false">+L162</f>
        <v>32828715667</v>
      </c>
      <c r="M161" s="50" t="n">
        <f aca="false">+M162</f>
        <v>0</v>
      </c>
      <c r="N161" s="50" t="n">
        <f aca="false">+N162</f>
        <v>32828715667</v>
      </c>
      <c r="O161" s="242"/>
      <c r="P161" s="15" t="n">
        <f aca="false">+P162</f>
        <v>32531000000</v>
      </c>
      <c r="Q161" s="180"/>
      <c r="R161" s="183"/>
    </row>
    <row r="162" customFormat="false" ht="12.75" hidden="false" customHeight="false" outlineLevel="0" collapsed="false">
      <c r="B162" s="243" t="s">
        <v>16</v>
      </c>
      <c r="C162" s="244" t="s">
        <v>113</v>
      </c>
      <c r="D162" s="244" t="s">
        <v>17</v>
      </c>
      <c r="E162" s="244"/>
      <c r="F162" s="244"/>
      <c r="G162" s="244"/>
      <c r="H162" s="244"/>
      <c r="I162" s="244"/>
      <c r="J162" s="244"/>
      <c r="K162" s="245" t="s">
        <v>171</v>
      </c>
      <c r="L162" s="246" t="n">
        <f aca="false">+L163+L164</f>
        <v>32828715667</v>
      </c>
      <c r="M162" s="20" t="n">
        <f aca="false">+M163+M164</f>
        <v>0</v>
      </c>
      <c r="N162" s="20" t="n">
        <f aca="false">+N163+N164</f>
        <v>32828715667</v>
      </c>
      <c r="O162" s="247"/>
      <c r="P162" s="20" t="n">
        <f aca="false">+P163+P164</f>
        <v>32531000000</v>
      </c>
      <c r="Q162" s="184"/>
      <c r="R162" s="183"/>
    </row>
    <row r="163" s="43" customFormat="true" ht="14.85" hidden="false" customHeight="true" outlineLevel="0" collapsed="false">
      <c r="B163" s="249" t="s">
        <v>16</v>
      </c>
      <c r="C163" s="249" t="s">
        <v>113</v>
      </c>
      <c r="D163" s="249" t="s">
        <v>17</v>
      </c>
      <c r="E163" s="249" t="s">
        <v>17</v>
      </c>
      <c r="F163" s="249"/>
      <c r="G163" s="249"/>
      <c r="H163" s="249"/>
      <c r="I163" s="249"/>
      <c r="J163" s="249"/>
      <c r="K163" s="266" t="s">
        <v>172</v>
      </c>
      <c r="L163" s="254" t="n">
        <v>17216287900</v>
      </c>
      <c r="M163" s="30"/>
      <c r="N163" s="30" t="n">
        <f aca="false">+L163+M163</f>
        <v>17216287900</v>
      </c>
      <c r="O163" s="255"/>
      <c r="P163" s="30" t="n">
        <v>17981033435</v>
      </c>
      <c r="Q163" s="187"/>
      <c r="R163" s="183"/>
    </row>
    <row r="164" s="43" customFormat="true" ht="14.85" hidden="false" customHeight="true" outlineLevel="0" collapsed="false">
      <c r="B164" s="249" t="s">
        <v>16</v>
      </c>
      <c r="C164" s="249" t="s">
        <v>113</v>
      </c>
      <c r="D164" s="249" t="s">
        <v>17</v>
      </c>
      <c r="E164" s="249" t="s">
        <v>50</v>
      </c>
      <c r="F164" s="249"/>
      <c r="G164" s="250"/>
      <c r="H164" s="249"/>
      <c r="I164" s="249"/>
      <c r="J164" s="249"/>
      <c r="K164" s="266" t="s">
        <v>173</v>
      </c>
      <c r="L164" s="254" t="n">
        <v>15612427767</v>
      </c>
      <c r="M164" s="30"/>
      <c r="N164" s="30" t="n">
        <f aca="false">+L164+M164</f>
        <v>15612427767</v>
      </c>
      <c r="O164" s="255"/>
      <c r="P164" s="30" t="n">
        <v>14549966565</v>
      </c>
      <c r="Q164" s="149"/>
      <c r="R164" s="183"/>
    </row>
    <row r="165" customFormat="false" ht="6.75" hidden="false" customHeight="true" outlineLevel="0" collapsed="false">
      <c r="B165" s="312"/>
      <c r="C165" s="312"/>
      <c r="D165" s="312"/>
      <c r="E165" s="312"/>
      <c r="F165" s="312"/>
      <c r="G165" s="312"/>
      <c r="H165" s="312"/>
      <c r="I165" s="312"/>
      <c r="J165" s="312"/>
      <c r="K165" s="313"/>
      <c r="L165" s="314"/>
      <c r="M165" s="96"/>
      <c r="N165" s="96"/>
      <c r="O165" s="96"/>
      <c r="P165" s="96"/>
      <c r="Q165" s="185"/>
      <c r="R165" s="186"/>
    </row>
    <row r="166" customFormat="false" ht="25.5" hidden="false" customHeight="true" outlineLevel="0" collapsed="false">
      <c r="B166" s="238" t="s">
        <v>16</v>
      </c>
      <c r="C166" s="239" t="s">
        <v>108</v>
      </c>
      <c r="D166" s="239"/>
      <c r="E166" s="239"/>
      <c r="F166" s="239"/>
      <c r="G166" s="239"/>
      <c r="H166" s="239"/>
      <c r="I166" s="239"/>
      <c r="J166" s="239" t="s">
        <v>21</v>
      </c>
      <c r="K166" s="240" t="s">
        <v>174</v>
      </c>
      <c r="L166" s="241" t="n">
        <f aca="false">+L168+L167</f>
        <v>6415338807</v>
      </c>
      <c r="M166" s="50" t="n">
        <f aca="false">+M168+M167</f>
        <v>0</v>
      </c>
      <c r="N166" s="50" t="n">
        <f aca="false">+N168+N167</f>
        <v>6415338807</v>
      </c>
      <c r="O166" s="242"/>
      <c r="P166" s="15" t="n">
        <f aca="false">+P168+P167</f>
        <v>6214607000</v>
      </c>
      <c r="Q166" s="178"/>
      <c r="R166" s="183" t="s">
        <v>233</v>
      </c>
    </row>
    <row r="167" customFormat="false" ht="12.75" hidden="false" customHeight="false" outlineLevel="0" collapsed="false">
      <c r="B167" s="238" t="s">
        <v>16</v>
      </c>
      <c r="C167" s="239" t="s">
        <v>108</v>
      </c>
      <c r="D167" s="239" t="s">
        <v>17</v>
      </c>
      <c r="E167" s="239"/>
      <c r="F167" s="239"/>
      <c r="G167" s="239"/>
      <c r="H167" s="239"/>
      <c r="I167" s="239"/>
      <c r="J167" s="239"/>
      <c r="K167" s="240" t="s">
        <v>175</v>
      </c>
      <c r="L167" s="241" t="n">
        <v>801691407</v>
      </c>
      <c r="M167" s="50"/>
      <c r="N167" s="50" t="n">
        <f aca="false">+L167+M167</f>
        <v>801691407</v>
      </c>
      <c r="O167" s="242"/>
      <c r="P167" s="15" t="n">
        <v>776607000</v>
      </c>
      <c r="Q167" s="180"/>
      <c r="R167" s="183"/>
    </row>
    <row r="168" customFormat="false" ht="12.75" hidden="false" customHeight="false" outlineLevel="0" collapsed="false">
      <c r="B168" s="238" t="s">
        <v>16</v>
      </c>
      <c r="C168" s="239" t="s">
        <v>108</v>
      </c>
      <c r="D168" s="239" t="s">
        <v>153</v>
      </c>
      <c r="E168" s="239"/>
      <c r="F168" s="239"/>
      <c r="G168" s="239"/>
      <c r="H168" s="239"/>
      <c r="I168" s="239"/>
      <c r="J168" s="239"/>
      <c r="K168" s="240" t="s">
        <v>176</v>
      </c>
      <c r="L168" s="241" t="n">
        <f aca="false">+L169</f>
        <v>5613647400</v>
      </c>
      <c r="M168" s="50" t="n">
        <f aca="false">+M169</f>
        <v>0</v>
      </c>
      <c r="N168" s="50" t="n">
        <f aca="false">+N169</f>
        <v>5613647400</v>
      </c>
      <c r="O168" s="242"/>
      <c r="P168" s="15" t="n">
        <f aca="false">+P169</f>
        <v>5438000000</v>
      </c>
      <c r="Q168" s="180"/>
      <c r="R168" s="183"/>
    </row>
    <row r="169" customFormat="false" ht="12.75" hidden="false" customHeight="false" outlineLevel="0" collapsed="false">
      <c r="B169" s="315" t="s">
        <v>16</v>
      </c>
      <c r="C169" s="291" t="s">
        <v>108</v>
      </c>
      <c r="D169" s="291" t="s">
        <v>153</v>
      </c>
      <c r="E169" s="291" t="s">
        <v>17</v>
      </c>
      <c r="F169" s="291"/>
      <c r="G169" s="291"/>
      <c r="H169" s="291"/>
      <c r="I169" s="291"/>
      <c r="J169" s="291" t="s">
        <v>177</v>
      </c>
      <c r="K169" s="293" t="s">
        <v>178</v>
      </c>
      <c r="L169" s="316" t="n">
        <v>5613647400</v>
      </c>
      <c r="M169" s="29"/>
      <c r="N169" s="29" t="n">
        <f aca="false">+L169+M169</f>
        <v>5613647400</v>
      </c>
      <c r="O169" s="317"/>
      <c r="P169" s="29" t="n">
        <v>5438000000</v>
      </c>
      <c r="Q169" s="188"/>
      <c r="R169" s="183"/>
    </row>
    <row r="170" customFormat="false" ht="17.25" hidden="false" customHeight="false" outlineLevel="0" collapsed="false">
      <c r="B170" s="318" t="s">
        <v>179</v>
      </c>
      <c r="C170" s="318"/>
      <c r="D170" s="318"/>
      <c r="E170" s="318"/>
      <c r="F170" s="318"/>
      <c r="G170" s="318"/>
      <c r="H170" s="318"/>
      <c r="I170" s="318"/>
      <c r="J170" s="318"/>
      <c r="K170" s="318"/>
      <c r="L170" s="241" t="n">
        <f aca="false">+L166+L160+L141+L64+L3</f>
        <v>3088135443035</v>
      </c>
      <c r="M170" s="103" t="n">
        <f aca="false">+M166+M160+M141+M64+M3</f>
        <v>273816690474</v>
      </c>
      <c r="N170" s="103" t="n">
        <f aca="false">+N166+N160+N141+N64+N3</f>
        <v>3361952133509</v>
      </c>
      <c r="O170" s="319"/>
      <c r="P170" s="190" t="n">
        <f aca="false">+P166+P160+P141+P64+P3</f>
        <v>676797042212</v>
      </c>
      <c r="Q170" s="191"/>
      <c r="R170" s="172" t="n">
        <v>1028930729617</v>
      </c>
    </row>
    <row r="171" customFormat="false" ht="6.75" hidden="false" customHeight="true" outlineLevel="0" collapsed="false">
      <c r="B171" s="312"/>
      <c r="C171" s="312"/>
      <c r="D171" s="312"/>
      <c r="E171" s="312"/>
      <c r="F171" s="312"/>
      <c r="G171" s="312"/>
      <c r="H171" s="312"/>
      <c r="I171" s="312"/>
      <c r="J171" s="312"/>
      <c r="K171" s="313"/>
      <c r="L171" s="314"/>
      <c r="M171" s="96"/>
      <c r="N171" s="96"/>
      <c r="O171" s="96"/>
      <c r="P171" s="96"/>
      <c r="Q171" s="185"/>
      <c r="R171" s="173"/>
    </row>
    <row r="172" customFormat="false" ht="17.25" hidden="false" customHeight="false" outlineLevel="0" collapsed="false">
      <c r="B172" s="234" t="s">
        <v>183</v>
      </c>
      <c r="C172" s="234"/>
      <c r="D172" s="234"/>
      <c r="E172" s="234"/>
      <c r="F172" s="234"/>
      <c r="G172" s="234"/>
      <c r="H172" s="234"/>
      <c r="I172" s="234"/>
      <c r="J172" s="234"/>
      <c r="K172" s="234"/>
      <c r="L172" s="241" t="n">
        <f aca="false">+L173+L180+L183</f>
        <v>158698049298</v>
      </c>
      <c r="M172" s="103" t="e">
        <f aca="false">+M173+M180</f>
        <v>#REF!</v>
      </c>
      <c r="N172" s="103" t="n">
        <f aca="false">+N173+N180</f>
        <v>156048667076</v>
      </c>
      <c r="O172" s="319"/>
      <c r="P172" s="190" t="n">
        <f aca="false">+P173+P180+P183</f>
        <v>174199572685</v>
      </c>
      <c r="Q172" s="191"/>
      <c r="R172" s="172"/>
    </row>
    <row r="173" customFormat="false" ht="25.5" hidden="false" customHeight="true" outlineLevel="0" collapsed="false">
      <c r="B173" s="238" t="s">
        <v>184</v>
      </c>
      <c r="C173" s="239" t="s">
        <v>185</v>
      </c>
      <c r="D173" s="239"/>
      <c r="E173" s="239"/>
      <c r="F173" s="239"/>
      <c r="G173" s="239"/>
      <c r="H173" s="239"/>
      <c r="I173" s="239"/>
      <c r="J173" s="239"/>
      <c r="K173" s="240" t="s">
        <v>186</v>
      </c>
      <c r="L173" s="241" t="n">
        <f aca="false">+L174</f>
        <v>151698049298</v>
      </c>
      <c r="M173" s="50" t="n">
        <f aca="false">+M174</f>
        <v>0</v>
      </c>
      <c r="N173" s="50" t="n">
        <f aca="false">+N174</f>
        <v>151698049298</v>
      </c>
      <c r="O173" s="242"/>
      <c r="P173" s="15" t="n">
        <f aca="false">+P174</f>
        <v>154424117350</v>
      </c>
      <c r="Q173" s="178"/>
      <c r="R173" s="193" t="s">
        <v>183</v>
      </c>
    </row>
    <row r="174" customFormat="false" ht="12.75" hidden="false" customHeight="false" outlineLevel="0" collapsed="false">
      <c r="B174" s="238" t="s">
        <v>184</v>
      </c>
      <c r="C174" s="239" t="s">
        <v>185</v>
      </c>
      <c r="D174" s="239" t="s">
        <v>187</v>
      </c>
      <c r="E174" s="239"/>
      <c r="F174" s="239"/>
      <c r="G174" s="239"/>
      <c r="H174" s="239"/>
      <c r="I174" s="239"/>
      <c r="J174" s="239"/>
      <c r="K174" s="240" t="s">
        <v>188</v>
      </c>
      <c r="L174" s="241" t="n">
        <f aca="false">+L175</f>
        <v>151698049298</v>
      </c>
      <c r="M174" s="50" t="n">
        <f aca="false">+M175</f>
        <v>0</v>
      </c>
      <c r="N174" s="50" t="n">
        <f aca="false">+N175</f>
        <v>151698049298</v>
      </c>
      <c r="O174" s="242"/>
      <c r="P174" s="15" t="n">
        <f aca="false">+P175</f>
        <v>154424117350</v>
      </c>
      <c r="Q174" s="180"/>
      <c r="R174" s="193"/>
    </row>
    <row r="175" customFormat="false" ht="89.25" hidden="false" customHeight="false" outlineLevel="0" collapsed="false">
      <c r="B175" s="320" t="s">
        <v>184</v>
      </c>
      <c r="C175" s="265" t="s">
        <v>185</v>
      </c>
      <c r="D175" s="265" t="s">
        <v>187</v>
      </c>
      <c r="E175" s="265" t="s">
        <v>283</v>
      </c>
      <c r="F175" s="265"/>
      <c r="G175" s="265"/>
      <c r="H175" s="265"/>
      <c r="I175" s="265"/>
      <c r="J175" s="265" t="s">
        <v>177</v>
      </c>
      <c r="K175" s="266" t="s">
        <v>284</v>
      </c>
      <c r="L175" s="310" t="n">
        <v>151698049298</v>
      </c>
      <c r="M175" s="195" t="n">
        <f aca="false">+M176+M178</f>
        <v>0</v>
      </c>
      <c r="N175" s="195" t="n">
        <f aca="false">+L175+M175</f>
        <v>151698049298</v>
      </c>
      <c r="O175" s="321"/>
      <c r="P175" s="84" t="n">
        <v>154424117350</v>
      </c>
      <c r="Q175" s="180"/>
      <c r="R175" s="193"/>
    </row>
    <row r="176" customFormat="false" ht="38.25" hidden="true" customHeight="true" outlineLevel="0" collapsed="false">
      <c r="B176" s="243" t="s">
        <v>184</v>
      </c>
      <c r="C176" s="244" t="s">
        <v>185</v>
      </c>
      <c r="D176" s="244" t="s">
        <v>187</v>
      </c>
      <c r="E176" s="244" t="s">
        <v>86</v>
      </c>
      <c r="F176" s="244" t="s">
        <v>190</v>
      </c>
      <c r="G176" s="244" t="s">
        <v>191</v>
      </c>
      <c r="H176" s="244"/>
      <c r="I176" s="244"/>
      <c r="J176" s="244"/>
      <c r="K176" s="245" t="s">
        <v>192</v>
      </c>
      <c r="L176" s="246" t="n">
        <f aca="false">+L177</f>
        <v>37033744276</v>
      </c>
      <c r="M176" s="20" t="n">
        <f aca="false">+M177</f>
        <v>0</v>
      </c>
      <c r="N176" s="20" t="n">
        <f aca="false">+N177</f>
        <v>37033744276</v>
      </c>
      <c r="O176" s="247"/>
      <c r="P176" s="20" t="n">
        <f aca="false">+P177</f>
        <v>37033744276</v>
      </c>
      <c r="Q176" s="184"/>
      <c r="R176" s="193"/>
    </row>
    <row r="177" customFormat="false" ht="15" hidden="true" customHeight="true" outlineLevel="0" collapsed="false">
      <c r="B177" s="315" t="s">
        <v>184</v>
      </c>
      <c r="C177" s="291" t="s">
        <v>185</v>
      </c>
      <c r="D177" s="291" t="s">
        <v>187</v>
      </c>
      <c r="E177" s="291" t="s">
        <v>86</v>
      </c>
      <c r="F177" s="291" t="s">
        <v>190</v>
      </c>
      <c r="G177" s="291" t="s">
        <v>191</v>
      </c>
      <c r="H177" s="291" t="s">
        <v>50</v>
      </c>
      <c r="I177" s="291"/>
      <c r="J177" s="291"/>
      <c r="K177" s="293" t="s">
        <v>193</v>
      </c>
      <c r="L177" s="316" t="n">
        <v>37033744276</v>
      </c>
      <c r="M177" s="29"/>
      <c r="N177" s="29" t="n">
        <f aca="false">+L177+M177</f>
        <v>37033744276</v>
      </c>
      <c r="O177" s="317"/>
      <c r="P177" s="29" t="n">
        <v>37033744276</v>
      </c>
      <c r="Q177" s="196"/>
      <c r="R177" s="193"/>
    </row>
    <row r="178" customFormat="false" ht="15" hidden="true" customHeight="true" outlineLevel="0" collapsed="false">
      <c r="B178" s="243" t="s">
        <v>184</v>
      </c>
      <c r="C178" s="244" t="s">
        <v>185</v>
      </c>
      <c r="D178" s="244" t="s">
        <v>187</v>
      </c>
      <c r="E178" s="244" t="s">
        <v>86</v>
      </c>
      <c r="F178" s="244" t="s">
        <v>190</v>
      </c>
      <c r="G178" s="244" t="s">
        <v>194</v>
      </c>
      <c r="H178" s="244"/>
      <c r="I178" s="244"/>
      <c r="J178" s="244"/>
      <c r="K178" s="245" t="s">
        <v>195</v>
      </c>
      <c r="L178" s="246" t="n">
        <f aca="false">+L179</f>
        <v>18536477860</v>
      </c>
      <c r="M178" s="20" t="n">
        <f aca="false">+M179</f>
        <v>0</v>
      </c>
      <c r="N178" s="20" t="n">
        <f aca="false">+N179</f>
        <v>18536477860</v>
      </c>
      <c r="O178" s="247"/>
      <c r="P178" s="20" t="n">
        <f aca="false">+P179</f>
        <v>18536477860</v>
      </c>
      <c r="Q178" s="184"/>
      <c r="R178" s="193"/>
    </row>
    <row r="179" customFormat="false" ht="15" hidden="true" customHeight="true" outlineLevel="0" collapsed="false">
      <c r="B179" s="315" t="s">
        <v>184</v>
      </c>
      <c r="C179" s="291" t="s">
        <v>185</v>
      </c>
      <c r="D179" s="291" t="s">
        <v>187</v>
      </c>
      <c r="E179" s="291" t="s">
        <v>86</v>
      </c>
      <c r="F179" s="291" t="s">
        <v>190</v>
      </c>
      <c r="G179" s="291" t="s">
        <v>194</v>
      </c>
      <c r="H179" s="291" t="s">
        <v>50</v>
      </c>
      <c r="I179" s="291"/>
      <c r="J179" s="291"/>
      <c r="K179" s="293" t="s">
        <v>193</v>
      </c>
      <c r="L179" s="316" t="n">
        <v>18536477860</v>
      </c>
      <c r="M179" s="29"/>
      <c r="N179" s="29" t="n">
        <f aca="false">+L179+M179</f>
        <v>18536477860</v>
      </c>
      <c r="O179" s="317"/>
      <c r="P179" s="29" t="n">
        <v>18536477860</v>
      </c>
      <c r="Q179" s="196"/>
      <c r="R179" s="193"/>
    </row>
    <row r="180" customFormat="false" ht="12.75" hidden="true" customHeight="false" outlineLevel="0" collapsed="false">
      <c r="B180" s="238"/>
      <c r="C180" s="239"/>
      <c r="D180" s="239"/>
      <c r="E180" s="239"/>
      <c r="F180" s="239"/>
      <c r="G180" s="239"/>
      <c r="H180" s="239"/>
      <c r="I180" s="239"/>
      <c r="J180" s="239"/>
      <c r="K180" s="240"/>
      <c r="L180" s="241"/>
      <c r="M180" s="50" t="e">
        <f aca="false">+M181</f>
        <v>#REF!</v>
      </c>
      <c r="N180" s="50" t="n">
        <f aca="false">+N181</f>
        <v>4350617778</v>
      </c>
      <c r="O180" s="242"/>
      <c r="P180" s="15" t="n">
        <f aca="false">+P181</f>
        <v>4841344212</v>
      </c>
      <c r="Q180" s="180"/>
      <c r="R180" s="193"/>
    </row>
    <row r="181" customFormat="false" ht="12.75" hidden="true" customHeight="false" outlineLevel="0" collapsed="false">
      <c r="B181" s="238"/>
      <c r="C181" s="239"/>
      <c r="D181" s="239"/>
      <c r="E181" s="239"/>
      <c r="F181" s="239"/>
      <c r="G181" s="239"/>
      <c r="H181" s="239"/>
      <c r="I181" s="239"/>
      <c r="J181" s="239"/>
      <c r="K181" s="240"/>
      <c r="L181" s="241"/>
      <c r="M181" s="50" t="e">
        <f aca="false">+M182</f>
        <v>#REF!</v>
      </c>
      <c r="N181" s="50" t="n">
        <f aca="false">+N182</f>
        <v>4350617778</v>
      </c>
      <c r="O181" s="242"/>
      <c r="P181" s="15" t="n">
        <f aca="false">+P182</f>
        <v>4841344212</v>
      </c>
      <c r="Q181" s="180"/>
      <c r="R181" s="193"/>
    </row>
    <row r="182" customFormat="false" ht="12.75" hidden="true" customHeight="false" outlineLevel="0" collapsed="false">
      <c r="B182" s="320"/>
      <c r="C182" s="265"/>
      <c r="D182" s="265"/>
      <c r="E182" s="265"/>
      <c r="F182" s="265"/>
      <c r="G182" s="265"/>
      <c r="H182" s="265"/>
      <c r="I182" s="265"/>
      <c r="J182" s="265"/>
      <c r="K182" s="266"/>
      <c r="L182" s="310"/>
      <c r="M182" s="195" t="e">
        <f aca="false">+M183+M185</f>
        <v>#REF!</v>
      </c>
      <c r="N182" s="195" t="n">
        <v>4350617778</v>
      </c>
      <c r="O182" s="321"/>
      <c r="P182" s="84" t="n">
        <v>4841344212</v>
      </c>
      <c r="Q182" s="156"/>
      <c r="R182" s="193"/>
    </row>
    <row r="183" customFormat="false" ht="25.5" hidden="false" customHeight="false" outlineLevel="0" collapsed="false">
      <c r="B183" s="238" t="s">
        <v>184</v>
      </c>
      <c r="C183" s="239" t="s">
        <v>285</v>
      </c>
      <c r="D183" s="239"/>
      <c r="E183" s="239"/>
      <c r="F183" s="239"/>
      <c r="G183" s="239"/>
      <c r="H183" s="239"/>
      <c r="I183" s="239"/>
      <c r="J183" s="239"/>
      <c r="K183" s="240" t="s">
        <v>286</v>
      </c>
      <c r="L183" s="241" t="n">
        <f aca="false">+L184</f>
        <v>7000000000</v>
      </c>
      <c r="M183" s="50" t="e">
        <f aca="false">+M184</f>
        <v>#REF!</v>
      </c>
      <c r="N183" s="50" t="n">
        <f aca="false">+N184</f>
        <v>4350617778</v>
      </c>
      <c r="O183" s="242"/>
      <c r="P183" s="15" t="n">
        <f aca="false">+P184</f>
        <v>14934111123</v>
      </c>
      <c r="Q183" s="180"/>
      <c r="R183" s="193"/>
    </row>
    <row r="184" customFormat="false" ht="12.75" hidden="false" customHeight="false" outlineLevel="0" collapsed="false">
      <c r="B184" s="238" t="s">
        <v>184</v>
      </c>
      <c r="C184" s="239" t="s">
        <v>285</v>
      </c>
      <c r="D184" s="239" t="s">
        <v>187</v>
      </c>
      <c r="E184" s="239"/>
      <c r="F184" s="239"/>
      <c r="G184" s="239"/>
      <c r="H184" s="239"/>
      <c r="I184" s="239"/>
      <c r="J184" s="239"/>
      <c r="K184" s="240" t="s">
        <v>188</v>
      </c>
      <c r="L184" s="241" t="n">
        <f aca="false">+L185</f>
        <v>7000000000</v>
      </c>
      <c r="M184" s="50" t="e">
        <f aca="false">+M185</f>
        <v>#REF!</v>
      </c>
      <c r="N184" s="50" t="n">
        <f aca="false">+N185</f>
        <v>4350617778</v>
      </c>
      <c r="O184" s="242"/>
      <c r="P184" s="15" t="n">
        <f aca="false">+P185</f>
        <v>14934111123</v>
      </c>
      <c r="Q184" s="180"/>
      <c r="R184" s="193"/>
    </row>
    <row r="185" customFormat="false" ht="38.25" hidden="false" customHeight="false" outlineLevel="0" collapsed="false">
      <c r="B185" s="320" t="s">
        <v>184</v>
      </c>
      <c r="C185" s="265" t="s">
        <v>285</v>
      </c>
      <c r="D185" s="265" t="s">
        <v>187</v>
      </c>
      <c r="E185" s="265" t="s">
        <v>287</v>
      </c>
      <c r="F185" s="265"/>
      <c r="G185" s="265"/>
      <c r="H185" s="265"/>
      <c r="I185" s="265"/>
      <c r="J185" s="265" t="s">
        <v>177</v>
      </c>
      <c r="K185" s="266" t="s">
        <v>288</v>
      </c>
      <c r="L185" s="310" t="n">
        <v>7000000000</v>
      </c>
      <c r="M185" s="195" t="e">
        <f aca="false">+M186+#REF!</f>
        <v>#REF!</v>
      </c>
      <c r="N185" s="195" t="n">
        <v>4350617778</v>
      </c>
      <c r="O185" s="321"/>
      <c r="P185" s="84" t="n">
        <v>14934111123</v>
      </c>
      <c r="Q185" s="156"/>
      <c r="R185" s="193"/>
    </row>
    <row r="186" customFormat="false" ht="15" hidden="true" customHeight="false" outlineLevel="0" collapsed="false">
      <c r="B186" s="315"/>
      <c r="C186" s="291"/>
      <c r="D186" s="291"/>
      <c r="E186" s="291"/>
      <c r="F186" s="291"/>
      <c r="G186" s="291"/>
      <c r="H186" s="291"/>
      <c r="I186" s="291"/>
      <c r="J186" s="291"/>
      <c r="K186" s="293"/>
      <c r="L186" s="316"/>
      <c r="M186" s="29"/>
      <c r="N186" s="29"/>
      <c r="O186" s="317"/>
      <c r="P186" s="29"/>
      <c r="Q186" s="188"/>
      <c r="R186" s="197"/>
    </row>
    <row r="187" customFormat="false" ht="17.25" hidden="false" customHeight="true" outlineLevel="0" collapsed="false">
      <c r="B187" s="322" t="s">
        <v>200</v>
      </c>
      <c r="C187" s="322"/>
      <c r="D187" s="322"/>
      <c r="E187" s="322"/>
      <c r="F187" s="322"/>
      <c r="G187" s="322"/>
      <c r="H187" s="322"/>
      <c r="I187" s="322"/>
      <c r="J187" s="322"/>
      <c r="K187" s="322"/>
      <c r="L187" s="241" t="n">
        <f aca="false">+L170+L172</f>
        <v>3246833492333</v>
      </c>
      <c r="M187" s="103" t="e">
        <f aca="false">+M170+M172</f>
        <v>#REF!</v>
      </c>
      <c r="N187" s="103" t="n">
        <f aca="false">+N170+N172</f>
        <v>3518000800585</v>
      </c>
      <c r="O187" s="319"/>
      <c r="P187" s="190" t="n">
        <f aca="false">+P170+P172</f>
        <v>850996614897</v>
      </c>
      <c r="Q187" s="191"/>
      <c r="R187" s="173"/>
    </row>
    <row r="188" customFormat="false" ht="35.25" hidden="false" customHeight="true" outlineLevel="0" collapsed="false">
      <c r="K188" s="199"/>
      <c r="L188" s="200"/>
      <c r="P188" s="200" t="n">
        <v>1897687405</v>
      </c>
    </row>
    <row r="189" customFormat="false" ht="15" hidden="false" customHeight="false" outlineLevel="0" collapsed="false">
      <c r="K189" s="201" t="s">
        <v>237</v>
      </c>
      <c r="L189" s="202" t="n">
        <f aca="false">+L187+L188</f>
        <v>3246833492333</v>
      </c>
      <c r="P189" s="202" t="n">
        <f aca="false">+P187+P188</f>
        <v>852894302302</v>
      </c>
    </row>
    <row r="195" customFormat="false" ht="15" hidden="false" customHeight="false" outlineLevel="0" collapsed="false">
      <c r="L195" s="3" t="n">
        <f aca="false">+L194-L170</f>
        <v>-3088135443035</v>
      </c>
    </row>
  </sheetData>
  <mergeCells count="10">
    <mergeCell ref="B1:L1"/>
    <mergeCell ref="R3:R41"/>
    <mergeCell ref="R42:R63"/>
    <mergeCell ref="R155:R158"/>
    <mergeCell ref="R160:R164"/>
    <mergeCell ref="R166:R169"/>
    <mergeCell ref="B170:K170"/>
    <mergeCell ref="B172:K172"/>
    <mergeCell ref="R173:R185"/>
    <mergeCell ref="B187:K1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R169"/>
  <sheetViews>
    <sheetView showFormulas="false" showGridLines="true" showRowColHeaders="true" showZeros="true" rightToLeft="false" tabSelected="false" showOutlineSymbols="true" defaultGridColor="true" view="pageBreakPreview" topLeftCell="A108" colorId="64" zoomScale="100" zoomScaleNormal="85" zoomScalePageLayoutView="100" workbookViewId="0">
      <selection pane="topLeft" activeCell="B159" activeCellId="0" sqref="B159:N1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4.99"/>
    <col collapsed="false" customWidth="true" hidden="false" outlineLevel="0" max="3" min="3" style="0" width="6.41"/>
    <col collapsed="false" customWidth="true" hidden="false" outlineLevel="0" max="4" min="4" style="0" width="4.99"/>
    <col collapsed="false" customWidth="true" hidden="false" outlineLevel="0" max="5" min="5" style="0" width="9.41"/>
    <col collapsed="false" customWidth="true" hidden="false" outlineLevel="0" max="7" min="6" style="0" width="6.99"/>
    <col collapsed="false" customWidth="true" hidden="false" outlineLevel="0" max="8" min="8" style="0" width="5.56"/>
    <col collapsed="false" customWidth="true" hidden="false" outlineLevel="0" max="9" min="9" style="0" width="5.28"/>
    <col collapsed="false" customWidth="true" hidden="false" outlineLevel="0" max="11" min="10" style="0" width="4.99"/>
    <col collapsed="false" customWidth="true" hidden="false" outlineLevel="0" max="12" min="12" style="0" width="7.28"/>
    <col collapsed="false" customWidth="true" hidden="false" outlineLevel="0" max="13" min="13" style="2" width="35.13"/>
    <col collapsed="false" customWidth="true" hidden="false" outlineLevel="0" max="14" min="14" style="1" width="23.28"/>
    <col collapsed="false" customWidth="true" hidden="false" outlineLevel="0" max="15" min="15" style="0" width="21.28"/>
    <col collapsed="false" customWidth="true" hidden="false" outlineLevel="0" max="16" min="16" style="0" width="20.13"/>
    <col collapsed="false" customWidth="true" hidden="false" outlineLevel="0" max="18" min="18" style="0" width="18.56"/>
  </cols>
  <sheetData>
    <row r="2" customFormat="false" ht="84.75" hidden="true" customHeight="true" outlineLevel="0" collapsed="false">
      <c r="B2" s="323" t="s">
        <v>289</v>
      </c>
      <c r="C2" s="323"/>
      <c r="D2" s="323"/>
      <c r="E2" s="323"/>
      <c r="F2" s="323"/>
      <c r="G2" s="323"/>
      <c r="H2" s="323"/>
      <c r="I2" s="323"/>
      <c r="J2" s="323"/>
      <c r="K2" s="323"/>
      <c r="L2" s="323"/>
      <c r="M2" s="323"/>
      <c r="N2" s="323"/>
    </row>
    <row r="3" customFormat="false" ht="39" hidden="false" customHeight="true" outlineLevel="0" collapsed="false">
      <c r="B3" s="7" t="s">
        <v>2</v>
      </c>
      <c r="C3" s="7" t="s">
        <v>3</v>
      </c>
      <c r="D3" s="7" t="s">
        <v>4</v>
      </c>
      <c r="E3" s="7" t="s">
        <v>5</v>
      </c>
      <c r="F3" s="7" t="s">
        <v>6</v>
      </c>
      <c r="G3" s="7" t="s">
        <v>7</v>
      </c>
      <c r="H3" s="7" t="s">
        <v>8</v>
      </c>
      <c r="I3" s="7" t="s">
        <v>9</v>
      </c>
      <c r="J3" s="7"/>
      <c r="K3" s="7"/>
      <c r="L3" s="7"/>
      <c r="M3" s="8" t="s">
        <v>11</v>
      </c>
      <c r="N3" s="8" t="s">
        <v>290</v>
      </c>
    </row>
    <row r="4" customFormat="false" ht="12.75" hidden="false" customHeight="false" outlineLevel="0" collapsed="false">
      <c r="B4" s="12" t="s">
        <v>16</v>
      </c>
      <c r="C4" s="13" t="s">
        <v>17</v>
      </c>
      <c r="D4" s="13"/>
      <c r="E4" s="13"/>
      <c r="F4" s="13"/>
      <c r="G4" s="13"/>
      <c r="H4" s="13"/>
      <c r="I4" s="13"/>
      <c r="J4" s="13"/>
      <c r="K4" s="13"/>
      <c r="L4" s="13"/>
      <c r="M4" s="14" t="s">
        <v>18</v>
      </c>
      <c r="N4" s="324" t="n">
        <f aca="false">+N5+N43</f>
        <v>1749912200887</v>
      </c>
    </row>
    <row r="5" customFormat="false" ht="12.75" hidden="false" customHeight="false" outlineLevel="0" collapsed="false">
      <c r="B5" s="7" t="s">
        <v>16</v>
      </c>
      <c r="C5" s="13" t="s">
        <v>17</v>
      </c>
      <c r="D5" s="13" t="s">
        <v>17</v>
      </c>
      <c r="E5" s="13"/>
      <c r="F5" s="13"/>
      <c r="G5" s="13"/>
      <c r="H5" s="13"/>
      <c r="I5" s="13"/>
      <c r="J5" s="13"/>
      <c r="K5" s="13"/>
      <c r="L5" s="13"/>
      <c r="M5" s="14" t="s">
        <v>20</v>
      </c>
      <c r="N5" s="324" t="n">
        <f aca="false">+N6+N22+N31</f>
        <v>362220817588</v>
      </c>
    </row>
    <row r="6" customFormat="false" ht="12.75" hidden="false" customHeight="false" outlineLevel="0" collapsed="false">
      <c r="B6" s="12" t="s">
        <v>16</v>
      </c>
      <c r="C6" s="13" t="s">
        <v>17</v>
      </c>
      <c r="D6" s="13" t="s">
        <v>17</v>
      </c>
      <c r="E6" s="13" t="s">
        <v>17</v>
      </c>
      <c r="F6" s="13"/>
      <c r="G6" s="13"/>
      <c r="H6" s="13"/>
      <c r="I6" s="13"/>
      <c r="J6" s="13"/>
      <c r="K6" s="13"/>
      <c r="L6" s="13"/>
      <c r="M6" s="14" t="s">
        <v>22</v>
      </c>
      <c r="N6" s="324" t="n">
        <f aca="false">+N7+N20</f>
        <v>252708543376</v>
      </c>
    </row>
    <row r="7" customFormat="false" ht="12.75" hidden="false" customHeight="false" outlineLevel="0" collapsed="false">
      <c r="B7" s="17" t="s">
        <v>16</v>
      </c>
      <c r="C7" s="18" t="s">
        <v>17</v>
      </c>
      <c r="D7" s="18" t="s">
        <v>17</v>
      </c>
      <c r="E7" s="18" t="s">
        <v>17</v>
      </c>
      <c r="F7" s="18" t="s">
        <v>23</v>
      </c>
      <c r="G7" s="18"/>
      <c r="H7" s="18"/>
      <c r="I7" s="18"/>
      <c r="J7" s="18"/>
      <c r="K7" s="18"/>
      <c r="L7" s="18"/>
      <c r="M7" s="19" t="s">
        <v>24</v>
      </c>
      <c r="N7" s="20" t="n">
        <f aca="false">+SUM(N8:N19)</f>
        <v>252708543376</v>
      </c>
    </row>
    <row r="8" customFormat="false" ht="13.5" hidden="true" customHeight="false" outlineLevel="0" collapsed="false">
      <c r="B8" s="325" t="s">
        <v>16</v>
      </c>
      <c r="C8" s="326" t="s">
        <v>17</v>
      </c>
      <c r="D8" s="326" t="s">
        <v>17</v>
      </c>
      <c r="E8" s="326" t="s">
        <v>17</v>
      </c>
      <c r="F8" s="326" t="s">
        <v>23</v>
      </c>
      <c r="G8" s="326" t="s">
        <v>23</v>
      </c>
      <c r="H8" s="326"/>
      <c r="I8" s="326"/>
      <c r="J8" s="326"/>
      <c r="K8" s="326"/>
      <c r="L8" s="326"/>
      <c r="M8" s="327" t="s">
        <v>25</v>
      </c>
      <c r="N8" s="328"/>
    </row>
    <row r="9" customFormat="false" ht="13.5" hidden="true" customHeight="false" outlineLevel="0" collapsed="false">
      <c r="B9" s="329" t="s">
        <v>16</v>
      </c>
      <c r="C9" s="326" t="s">
        <v>17</v>
      </c>
      <c r="D9" s="326" t="s">
        <v>17</v>
      </c>
      <c r="E9" s="326" t="s">
        <v>17</v>
      </c>
      <c r="F9" s="326" t="s">
        <v>23</v>
      </c>
      <c r="G9" s="326" t="s">
        <v>26</v>
      </c>
      <c r="H9" s="326"/>
      <c r="I9" s="326"/>
      <c r="J9" s="326"/>
      <c r="K9" s="326"/>
      <c r="L9" s="326"/>
      <c r="M9" s="327" t="s">
        <v>27</v>
      </c>
      <c r="N9" s="328"/>
    </row>
    <row r="10" customFormat="false" ht="13.5" hidden="true" customHeight="false" outlineLevel="0" collapsed="false">
      <c r="B10" s="325" t="s">
        <v>16</v>
      </c>
      <c r="C10" s="326" t="s">
        <v>17</v>
      </c>
      <c r="D10" s="326" t="s">
        <v>17</v>
      </c>
      <c r="E10" s="326" t="s">
        <v>17</v>
      </c>
      <c r="F10" s="326" t="s">
        <v>23</v>
      </c>
      <c r="G10" s="326" t="s">
        <v>28</v>
      </c>
      <c r="H10" s="326"/>
      <c r="I10" s="326"/>
      <c r="J10" s="326"/>
      <c r="K10" s="326"/>
      <c r="L10" s="326"/>
      <c r="M10" s="327" t="s">
        <v>29</v>
      </c>
      <c r="N10" s="328"/>
    </row>
    <row r="11" customFormat="false" ht="13.5" hidden="true" customHeight="false" outlineLevel="0" collapsed="false">
      <c r="B11" s="329" t="s">
        <v>16</v>
      </c>
      <c r="C11" s="326" t="s">
        <v>17</v>
      </c>
      <c r="D11" s="326" t="s">
        <v>17</v>
      </c>
      <c r="E11" s="326" t="s">
        <v>17</v>
      </c>
      <c r="F11" s="326" t="s">
        <v>23</v>
      </c>
      <c r="G11" s="326" t="s">
        <v>30</v>
      </c>
      <c r="H11" s="326"/>
      <c r="I11" s="326"/>
      <c r="J11" s="326"/>
      <c r="K11" s="326"/>
      <c r="L11" s="326"/>
      <c r="M11" s="327" t="s">
        <v>31</v>
      </c>
      <c r="N11" s="328"/>
    </row>
    <row r="12" customFormat="false" ht="13.5" hidden="true" customHeight="false" outlineLevel="0" collapsed="false">
      <c r="B12" s="325" t="s">
        <v>16</v>
      </c>
      <c r="C12" s="326" t="s">
        <v>17</v>
      </c>
      <c r="D12" s="326" t="s">
        <v>17</v>
      </c>
      <c r="E12" s="326" t="s">
        <v>17</v>
      </c>
      <c r="F12" s="326" t="s">
        <v>23</v>
      </c>
      <c r="G12" s="326" t="s">
        <v>32</v>
      </c>
      <c r="H12" s="326"/>
      <c r="I12" s="326"/>
      <c r="J12" s="326"/>
      <c r="K12" s="326"/>
      <c r="L12" s="326"/>
      <c r="M12" s="327" t="s">
        <v>33</v>
      </c>
      <c r="N12" s="328"/>
    </row>
    <row r="13" customFormat="false" ht="13.5" hidden="true" customHeight="false" outlineLevel="0" collapsed="false">
      <c r="B13" s="329" t="s">
        <v>16</v>
      </c>
      <c r="C13" s="326" t="s">
        <v>17</v>
      </c>
      <c r="D13" s="326" t="s">
        <v>17</v>
      </c>
      <c r="E13" s="326" t="s">
        <v>17</v>
      </c>
      <c r="F13" s="326" t="s">
        <v>23</v>
      </c>
      <c r="G13" s="326" t="s">
        <v>34</v>
      </c>
      <c r="H13" s="326"/>
      <c r="I13" s="326"/>
      <c r="J13" s="326"/>
      <c r="K13" s="326"/>
      <c r="L13" s="326"/>
      <c r="M13" s="327" t="s">
        <v>35</v>
      </c>
      <c r="N13" s="328"/>
    </row>
    <row r="14" customFormat="false" ht="13.5" hidden="true" customHeight="false" outlineLevel="0" collapsed="false">
      <c r="B14" s="325" t="s">
        <v>16</v>
      </c>
      <c r="C14" s="326" t="s">
        <v>17</v>
      </c>
      <c r="D14" s="326" t="s">
        <v>17</v>
      </c>
      <c r="E14" s="326" t="s">
        <v>17</v>
      </c>
      <c r="F14" s="326" t="s">
        <v>23</v>
      </c>
      <c r="G14" s="326" t="s">
        <v>36</v>
      </c>
      <c r="H14" s="326"/>
      <c r="I14" s="326"/>
      <c r="J14" s="326"/>
      <c r="K14" s="326"/>
      <c r="L14" s="326"/>
      <c r="M14" s="327" t="s">
        <v>37</v>
      </c>
      <c r="N14" s="328"/>
    </row>
    <row r="15" customFormat="false" ht="13.5" hidden="false" customHeight="false" outlineLevel="0" collapsed="false">
      <c r="B15" s="329" t="s">
        <v>16</v>
      </c>
      <c r="C15" s="326" t="s">
        <v>17</v>
      </c>
      <c r="D15" s="326" t="s">
        <v>17</v>
      </c>
      <c r="E15" s="326" t="s">
        <v>17</v>
      </c>
      <c r="F15" s="326" t="s">
        <v>23</v>
      </c>
      <c r="G15" s="326" t="s">
        <v>38</v>
      </c>
      <c r="H15" s="326"/>
      <c r="I15" s="326"/>
      <c r="J15" s="326"/>
      <c r="K15" s="326"/>
      <c r="L15" s="326"/>
      <c r="M15" s="327" t="s">
        <v>39</v>
      </c>
      <c r="N15" s="328" t="n">
        <f aca="false">'Consolid. electoral 2026'!Z7</f>
        <v>252708543376</v>
      </c>
    </row>
    <row r="16" customFormat="false" ht="13.5" hidden="true" customHeight="false" outlineLevel="0" collapsed="false">
      <c r="B16" s="325" t="s">
        <v>16</v>
      </c>
      <c r="C16" s="326" t="s">
        <v>17</v>
      </c>
      <c r="D16" s="326" t="s">
        <v>17</v>
      </c>
      <c r="E16" s="326" t="s">
        <v>17</v>
      </c>
      <c r="F16" s="326" t="s">
        <v>23</v>
      </c>
      <c r="G16" s="326" t="s">
        <v>40</v>
      </c>
      <c r="H16" s="326"/>
      <c r="I16" s="326"/>
      <c r="J16" s="326"/>
      <c r="K16" s="326"/>
      <c r="L16" s="326"/>
      <c r="M16" s="327" t="s">
        <v>41</v>
      </c>
      <c r="N16" s="328"/>
    </row>
    <row r="17" customFormat="false" ht="13.5" hidden="true" customHeight="false" outlineLevel="0" collapsed="false">
      <c r="B17" s="329" t="s">
        <v>16</v>
      </c>
      <c r="C17" s="326" t="s">
        <v>17</v>
      </c>
      <c r="D17" s="326" t="s">
        <v>17</v>
      </c>
      <c r="E17" s="326" t="s">
        <v>17</v>
      </c>
      <c r="F17" s="326" t="s">
        <v>23</v>
      </c>
      <c r="G17" s="326" t="s">
        <v>42</v>
      </c>
      <c r="H17" s="326"/>
      <c r="I17" s="326"/>
      <c r="J17" s="326"/>
      <c r="K17" s="326"/>
      <c r="L17" s="326"/>
      <c r="M17" s="327" t="s">
        <v>43</v>
      </c>
      <c r="N17" s="328"/>
    </row>
    <row r="18" customFormat="false" ht="13.5" hidden="true" customHeight="false" outlineLevel="0" collapsed="false">
      <c r="B18" s="325" t="s">
        <v>16</v>
      </c>
      <c r="C18" s="326" t="s">
        <v>17</v>
      </c>
      <c r="D18" s="326" t="s">
        <v>17</v>
      </c>
      <c r="E18" s="326" t="s">
        <v>17</v>
      </c>
      <c r="F18" s="326" t="s">
        <v>23</v>
      </c>
      <c r="G18" s="326" t="s">
        <v>44</v>
      </c>
      <c r="H18" s="326"/>
      <c r="I18" s="326"/>
      <c r="J18" s="326"/>
      <c r="K18" s="326"/>
      <c r="L18" s="326"/>
      <c r="M18" s="327" t="s">
        <v>45</v>
      </c>
      <c r="N18" s="328"/>
    </row>
    <row r="19" customFormat="false" ht="13.5" hidden="true" customHeight="false" outlineLevel="0" collapsed="false">
      <c r="B19" s="325" t="s">
        <v>16</v>
      </c>
      <c r="C19" s="326" t="s">
        <v>17</v>
      </c>
      <c r="D19" s="326" t="s">
        <v>17</v>
      </c>
      <c r="E19" s="326" t="s">
        <v>17</v>
      </c>
      <c r="F19" s="326" t="s">
        <v>23</v>
      </c>
      <c r="G19" s="326" t="s">
        <v>46</v>
      </c>
      <c r="H19" s="326"/>
      <c r="I19" s="326"/>
      <c r="J19" s="326"/>
      <c r="K19" s="326"/>
      <c r="L19" s="326"/>
      <c r="M19" s="327" t="s">
        <v>47</v>
      </c>
      <c r="N19" s="328"/>
    </row>
    <row r="20" customFormat="false" ht="12.75" hidden="true" customHeight="false" outlineLevel="0" collapsed="false">
      <c r="B20" s="17" t="s">
        <v>16</v>
      </c>
      <c r="C20" s="18" t="s">
        <v>17</v>
      </c>
      <c r="D20" s="18" t="s">
        <v>17</v>
      </c>
      <c r="E20" s="18" t="s">
        <v>17</v>
      </c>
      <c r="F20" s="18" t="s">
        <v>26</v>
      </c>
      <c r="G20" s="18"/>
      <c r="H20" s="18"/>
      <c r="I20" s="18"/>
      <c r="J20" s="18"/>
      <c r="K20" s="18"/>
      <c r="L20" s="18"/>
      <c r="M20" s="19" t="s">
        <v>48</v>
      </c>
      <c r="N20" s="20" t="n">
        <f aca="false">+N21</f>
        <v>0</v>
      </c>
    </row>
    <row r="21" customFormat="false" ht="13.5" hidden="true" customHeight="false" outlineLevel="0" collapsed="false">
      <c r="B21" s="326" t="s">
        <v>16</v>
      </c>
      <c r="C21" s="326" t="s">
        <v>17</v>
      </c>
      <c r="D21" s="326" t="s">
        <v>17</v>
      </c>
      <c r="E21" s="326" t="s">
        <v>17</v>
      </c>
      <c r="F21" s="326" t="s">
        <v>26</v>
      </c>
      <c r="G21" s="326" t="s">
        <v>28</v>
      </c>
      <c r="H21" s="326"/>
      <c r="I21" s="326"/>
      <c r="J21" s="326"/>
      <c r="K21" s="326"/>
      <c r="L21" s="326"/>
      <c r="M21" s="327" t="s">
        <v>49</v>
      </c>
      <c r="N21" s="330"/>
    </row>
    <row r="22" customFormat="false" ht="25.5" hidden="false" customHeight="false" outlineLevel="0" collapsed="false">
      <c r="B22" s="12" t="s">
        <v>16</v>
      </c>
      <c r="C22" s="13" t="s">
        <v>17</v>
      </c>
      <c r="D22" s="13" t="s">
        <v>17</v>
      </c>
      <c r="E22" s="13" t="s">
        <v>50</v>
      </c>
      <c r="F22" s="13"/>
      <c r="G22" s="13"/>
      <c r="H22" s="13"/>
      <c r="I22" s="13"/>
      <c r="J22" s="13"/>
      <c r="K22" s="13"/>
      <c r="L22" s="13"/>
      <c r="M22" s="14" t="s">
        <v>51</v>
      </c>
      <c r="N22" s="324" t="n">
        <f aca="false">+SUM(N23:N30)</f>
        <v>74680934154</v>
      </c>
    </row>
    <row r="23" customFormat="false" ht="12.75" hidden="true" customHeight="false" outlineLevel="0" collapsed="false">
      <c r="B23" s="17" t="s">
        <v>16</v>
      </c>
      <c r="C23" s="18" t="s">
        <v>17</v>
      </c>
      <c r="D23" s="18" t="s">
        <v>17</v>
      </c>
      <c r="E23" s="18" t="s">
        <v>50</v>
      </c>
      <c r="F23" s="18" t="s">
        <v>23</v>
      </c>
      <c r="G23" s="18"/>
      <c r="H23" s="18"/>
      <c r="I23" s="18"/>
      <c r="J23" s="18"/>
      <c r="K23" s="18"/>
      <c r="L23" s="18"/>
      <c r="M23" s="19" t="s">
        <v>52</v>
      </c>
      <c r="N23" s="20" t="n">
        <f aca="false">'Consolid. electoral 2026'!Z9</f>
        <v>30294535648</v>
      </c>
    </row>
    <row r="24" customFormat="false" ht="12.75" hidden="true" customHeight="false" outlineLevel="0" collapsed="false">
      <c r="B24" s="17" t="s">
        <v>16</v>
      </c>
      <c r="C24" s="18" t="s">
        <v>17</v>
      </c>
      <c r="D24" s="18" t="s">
        <v>17</v>
      </c>
      <c r="E24" s="18" t="s">
        <v>50</v>
      </c>
      <c r="F24" s="18" t="s">
        <v>26</v>
      </c>
      <c r="G24" s="18"/>
      <c r="H24" s="18"/>
      <c r="I24" s="18"/>
      <c r="J24" s="18"/>
      <c r="K24" s="18"/>
      <c r="L24" s="18"/>
      <c r="M24" s="19" t="s">
        <v>53</v>
      </c>
      <c r="N24" s="20" t="n">
        <f aca="false">'Consolid. electoral 2026'!Z10</f>
        <v>21480226187</v>
      </c>
    </row>
    <row r="25" customFormat="false" ht="12.75" hidden="true" customHeight="false" outlineLevel="0" collapsed="false">
      <c r="B25" s="17" t="s">
        <v>16</v>
      </c>
      <c r="C25" s="18" t="s">
        <v>17</v>
      </c>
      <c r="D25" s="18" t="s">
        <v>17</v>
      </c>
      <c r="E25" s="18" t="s">
        <v>50</v>
      </c>
      <c r="F25" s="18" t="s">
        <v>30</v>
      </c>
      <c r="G25" s="18"/>
      <c r="H25" s="18"/>
      <c r="I25" s="18"/>
      <c r="J25" s="18"/>
      <c r="K25" s="18"/>
      <c r="L25" s="18"/>
      <c r="M25" s="19" t="s">
        <v>54</v>
      </c>
      <c r="N25" s="20" t="n">
        <f aca="false">'Consolid. electoral 2026'!Z11</f>
        <v>10121892648</v>
      </c>
    </row>
    <row r="26" customFormat="false" ht="25.5" hidden="true" customHeight="false" outlineLevel="0" collapsed="false">
      <c r="B26" s="17" t="s">
        <v>16</v>
      </c>
      <c r="C26" s="18" t="s">
        <v>17</v>
      </c>
      <c r="D26" s="18" t="s">
        <v>17</v>
      </c>
      <c r="E26" s="18" t="s">
        <v>50</v>
      </c>
      <c r="F26" s="18" t="s">
        <v>32</v>
      </c>
      <c r="G26" s="18"/>
      <c r="H26" s="18"/>
      <c r="I26" s="18"/>
      <c r="J26" s="18"/>
      <c r="K26" s="18"/>
      <c r="L26" s="18"/>
      <c r="M26" s="19" t="s">
        <v>55</v>
      </c>
      <c r="N26" s="20" t="n">
        <f aca="false">'Consolid. electoral 2026'!Z12</f>
        <v>131913861</v>
      </c>
    </row>
    <row r="27" customFormat="false" ht="12.75" hidden="true" customHeight="false" outlineLevel="0" collapsed="false">
      <c r="B27" s="17" t="s">
        <v>16</v>
      </c>
      <c r="C27" s="18" t="s">
        <v>17</v>
      </c>
      <c r="D27" s="18" t="s">
        <v>17</v>
      </c>
      <c r="E27" s="18" t="s">
        <v>50</v>
      </c>
      <c r="F27" s="18" t="s">
        <v>34</v>
      </c>
      <c r="G27" s="18"/>
      <c r="H27" s="18"/>
      <c r="I27" s="18"/>
      <c r="J27" s="18"/>
      <c r="K27" s="18"/>
      <c r="L27" s="18"/>
      <c r="M27" s="19" t="s">
        <v>56</v>
      </c>
      <c r="N27" s="20" t="n">
        <f aca="false">'Consolid. electoral 2026'!Z13</f>
        <v>7591419486</v>
      </c>
    </row>
    <row r="28" customFormat="false" ht="12.75" hidden="true" customHeight="false" outlineLevel="0" collapsed="false">
      <c r="B28" s="17" t="s">
        <v>16</v>
      </c>
      <c r="C28" s="18" t="s">
        <v>17</v>
      </c>
      <c r="D28" s="18" t="s">
        <v>17</v>
      </c>
      <c r="E28" s="18" t="s">
        <v>50</v>
      </c>
      <c r="F28" s="18" t="s">
        <v>36</v>
      </c>
      <c r="G28" s="18"/>
      <c r="H28" s="18"/>
      <c r="I28" s="18"/>
      <c r="J28" s="18"/>
      <c r="K28" s="18"/>
      <c r="L28" s="18"/>
      <c r="M28" s="19" t="s">
        <v>57</v>
      </c>
      <c r="N28" s="20" t="n">
        <f aca="false">'Consolid. electoral 2026'!Z14</f>
        <v>1265236581</v>
      </c>
    </row>
    <row r="29" customFormat="false" ht="13.5" hidden="true" customHeight="true" outlineLevel="0" collapsed="false">
      <c r="B29" s="17" t="s">
        <v>16</v>
      </c>
      <c r="C29" s="18" t="s">
        <v>17</v>
      </c>
      <c r="D29" s="18" t="s">
        <v>17</v>
      </c>
      <c r="E29" s="18" t="s">
        <v>50</v>
      </c>
      <c r="F29" s="18" t="s">
        <v>38</v>
      </c>
      <c r="G29" s="18"/>
      <c r="H29" s="18"/>
      <c r="I29" s="18"/>
      <c r="J29" s="18"/>
      <c r="K29" s="18"/>
      <c r="L29" s="18"/>
      <c r="M29" s="19" t="s">
        <v>58</v>
      </c>
      <c r="N29" s="20" t="n">
        <f aca="false">'Consolid. electoral 2026'!Z15</f>
        <v>1265236581</v>
      </c>
    </row>
    <row r="30" customFormat="false" ht="26.25" hidden="true" customHeight="true" outlineLevel="0" collapsed="false">
      <c r="B30" s="17" t="s">
        <v>16</v>
      </c>
      <c r="C30" s="18" t="s">
        <v>17</v>
      </c>
      <c r="D30" s="18" t="s">
        <v>17</v>
      </c>
      <c r="E30" s="18" t="s">
        <v>50</v>
      </c>
      <c r="F30" s="18" t="s">
        <v>40</v>
      </c>
      <c r="G30" s="18"/>
      <c r="H30" s="18"/>
      <c r="I30" s="18"/>
      <c r="J30" s="18"/>
      <c r="K30" s="18"/>
      <c r="L30" s="18"/>
      <c r="M30" s="19" t="s">
        <v>59</v>
      </c>
      <c r="N30" s="20" t="n">
        <f aca="false">'Consolid. electoral 2026'!Z16</f>
        <v>2530473162</v>
      </c>
    </row>
    <row r="31" customFormat="false" ht="27.75" hidden="false" customHeight="true" outlineLevel="0" collapsed="false">
      <c r="B31" s="12" t="s">
        <v>16</v>
      </c>
      <c r="C31" s="13" t="s">
        <v>17</v>
      </c>
      <c r="D31" s="13" t="s">
        <v>17</v>
      </c>
      <c r="E31" s="13" t="s">
        <v>60</v>
      </c>
      <c r="F31" s="13"/>
      <c r="G31" s="13"/>
      <c r="H31" s="13"/>
      <c r="I31" s="13"/>
      <c r="J31" s="13"/>
      <c r="K31" s="13"/>
      <c r="L31" s="13"/>
      <c r="M31" s="14" t="s">
        <v>61</v>
      </c>
      <c r="N31" s="324" t="n">
        <f aca="false">+N32+SUM(N36:N42)</f>
        <v>34831340058</v>
      </c>
    </row>
    <row r="32" customFormat="false" ht="26.25" hidden="true" customHeight="true" outlineLevel="0" collapsed="false">
      <c r="B32" s="17" t="s">
        <v>16</v>
      </c>
      <c r="C32" s="18" t="s">
        <v>17</v>
      </c>
      <c r="D32" s="18" t="s">
        <v>17</v>
      </c>
      <c r="E32" s="18" t="s">
        <v>60</v>
      </c>
      <c r="F32" s="18" t="s">
        <v>23</v>
      </c>
      <c r="G32" s="18"/>
      <c r="H32" s="18"/>
      <c r="I32" s="18"/>
      <c r="J32" s="18"/>
      <c r="K32" s="18"/>
      <c r="L32" s="18"/>
      <c r="M32" s="19" t="s">
        <v>48</v>
      </c>
      <c r="N32" s="20" t="n">
        <f aca="false">+SUM(N33:N35)</f>
        <v>0</v>
      </c>
    </row>
    <row r="33" customFormat="false" ht="11.25" hidden="true" customHeight="true" outlineLevel="0" collapsed="false">
      <c r="B33" s="326" t="s">
        <v>16</v>
      </c>
      <c r="C33" s="326" t="s">
        <v>17</v>
      </c>
      <c r="D33" s="326" t="s">
        <v>17</v>
      </c>
      <c r="E33" s="326" t="s">
        <v>60</v>
      </c>
      <c r="F33" s="326" t="s">
        <v>23</v>
      </c>
      <c r="G33" s="326" t="s">
        <v>23</v>
      </c>
      <c r="H33" s="326"/>
      <c r="I33" s="326"/>
      <c r="J33" s="326"/>
      <c r="K33" s="326"/>
      <c r="L33" s="326"/>
      <c r="M33" s="327" t="s">
        <v>62</v>
      </c>
      <c r="N33" s="328"/>
    </row>
    <row r="34" customFormat="false" ht="12.75" hidden="true" customHeight="true" outlineLevel="0" collapsed="false">
      <c r="B34" s="326" t="s">
        <v>16</v>
      </c>
      <c r="C34" s="326" t="s">
        <v>17</v>
      </c>
      <c r="D34" s="326" t="s">
        <v>17</v>
      </c>
      <c r="E34" s="326" t="s">
        <v>60</v>
      </c>
      <c r="F34" s="326" t="s">
        <v>23</v>
      </c>
      <c r="G34" s="326" t="s">
        <v>26</v>
      </c>
      <c r="H34" s="326"/>
      <c r="I34" s="326"/>
      <c r="J34" s="326"/>
      <c r="K34" s="326"/>
      <c r="L34" s="326"/>
      <c r="M34" s="327" t="s">
        <v>63</v>
      </c>
      <c r="N34" s="328" t="n">
        <v>0</v>
      </c>
    </row>
    <row r="35" customFormat="false" ht="15" hidden="true" customHeight="true" outlineLevel="0" collapsed="false">
      <c r="B35" s="326" t="s">
        <v>16</v>
      </c>
      <c r="C35" s="326" t="s">
        <v>17</v>
      </c>
      <c r="D35" s="326" t="s">
        <v>17</v>
      </c>
      <c r="E35" s="326" t="s">
        <v>60</v>
      </c>
      <c r="F35" s="326" t="s">
        <v>23</v>
      </c>
      <c r="G35" s="326" t="s">
        <v>28</v>
      </c>
      <c r="H35" s="326"/>
      <c r="I35" s="326"/>
      <c r="J35" s="326"/>
      <c r="K35" s="326"/>
      <c r="L35" s="326"/>
      <c r="M35" s="327" t="s">
        <v>80</v>
      </c>
      <c r="N35" s="328" t="n">
        <v>0</v>
      </c>
    </row>
    <row r="36" customFormat="false" ht="11.25" hidden="true" customHeight="true" outlineLevel="0" collapsed="false">
      <c r="B36" s="17" t="s">
        <v>16</v>
      </c>
      <c r="C36" s="18" t="s">
        <v>17</v>
      </c>
      <c r="D36" s="18" t="s">
        <v>17</v>
      </c>
      <c r="E36" s="18" t="s">
        <v>60</v>
      </c>
      <c r="F36" s="18" t="s">
        <v>26</v>
      </c>
      <c r="G36" s="18"/>
      <c r="H36" s="18"/>
      <c r="I36" s="18"/>
      <c r="J36" s="18"/>
      <c r="K36" s="18"/>
      <c r="L36" s="18"/>
      <c r="M36" s="19" t="s">
        <v>65</v>
      </c>
      <c r="N36" s="20" t="n">
        <v>0</v>
      </c>
    </row>
    <row r="37" customFormat="false" ht="18" hidden="true" customHeight="true" outlineLevel="0" collapsed="false">
      <c r="B37" s="17" t="s">
        <v>16</v>
      </c>
      <c r="C37" s="18" t="s">
        <v>17</v>
      </c>
      <c r="D37" s="18" t="s">
        <v>17</v>
      </c>
      <c r="E37" s="18" t="s">
        <v>60</v>
      </c>
      <c r="F37" s="18" t="s">
        <v>38</v>
      </c>
      <c r="G37" s="18"/>
      <c r="H37" s="18"/>
      <c r="I37" s="18"/>
      <c r="J37" s="18"/>
      <c r="K37" s="18"/>
      <c r="L37" s="18"/>
      <c r="M37" s="19" t="s">
        <v>66</v>
      </c>
      <c r="N37" s="20" t="n">
        <v>0</v>
      </c>
    </row>
    <row r="38" customFormat="false" ht="16.5" hidden="true" customHeight="true" outlineLevel="0" collapsed="false">
      <c r="B38" s="17" t="s">
        <v>16</v>
      </c>
      <c r="C38" s="18" t="s">
        <v>17</v>
      </c>
      <c r="D38" s="18" t="s">
        <v>17</v>
      </c>
      <c r="E38" s="18" t="s">
        <v>60</v>
      </c>
      <c r="F38" s="18" t="s">
        <v>67</v>
      </c>
      <c r="G38" s="18"/>
      <c r="H38" s="18"/>
      <c r="I38" s="18"/>
      <c r="J38" s="18"/>
      <c r="K38" s="18"/>
      <c r="L38" s="18"/>
      <c r="M38" s="19" t="s">
        <v>68</v>
      </c>
      <c r="N38" s="20" t="n">
        <v>0</v>
      </c>
    </row>
    <row r="39" customFormat="false" ht="16.5" hidden="true" customHeight="true" outlineLevel="0" collapsed="false">
      <c r="B39" s="17" t="s">
        <v>16</v>
      </c>
      <c r="C39" s="18" t="s">
        <v>17</v>
      </c>
      <c r="D39" s="18" t="s">
        <v>17</v>
      </c>
      <c r="E39" s="18" t="s">
        <v>60</v>
      </c>
      <c r="F39" s="18" t="s">
        <v>69</v>
      </c>
      <c r="G39" s="18"/>
      <c r="H39" s="18"/>
      <c r="I39" s="18"/>
      <c r="J39" s="18"/>
      <c r="K39" s="18"/>
      <c r="L39" s="18"/>
      <c r="M39" s="19" t="s">
        <v>70</v>
      </c>
      <c r="N39" s="20" t="n">
        <v>0</v>
      </c>
    </row>
    <row r="40" customFormat="false" ht="21.75" hidden="false" customHeight="true" outlineLevel="0" collapsed="false">
      <c r="B40" s="17" t="s">
        <v>16</v>
      </c>
      <c r="C40" s="18" t="s">
        <v>17</v>
      </c>
      <c r="D40" s="18" t="s">
        <v>17</v>
      </c>
      <c r="E40" s="18" t="s">
        <v>60</v>
      </c>
      <c r="F40" s="18" t="s">
        <v>71</v>
      </c>
      <c r="G40" s="18"/>
      <c r="H40" s="18"/>
      <c r="I40" s="18"/>
      <c r="J40" s="18"/>
      <c r="K40" s="18"/>
      <c r="L40" s="18"/>
      <c r="M40" s="19" t="s">
        <v>72</v>
      </c>
      <c r="N40" s="20" t="n">
        <f aca="false">'Consolid. electoral 2026'!Z18</f>
        <v>34831340058</v>
      </c>
    </row>
    <row r="41" customFormat="false" ht="12.75" hidden="true" customHeight="true" outlineLevel="0" collapsed="false">
      <c r="B41" s="17" t="s">
        <v>16</v>
      </c>
      <c r="C41" s="18" t="s">
        <v>17</v>
      </c>
      <c r="D41" s="18" t="s">
        <v>17</v>
      </c>
      <c r="E41" s="18" t="s">
        <v>60</v>
      </c>
      <c r="F41" s="18" t="s">
        <v>73</v>
      </c>
      <c r="G41" s="18"/>
      <c r="H41" s="18"/>
      <c r="I41" s="18"/>
      <c r="J41" s="18"/>
      <c r="K41" s="18"/>
      <c r="L41" s="18"/>
      <c r="M41" s="19" t="s">
        <v>291</v>
      </c>
      <c r="N41" s="20" t="n">
        <v>0</v>
      </c>
    </row>
    <row r="42" customFormat="false" ht="13.5" hidden="true" customHeight="true" outlineLevel="0" collapsed="false">
      <c r="B42" s="17" t="s">
        <v>16</v>
      </c>
      <c r="C42" s="18" t="s">
        <v>17</v>
      </c>
      <c r="D42" s="18" t="s">
        <v>17</v>
      </c>
      <c r="E42" s="18" t="s">
        <v>60</v>
      </c>
      <c r="F42" s="18" t="s">
        <v>75</v>
      </c>
      <c r="G42" s="18"/>
      <c r="H42" s="18"/>
      <c r="I42" s="18"/>
      <c r="J42" s="18"/>
      <c r="K42" s="18"/>
      <c r="L42" s="18"/>
      <c r="M42" s="19" t="s">
        <v>76</v>
      </c>
      <c r="N42" s="20" t="n">
        <v>0</v>
      </c>
    </row>
    <row r="43" customFormat="false" ht="25.5" hidden="false" customHeight="true" outlineLevel="0" collapsed="false">
      <c r="B43" s="7" t="s">
        <v>16</v>
      </c>
      <c r="C43" s="13" t="s">
        <v>17</v>
      </c>
      <c r="D43" s="13" t="s">
        <v>50</v>
      </c>
      <c r="E43" s="13"/>
      <c r="F43" s="13"/>
      <c r="G43" s="13"/>
      <c r="H43" s="13"/>
      <c r="I43" s="13"/>
      <c r="J43" s="13"/>
      <c r="K43" s="13"/>
      <c r="L43" s="13"/>
      <c r="M43" s="14" t="s">
        <v>77</v>
      </c>
      <c r="N43" s="324" t="n">
        <f aca="false">+N44+N54+N64</f>
        <v>1387691383299</v>
      </c>
    </row>
    <row r="44" customFormat="false" ht="12.75" hidden="false" customHeight="true" outlineLevel="0" collapsed="false">
      <c r="B44" s="12" t="s">
        <v>16</v>
      </c>
      <c r="C44" s="13" t="s">
        <v>17</v>
      </c>
      <c r="D44" s="13" t="s">
        <v>50</v>
      </c>
      <c r="E44" s="13" t="s">
        <v>17</v>
      </c>
      <c r="F44" s="13"/>
      <c r="G44" s="13"/>
      <c r="H44" s="13"/>
      <c r="I44" s="13"/>
      <c r="J44" s="13"/>
      <c r="K44" s="13"/>
      <c r="L44" s="13"/>
      <c r="M44" s="14" t="s">
        <v>22</v>
      </c>
      <c r="N44" s="324" t="n">
        <f aca="false">+N45</f>
        <v>1067692123282</v>
      </c>
    </row>
    <row r="45" customFormat="false" ht="12.75" hidden="false" customHeight="true" outlineLevel="0" collapsed="false">
      <c r="B45" s="17" t="s">
        <v>16</v>
      </c>
      <c r="C45" s="18" t="s">
        <v>17</v>
      </c>
      <c r="D45" s="18" t="s">
        <v>50</v>
      </c>
      <c r="E45" s="18" t="s">
        <v>17</v>
      </c>
      <c r="F45" s="18" t="s">
        <v>23</v>
      </c>
      <c r="G45" s="18"/>
      <c r="H45" s="18"/>
      <c r="I45" s="18"/>
      <c r="J45" s="18"/>
      <c r="K45" s="18"/>
      <c r="L45" s="18"/>
      <c r="M45" s="19" t="s">
        <v>24</v>
      </c>
      <c r="N45" s="20" t="n">
        <f aca="false">+SUM(N46:N53)</f>
        <v>1067692123282</v>
      </c>
    </row>
    <row r="46" customFormat="false" ht="13.5" hidden="false" customHeight="true" outlineLevel="0" collapsed="false">
      <c r="B46" s="325" t="s">
        <v>16</v>
      </c>
      <c r="C46" s="326" t="s">
        <v>17</v>
      </c>
      <c r="D46" s="326" t="s">
        <v>50</v>
      </c>
      <c r="E46" s="326" t="s">
        <v>17</v>
      </c>
      <c r="F46" s="326" t="s">
        <v>23</v>
      </c>
      <c r="G46" s="326" t="s">
        <v>23</v>
      </c>
      <c r="H46" s="326"/>
      <c r="I46" s="326"/>
      <c r="J46" s="326"/>
      <c r="K46" s="326"/>
      <c r="L46" s="326"/>
      <c r="M46" s="327" t="s">
        <v>25</v>
      </c>
      <c r="N46" s="328" t="n">
        <f aca="false">'Consolid. electoral 2026'!Z22</f>
        <v>850344641389</v>
      </c>
    </row>
    <row r="47" customFormat="false" ht="13.5" hidden="false" customHeight="true" outlineLevel="0" collapsed="false">
      <c r="B47" s="329" t="s">
        <v>16</v>
      </c>
      <c r="C47" s="326" t="s">
        <v>17</v>
      </c>
      <c r="D47" s="326" t="s">
        <v>50</v>
      </c>
      <c r="E47" s="326" t="s">
        <v>17</v>
      </c>
      <c r="F47" s="326" t="s">
        <v>23</v>
      </c>
      <c r="G47" s="326" t="s">
        <v>30</v>
      </c>
      <c r="H47" s="326"/>
      <c r="I47" s="326"/>
      <c r="J47" s="326"/>
      <c r="K47" s="326"/>
      <c r="L47" s="326"/>
      <c r="M47" s="327" t="s">
        <v>31</v>
      </c>
      <c r="N47" s="328" t="n">
        <f aca="false">'Consolid. electoral 2026'!Z23</f>
        <v>42517411585</v>
      </c>
    </row>
    <row r="48" customFormat="false" ht="13.5" hidden="false" customHeight="true" outlineLevel="0" collapsed="false">
      <c r="B48" s="329" t="s">
        <v>16</v>
      </c>
      <c r="C48" s="326" t="s">
        <v>17</v>
      </c>
      <c r="D48" s="326" t="s">
        <v>50</v>
      </c>
      <c r="E48" s="326" t="s">
        <v>17</v>
      </c>
      <c r="F48" s="326" t="s">
        <v>23</v>
      </c>
      <c r="G48" s="326" t="s">
        <v>34</v>
      </c>
      <c r="H48" s="326"/>
      <c r="I48" s="326"/>
      <c r="J48" s="326"/>
      <c r="K48" s="326"/>
      <c r="L48" s="326"/>
      <c r="M48" s="327" t="s">
        <v>35</v>
      </c>
      <c r="N48" s="328" t="n">
        <f aca="false">'Consolid. electoral 2026'!Z25</f>
        <v>37151141332</v>
      </c>
    </row>
    <row r="49" customFormat="false" ht="13.5" hidden="false" customHeight="true" outlineLevel="0" collapsed="false">
      <c r="B49" s="325" t="s">
        <v>16</v>
      </c>
      <c r="C49" s="326" t="s">
        <v>17</v>
      </c>
      <c r="D49" s="326" t="s">
        <v>50</v>
      </c>
      <c r="E49" s="326" t="s">
        <v>17</v>
      </c>
      <c r="F49" s="326" t="s">
        <v>23</v>
      </c>
      <c r="G49" s="326" t="s">
        <v>40</v>
      </c>
      <c r="H49" s="326"/>
      <c r="I49" s="326"/>
      <c r="J49" s="326"/>
      <c r="K49" s="326"/>
      <c r="L49" s="326"/>
      <c r="M49" s="327" t="s">
        <v>41</v>
      </c>
      <c r="N49" s="328" t="n">
        <f aca="false">'Consolid. electoral 2026'!Z27</f>
        <v>75411524853</v>
      </c>
    </row>
    <row r="50" customFormat="false" ht="12.95" hidden="false" customHeight="true" outlineLevel="0" collapsed="false">
      <c r="B50" s="329" t="s">
        <v>16</v>
      </c>
      <c r="C50" s="326" t="s">
        <v>17</v>
      </c>
      <c r="D50" s="326" t="s">
        <v>50</v>
      </c>
      <c r="E50" s="326" t="s">
        <v>17</v>
      </c>
      <c r="F50" s="326" t="s">
        <v>23</v>
      </c>
      <c r="G50" s="326" t="s">
        <v>42</v>
      </c>
      <c r="H50" s="326"/>
      <c r="I50" s="326"/>
      <c r="J50" s="326"/>
      <c r="K50" s="326"/>
      <c r="L50" s="326"/>
      <c r="M50" s="327" t="s">
        <v>43</v>
      </c>
      <c r="N50" s="328" t="n">
        <f aca="false">'Consolid. electoral 2026'!Z28</f>
        <v>37436100850</v>
      </c>
    </row>
    <row r="51" customFormat="false" ht="12.95" hidden="false" customHeight="true" outlineLevel="0" collapsed="false">
      <c r="B51" s="329" t="s">
        <v>16</v>
      </c>
      <c r="C51" s="326" t="s">
        <v>17</v>
      </c>
      <c r="D51" s="326" t="s">
        <v>17</v>
      </c>
      <c r="E51" s="326" t="s">
        <v>17</v>
      </c>
      <c r="F51" s="326" t="s">
        <v>23</v>
      </c>
      <c r="G51" s="326" t="s">
        <v>42</v>
      </c>
      <c r="H51" s="326"/>
      <c r="I51" s="326"/>
      <c r="J51" s="326"/>
      <c r="K51" s="326"/>
      <c r="L51" s="326"/>
      <c r="M51" s="327" t="s">
        <v>292</v>
      </c>
      <c r="N51" s="328" t="n">
        <f aca="false">'Consolid. electoral 2026'!Z24</f>
        <v>9408000</v>
      </c>
    </row>
    <row r="52" customFormat="false" ht="12.95" hidden="false" customHeight="true" outlineLevel="0" collapsed="false">
      <c r="B52" s="329" t="s">
        <v>16</v>
      </c>
      <c r="C52" s="326" t="s">
        <v>17</v>
      </c>
      <c r="D52" s="326" t="s">
        <v>17</v>
      </c>
      <c r="E52" s="326" t="s">
        <v>17</v>
      </c>
      <c r="F52" s="326" t="s">
        <v>23</v>
      </c>
      <c r="G52" s="326" t="s">
        <v>38</v>
      </c>
      <c r="H52" s="326"/>
      <c r="I52" s="326"/>
      <c r="J52" s="326"/>
      <c r="K52" s="326"/>
      <c r="L52" s="326"/>
      <c r="M52" s="327" t="s">
        <v>39</v>
      </c>
      <c r="N52" s="328"/>
    </row>
    <row r="53" customFormat="false" ht="11.45" hidden="false" customHeight="true" outlineLevel="0" collapsed="false">
      <c r="B53" s="329" t="s">
        <v>16</v>
      </c>
      <c r="C53" s="326" t="s">
        <v>17</v>
      </c>
      <c r="D53" s="326" t="s">
        <v>17</v>
      </c>
      <c r="E53" s="326" t="s">
        <v>17</v>
      </c>
      <c r="F53" s="326" t="s">
        <v>23</v>
      </c>
      <c r="G53" s="326" t="s">
        <v>36</v>
      </c>
      <c r="H53" s="326"/>
      <c r="I53" s="326"/>
      <c r="J53" s="326"/>
      <c r="K53" s="326"/>
      <c r="L53" s="326"/>
      <c r="M53" s="327" t="s">
        <v>37</v>
      </c>
      <c r="N53" s="328" t="n">
        <f aca="false">'Consolid. electoral 2026'!Z26</f>
        <v>24821895273</v>
      </c>
    </row>
    <row r="54" customFormat="false" ht="24.6" hidden="false" customHeight="true" outlineLevel="0" collapsed="false">
      <c r="B54" s="12" t="s">
        <v>16</v>
      </c>
      <c r="C54" s="13" t="s">
        <v>17</v>
      </c>
      <c r="D54" s="13" t="s">
        <v>50</v>
      </c>
      <c r="E54" s="13" t="s">
        <v>50</v>
      </c>
      <c r="F54" s="13"/>
      <c r="G54" s="13"/>
      <c r="H54" s="13"/>
      <c r="I54" s="13"/>
      <c r="J54" s="13"/>
      <c r="K54" s="13"/>
      <c r="L54" s="13"/>
      <c r="M54" s="14" t="s">
        <v>51</v>
      </c>
      <c r="N54" s="324" t="n">
        <f aca="false">+SUM(N55:N63)</f>
        <v>265439534527</v>
      </c>
    </row>
    <row r="55" customFormat="false" ht="15" hidden="true" customHeight="true" outlineLevel="0" collapsed="false">
      <c r="B55" s="17" t="s">
        <v>16</v>
      </c>
      <c r="C55" s="18" t="s">
        <v>17</v>
      </c>
      <c r="D55" s="18" t="s">
        <v>50</v>
      </c>
      <c r="E55" s="18" t="s">
        <v>50</v>
      </c>
      <c r="F55" s="18" t="s">
        <v>23</v>
      </c>
      <c r="G55" s="18"/>
      <c r="H55" s="18"/>
      <c r="I55" s="18"/>
      <c r="J55" s="18"/>
      <c r="K55" s="18"/>
      <c r="L55" s="18"/>
      <c r="M55" s="19" t="s">
        <v>52</v>
      </c>
      <c r="N55" s="20" t="n">
        <f aca="false">'Consolid. electoral 2026'!Z30</f>
        <v>99952949490</v>
      </c>
    </row>
    <row r="56" customFormat="false" ht="12.75" hidden="true" customHeight="true" outlineLevel="0" collapsed="false">
      <c r="B56" s="17" t="s">
        <v>16</v>
      </c>
      <c r="C56" s="18" t="s">
        <v>17</v>
      </c>
      <c r="D56" s="18" t="s">
        <v>50</v>
      </c>
      <c r="E56" s="18" t="s">
        <v>50</v>
      </c>
      <c r="F56" s="18" t="s">
        <v>26</v>
      </c>
      <c r="G56" s="18"/>
      <c r="H56" s="18"/>
      <c r="I56" s="18"/>
      <c r="J56" s="18"/>
      <c r="K56" s="18"/>
      <c r="L56" s="18"/>
      <c r="M56" s="19" t="s">
        <v>53</v>
      </c>
      <c r="N56" s="20" t="n">
        <f aca="false">'Consolid. electoral 2026'!Z31</f>
        <v>70800005886</v>
      </c>
    </row>
    <row r="57" customFormat="false" ht="12.6" hidden="true" customHeight="true" outlineLevel="0" collapsed="false">
      <c r="B57" s="17" t="s">
        <v>16</v>
      </c>
      <c r="C57" s="18" t="s">
        <v>17</v>
      </c>
      <c r="D57" s="18" t="s">
        <v>50</v>
      </c>
      <c r="E57" s="18" t="s">
        <v>50</v>
      </c>
      <c r="F57" s="18" t="s">
        <v>28</v>
      </c>
      <c r="G57" s="18"/>
      <c r="H57" s="18"/>
      <c r="I57" s="18"/>
      <c r="J57" s="18"/>
      <c r="K57" s="18"/>
      <c r="L57" s="18"/>
      <c r="M57" s="19" t="s">
        <v>293</v>
      </c>
      <c r="N57" s="20"/>
    </row>
    <row r="58" customFormat="false" ht="14.45" hidden="true" customHeight="true" outlineLevel="0" collapsed="false">
      <c r="B58" s="17" t="s">
        <v>16</v>
      </c>
      <c r="C58" s="18" t="s">
        <v>17</v>
      </c>
      <c r="D58" s="18" t="s">
        <v>50</v>
      </c>
      <c r="E58" s="18" t="s">
        <v>50</v>
      </c>
      <c r="F58" s="18" t="s">
        <v>30</v>
      </c>
      <c r="G58" s="18"/>
      <c r="H58" s="18"/>
      <c r="I58" s="18"/>
      <c r="J58" s="18"/>
      <c r="K58" s="18"/>
      <c r="L58" s="18"/>
      <c r="M58" s="19" t="s">
        <v>54</v>
      </c>
      <c r="N58" s="20" t="n">
        <f aca="false">'Consolid. electoral 2026'!Z32</f>
        <v>39784942100</v>
      </c>
    </row>
    <row r="59" customFormat="false" ht="27" hidden="true" customHeight="true" outlineLevel="0" collapsed="false">
      <c r="B59" s="17" t="s">
        <v>16</v>
      </c>
      <c r="C59" s="18" t="s">
        <v>17</v>
      </c>
      <c r="D59" s="18" t="s">
        <v>50</v>
      </c>
      <c r="E59" s="18" t="s">
        <v>50</v>
      </c>
      <c r="F59" s="18" t="s">
        <v>32</v>
      </c>
      <c r="G59" s="18"/>
      <c r="H59" s="18"/>
      <c r="I59" s="18"/>
      <c r="J59" s="18"/>
      <c r="K59" s="18"/>
      <c r="L59" s="18"/>
      <c r="M59" s="19" t="s">
        <v>55</v>
      </c>
      <c r="N59" s="20" t="n">
        <f aca="false">'Consolid. electoral 2026'!Z33</f>
        <v>5170460051</v>
      </c>
    </row>
    <row r="60" customFormat="false" ht="15" hidden="true" customHeight="true" outlineLevel="0" collapsed="false">
      <c r="B60" s="17" t="s">
        <v>16</v>
      </c>
      <c r="C60" s="18" t="s">
        <v>17</v>
      </c>
      <c r="D60" s="18" t="s">
        <v>50</v>
      </c>
      <c r="E60" s="18" t="s">
        <v>50</v>
      </c>
      <c r="F60" s="18" t="s">
        <v>34</v>
      </c>
      <c r="G60" s="18"/>
      <c r="H60" s="18"/>
      <c r="I60" s="18"/>
      <c r="J60" s="18"/>
      <c r="K60" s="18"/>
      <c r="L60" s="18"/>
      <c r="M60" s="19" t="s">
        <v>56</v>
      </c>
      <c r="N60" s="20" t="n">
        <f aca="false">'Consolid. electoral 2026'!Z34</f>
        <v>29838706300</v>
      </c>
    </row>
    <row r="61" customFormat="false" ht="15" hidden="true" customHeight="true" outlineLevel="0" collapsed="false">
      <c r="B61" s="17" t="s">
        <v>16</v>
      </c>
      <c r="C61" s="18" t="s">
        <v>17</v>
      </c>
      <c r="D61" s="18" t="s">
        <v>50</v>
      </c>
      <c r="E61" s="18" t="s">
        <v>50</v>
      </c>
      <c r="F61" s="18" t="s">
        <v>36</v>
      </c>
      <c r="G61" s="18"/>
      <c r="H61" s="18"/>
      <c r="I61" s="18"/>
      <c r="J61" s="18"/>
      <c r="K61" s="18"/>
      <c r="L61" s="18"/>
      <c r="M61" s="19" t="s">
        <v>57</v>
      </c>
      <c r="N61" s="20" t="n">
        <f aca="false">'Consolid. electoral 2026'!Z35</f>
        <v>4973117600</v>
      </c>
    </row>
    <row r="62" customFormat="false" ht="15" hidden="true" customHeight="true" outlineLevel="0" collapsed="false">
      <c r="B62" s="17" t="s">
        <v>16</v>
      </c>
      <c r="C62" s="18" t="s">
        <v>17</v>
      </c>
      <c r="D62" s="18" t="s">
        <v>50</v>
      </c>
      <c r="E62" s="18" t="s">
        <v>50</v>
      </c>
      <c r="F62" s="18" t="s">
        <v>38</v>
      </c>
      <c r="G62" s="18"/>
      <c r="H62" s="18"/>
      <c r="I62" s="18"/>
      <c r="J62" s="18"/>
      <c r="K62" s="18"/>
      <c r="L62" s="18"/>
      <c r="M62" s="19" t="s">
        <v>58</v>
      </c>
      <c r="N62" s="20" t="n">
        <f aca="false">'Consolid. electoral 2026'!Z36</f>
        <v>4973117600</v>
      </c>
    </row>
    <row r="63" customFormat="false" ht="30.75" hidden="true" customHeight="true" outlineLevel="0" collapsed="false">
      <c r="B63" s="17" t="s">
        <v>16</v>
      </c>
      <c r="C63" s="18" t="s">
        <v>17</v>
      </c>
      <c r="D63" s="18" t="s">
        <v>50</v>
      </c>
      <c r="E63" s="18" t="s">
        <v>50</v>
      </c>
      <c r="F63" s="18" t="s">
        <v>40</v>
      </c>
      <c r="G63" s="18"/>
      <c r="H63" s="18"/>
      <c r="I63" s="18"/>
      <c r="J63" s="18"/>
      <c r="K63" s="18"/>
      <c r="L63" s="18"/>
      <c r="M63" s="19" t="s">
        <v>59</v>
      </c>
      <c r="N63" s="20" t="n">
        <f aca="false">'Consolid. electoral 2026'!Z37</f>
        <v>9946235500</v>
      </c>
    </row>
    <row r="64" customFormat="false" ht="25.5" hidden="false" customHeight="true" outlineLevel="0" collapsed="false">
      <c r="B64" s="12" t="s">
        <v>16</v>
      </c>
      <c r="C64" s="13" t="s">
        <v>17</v>
      </c>
      <c r="D64" s="13" t="s">
        <v>50</v>
      </c>
      <c r="E64" s="13" t="s">
        <v>60</v>
      </c>
      <c r="F64" s="13"/>
      <c r="G64" s="13"/>
      <c r="H64" s="13"/>
      <c r="I64" s="13"/>
      <c r="J64" s="13"/>
      <c r="K64" s="13"/>
      <c r="L64" s="13"/>
      <c r="M64" s="14" t="s">
        <v>61</v>
      </c>
      <c r="N64" s="324" t="n">
        <f aca="false">+N65</f>
        <v>54559725490</v>
      </c>
    </row>
    <row r="65" customFormat="false" ht="15" hidden="false" customHeight="true" outlineLevel="0" collapsed="false">
      <c r="B65" s="17" t="s">
        <v>16</v>
      </c>
      <c r="C65" s="18" t="s">
        <v>17</v>
      </c>
      <c r="D65" s="18" t="s">
        <v>50</v>
      </c>
      <c r="E65" s="18" t="s">
        <v>60</v>
      </c>
      <c r="F65" s="18" t="s">
        <v>23</v>
      </c>
      <c r="G65" s="18"/>
      <c r="H65" s="18"/>
      <c r="I65" s="18"/>
      <c r="J65" s="18"/>
      <c r="K65" s="18"/>
      <c r="L65" s="18"/>
      <c r="M65" s="19" t="s">
        <v>48</v>
      </c>
      <c r="N65" s="20" t="n">
        <f aca="false">+SUM(N66:N67)</f>
        <v>54559725490</v>
      </c>
    </row>
    <row r="66" customFormat="false" ht="13.5" hidden="false" customHeight="true" outlineLevel="0" collapsed="false">
      <c r="B66" s="326" t="s">
        <v>16</v>
      </c>
      <c r="C66" s="326" t="s">
        <v>17</v>
      </c>
      <c r="D66" s="326" t="s">
        <v>50</v>
      </c>
      <c r="E66" s="326" t="s">
        <v>60</v>
      </c>
      <c r="F66" s="326" t="s">
        <v>23</v>
      </c>
      <c r="G66" s="326" t="s">
        <v>26</v>
      </c>
      <c r="H66" s="326"/>
      <c r="I66" s="326"/>
      <c r="J66" s="326"/>
      <c r="K66" s="326"/>
      <c r="L66" s="326"/>
      <c r="M66" s="327" t="s">
        <v>79</v>
      </c>
      <c r="N66" s="331" t="n">
        <f aca="false">'Consolid. electoral 2026'!Z40</f>
        <v>50054114024</v>
      </c>
    </row>
    <row r="67" customFormat="false" ht="13.5" hidden="false" customHeight="true" outlineLevel="0" collapsed="false">
      <c r="B67" s="326" t="s">
        <v>16</v>
      </c>
      <c r="C67" s="326" t="s">
        <v>17</v>
      </c>
      <c r="D67" s="326" t="s">
        <v>50</v>
      </c>
      <c r="E67" s="326" t="s">
        <v>60</v>
      </c>
      <c r="F67" s="326" t="s">
        <v>23</v>
      </c>
      <c r="G67" s="326" t="s">
        <v>28</v>
      </c>
      <c r="H67" s="326"/>
      <c r="I67" s="326"/>
      <c r="J67" s="326"/>
      <c r="K67" s="326"/>
      <c r="L67" s="326"/>
      <c r="M67" s="327" t="s">
        <v>294</v>
      </c>
      <c r="N67" s="331" t="n">
        <f aca="false">'Consolid. electoral 2026'!Z41</f>
        <v>4505611466</v>
      </c>
    </row>
    <row r="68" customFormat="false" ht="15" hidden="false" customHeight="true" outlineLevel="0" collapsed="false">
      <c r="B68" s="12" t="s">
        <v>16</v>
      </c>
      <c r="C68" s="13" t="s">
        <v>50</v>
      </c>
      <c r="D68" s="13"/>
      <c r="E68" s="12" t="s">
        <v>16</v>
      </c>
      <c r="F68" s="13" t="s">
        <v>50</v>
      </c>
      <c r="G68" s="13"/>
      <c r="H68" s="13"/>
      <c r="I68" s="13"/>
      <c r="J68" s="13"/>
      <c r="K68" s="13"/>
      <c r="L68" s="13"/>
      <c r="M68" s="14" t="s">
        <v>81</v>
      </c>
      <c r="N68" s="324" t="n">
        <f aca="false">+N69+N79</f>
        <v>4690233491846.97</v>
      </c>
    </row>
    <row r="69" customFormat="false" ht="27" hidden="true" customHeight="true" outlineLevel="0" collapsed="false">
      <c r="B69" s="12" t="s">
        <v>16</v>
      </c>
      <c r="C69" s="13" t="s">
        <v>50</v>
      </c>
      <c r="D69" s="13" t="s">
        <v>17</v>
      </c>
      <c r="E69" s="12" t="s">
        <v>16</v>
      </c>
      <c r="F69" s="13" t="s">
        <v>50</v>
      </c>
      <c r="G69" s="13" t="s">
        <v>17</v>
      </c>
      <c r="H69" s="13"/>
      <c r="I69" s="13"/>
      <c r="J69" s="13"/>
      <c r="K69" s="13"/>
      <c r="L69" s="13"/>
      <c r="M69" s="14" t="s">
        <v>82</v>
      </c>
      <c r="N69" s="324" t="n">
        <f aca="false">+N70</f>
        <v>0</v>
      </c>
    </row>
    <row r="70" customFormat="false" ht="12.75" hidden="true" customHeight="false" outlineLevel="0" collapsed="false">
      <c r="B70" s="12" t="s">
        <v>16</v>
      </c>
      <c r="C70" s="13" t="s">
        <v>50</v>
      </c>
      <c r="D70" s="13" t="s">
        <v>17</v>
      </c>
      <c r="E70" s="12" t="s">
        <v>16</v>
      </c>
      <c r="F70" s="13" t="s">
        <v>50</v>
      </c>
      <c r="G70" s="13" t="s">
        <v>17</v>
      </c>
      <c r="H70" s="13" t="s">
        <v>17</v>
      </c>
      <c r="I70" s="13"/>
      <c r="J70" s="13"/>
      <c r="K70" s="13"/>
      <c r="L70" s="13"/>
      <c r="M70" s="14" t="s">
        <v>83</v>
      </c>
      <c r="N70" s="324" t="n">
        <f aca="false">+N71+N74</f>
        <v>0</v>
      </c>
    </row>
    <row r="71" customFormat="false" ht="31.5" hidden="true" customHeight="true" outlineLevel="0" collapsed="false">
      <c r="B71" s="130" t="s">
        <v>16</v>
      </c>
      <c r="C71" s="131" t="s">
        <v>50</v>
      </c>
      <c r="D71" s="131" t="s">
        <v>17</v>
      </c>
      <c r="E71" s="130" t="s">
        <v>16</v>
      </c>
      <c r="F71" s="131" t="s">
        <v>50</v>
      </c>
      <c r="G71" s="131" t="s">
        <v>17</v>
      </c>
      <c r="H71" s="131" t="s">
        <v>17</v>
      </c>
      <c r="I71" s="131" t="s">
        <v>28</v>
      </c>
      <c r="J71" s="131"/>
      <c r="K71" s="131"/>
      <c r="L71" s="131"/>
      <c r="M71" s="132" t="s">
        <v>84</v>
      </c>
      <c r="N71" s="133" t="n">
        <f aca="false">+N72</f>
        <v>0</v>
      </c>
    </row>
    <row r="72" customFormat="false" ht="25.5" hidden="true" customHeight="false" outlineLevel="0" collapsed="false">
      <c r="B72" s="136" t="s">
        <v>16</v>
      </c>
      <c r="C72" s="137" t="s">
        <v>50</v>
      </c>
      <c r="D72" s="137" t="s">
        <v>17</v>
      </c>
      <c r="E72" s="136" t="s">
        <v>16</v>
      </c>
      <c r="F72" s="137" t="s">
        <v>50</v>
      </c>
      <c r="G72" s="137" t="s">
        <v>17</v>
      </c>
      <c r="H72" s="137" t="s">
        <v>17</v>
      </c>
      <c r="I72" s="137" t="s">
        <v>28</v>
      </c>
      <c r="J72" s="137" t="s">
        <v>38</v>
      </c>
      <c r="K72" s="137"/>
      <c r="L72" s="137"/>
      <c r="M72" s="138" t="s">
        <v>242</v>
      </c>
      <c r="N72" s="139" t="n">
        <f aca="false">+N73</f>
        <v>0</v>
      </c>
    </row>
    <row r="73" s="38" customFormat="true" ht="13.5" hidden="true" customHeight="false" outlineLevel="0" collapsed="false">
      <c r="B73" s="332" t="s">
        <v>16</v>
      </c>
      <c r="C73" s="332" t="s">
        <v>50</v>
      </c>
      <c r="D73" s="332" t="s">
        <v>17</v>
      </c>
      <c r="E73" s="39" t="s">
        <v>16</v>
      </c>
      <c r="F73" s="39" t="s">
        <v>50</v>
      </c>
      <c r="G73" s="39" t="s">
        <v>17</v>
      </c>
      <c r="H73" s="39" t="s">
        <v>17</v>
      </c>
      <c r="I73" s="39" t="s">
        <v>28</v>
      </c>
      <c r="J73" s="39" t="s">
        <v>38</v>
      </c>
      <c r="K73" s="39" t="s">
        <v>17</v>
      </c>
      <c r="L73" s="39" t="s">
        <v>86</v>
      </c>
      <c r="M73" s="333" t="s">
        <v>87</v>
      </c>
      <c r="N73" s="334"/>
    </row>
    <row r="74" customFormat="false" ht="12" hidden="true" customHeight="true" outlineLevel="0" collapsed="false">
      <c r="B74" s="17" t="s">
        <v>16</v>
      </c>
      <c r="C74" s="18" t="s">
        <v>50</v>
      </c>
      <c r="D74" s="18" t="s">
        <v>17</v>
      </c>
      <c r="E74" s="17" t="s">
        <v>16</v>
      </c>
      <c r="F74" s="18" t="s">
        <v>50</v>
      </c>
      <c r="G74" s="18" t="s">
        <v>17</v>
      </c>
      <c r="H74" s="18" t="s">
        <v>17</v>
      </c>
      <c r="I74" s="18" t="s">
        <v>30</v>
      </c>
      <c r="J74" s="18"/>
      <c r="K74" s="18"/>
      <c r="L74" s="18"/>
      <c r="M74" s="19" t="s">
        <v>88</v>
      </c>
      <c r="N74" s="20" t="n">
        <f aca="false">+N75+N77</f>
        <v>0</v>
      </c>
    </row>
    <row r="75" customFormat="false" ht="12" hidden="true" customHeight="true" outlineLevel="0" collapsed="false">
      <c r="B75" s="34" t="s">
        <v>16</v>
      </c>
      <c r="C75" s="35" t="s">
        <v>50</v>
      </c>
      <c r="D75" s="35" t="s">
        <v>17</v>
      </c>
      <c r="E75" s="34" t="s">
        <v>16</v>
      </c>
      <c r="F75" s="35" t="s">
        <v>50</v>
      </c>
      <c r="G75" s="35" t="s">
        <v>17</v>
      </c>
      <c r="H75" s="35" t="s">
        <v>17</v>
      </c>
      <c r="I75" s="35" t="s">
        <v>30</v>
      </c>
      <c r="J75" s="142" t="s">
        <v>28</v>
      </c>
      <c r="K75" s="142"/>
      <c r="L75" s="142"/>
      <c r="M75" s="143" t="s">
        <v>89</v>
      </c>
      <c r="N75" s="144" t="n">
        <f aca="false">N76</f>
        <v>0</v>
      </c>
    </row>
    <row r="76" s="43" customFormat="true" ht="27" hidden="true" customHeight="false" outlineLevel="0" collapsed="false">
      <c r="B76" s="335" t="s">
        <v>16</v>
      </c>
      <c r="C76" s="335" t="s">
        <v>50</v>
      </c>
      <c r="D76" s="335" t="s">
        <v>17</v>
      </c>
      <c r="E76" s="146" t="s">
        <v>16</v>
      </c>
      <c r="F76" s="146" t="s">
        <v>50</v>
      </c>
      <c r="G76" s="146" t="s">
        <v>17</v>
      </c>
      <c r="H76" s="146" t="s">
        <v>17</v>
      </c>
      <c r="I76" s="146" t="s">
        <v>30</v>
      </c>
      <c r="J76" s="146" t="s">
        <v>28</v>
      </c>
      <c r="K76" s="146" t="s">
        <v>90</v>
      </c>
      <c r="L76" s="335"/>
      <c r="M76" s="336" t="s">
        <v>91</v>
      </c>
      <c r="N76" s="337"/>
    </row>
    <row r="77" s="43" customFormat="true" ht="25.5" hidden="true" customHeight="false" outlineLevel="0" collapsed="false">
      <c r="B77" s="34" t="s">
        <v>16</v>
      </c>
      <c r="C77" s="35" t="s">
        <v>50</v>
      </c>
      <c r="D77" s="35" t="s">
        <v>17</v>
      </c>
      <c r="E77" s="34" t="s">
        <v>16</v>
      </c>
      <c r="F77" s="35" t="s">
        <v>50</v>
      </c>
      <c r="G77" s="35" t="s">
        <v>17</v>
      </c>
      <c r="H77" s="35" t="s">
        <v>17</v>
      </c>
      <c r="I77" s="35" t="s">
        <v>30</v>
      </c>
      <c r="J77" s="142" t="s">
        <v>32</v>
      </c>
      <c r="K77" s="335"/>
      <c r="L77" s="335"/>
      <c r="M77" s="143" t="s">
        <v>243</v>
      </c>
      <c r="N77" s="338" t="n">
        <f aca="false">+N78</f>
        <v>0</v>
      </c>
    </row>
    <row r="78" s="43" customFormat="true" ht="25.5" hidden="true" customHeight="false" outlineLevel="0" collapsed="false">
      <c r="B78" s="146" t="s">
        <v>16</v>
      </c>
      <c r="C78" s="146" t="s">
        <v>50</v>
      </c>
      <c r="D78" s="146" t="s">
        <v>17</v>
      </c>
      <c r="E78" s="146" t="s">
        <v>16</v>
      </c>
      <c r="F78" s="146" t="s">
        <v>50</v>
      </c>
      <c r="G78" s="146" t="s">
        <v>17</v>
      </c>
      <c r="H78" s="146" t="s">
        <v>17</v>
      </c>
      <c r="I78" s="146" t="s">
        <v>30</v>
      </c>
      <c r="J78" s="146" t="s">
        <v>32</v>
      </c>
      <c r="K78" s="146" t="s">
        <v>50</v>
      </c>
      <c r="L78" s="335"/>
      <c r="M78" s="339" t="s">
        <v>244</v>
      </c>
      <c r="N78" s="337"/>
    </row>
    <row r="79" customFormat="false" ht="25.5" hidden="false" customHeight="true" outlineLevel="0" collapsed="false">
      <c r="B79" s="340" t="s">
        <v>16</v>
      </c>
      <c r="C79" s="341" t="s">
        <v>50</v>
      </c>
      <c r="D79" s="341" t="s">
        <v>50</v>
      </c>
      <c r="E79" s="340" t="s">
        <v>16</v>
      </c>
      <c r="F79" s="341" t="s">
        <v>50</v>
      </c>
      <c r="G79" s="341" t="s">
        <v>50</v>
      </c>
      <c r="H79" s="341"/>
      <c r="I79" s="341"/>
      <c r="J79" s="341"/>
      <c r="K79" s="341"/>
      <c r="L79" s="341"/>
      <c r="M79" s="342" t="s">
        <v>94</v>
      </c>
      <c r="N79" s="343" t="n">
        <f aca="false">+N80+N98</f>
        <v>4690233491846.97</v>
      </c>
    </row>
    <row r="80" customFormat="false" ht="18" hidden="true" customHeight="true" outlineLevel="0" collapsed="false">
      <c r="B80" s="12" t="s">
        <v>16</v>
      </c>
      <c r="C80" s="13" t="s">
        <v>50</v>
      </c>
      <c r="D80" s="13" t="s">
        <v>50</v>
      </c>
      <c r="E80" s="12" t="s">
        <v>16</v>
      </c>
      <c r="F80" s="13" t="s">
        <v>50</v>
      </c>
      <c r="G80" s="13" t="s">
        <v>50</v>
      </c>
      <c r="H80" s="13" t="s">
        <v>17</v>
      </c>
      <c r="I80" s="13"/>
      <c r="J80" s="13"/>
      <c r="K80" s="13"/>
      <c r="L80" s="13"/>
      <c r="M80" s="14" t="s">
        <v>95</v>
      </c>
      <c r="N80" s="324" t="n">
        <f aca="false">+N81+N86+N90</f>
        <v>0</v>
      </c>
    </row>
    <row r="81" customFormat="false" ht="38.25" hidden="true" customHeight="false" outlineLevel="0" collapsed="false">
      <c r="B81" s="17" t="s">
        <v>16</v>
      </c>
      <c r="C81" s="18" t="s">
        <v>50</v>
      </c>
      <c r="D81" s="18" t="s">
        <v>50</v>
      </c>
      <c r="E81" s="17" t="s">
        <v>16</v>
      </c>
      <c r="F81" s="18" t="s">
        <v>50</v>
      </c>
      <c r="G81" s="18" t="s">
        <v>50</v>
      </c>
      <c r="H81" s="18" t="s">
        <v>17</v>
      </c>
      <c r="I81" s="18" t="s">
        <v>26</v>
      </c>
      <c r="J81" s="18"/>
      <c r="K81" s="18"/>
      <c r="L81" s="18"/>
      <c r="M81" s="19" t="s">
        <v>96</v>
      </c>
      <c r="N81" s="20" t="n">
        <f aca="false">+N82+N84</f>
        <v>0</v>
      </c>
    </row>
    <row r="82" s="43" customFormat="true" ht="24" hidden="true" customHeight="true" outlineLevel="0" collapsed="false">
      <c r="B82" s="344" t="s">
        <v>16</v>
      </c>
      <c r="C82" s="344" t="s">
        <v>50</v>
      </c>
      <c r="D82" s="344" t="s">
        <v>50</v>
      </c>
      <c r="E82" s="34" t="s">
        <v>16</v>
      </c>
      <c r="F82" s="35" t="s">
        <v>50</v>
      </c>
      <c r="G82" s="35" t="s">
        <v>50</v>
      </c>
      <c r="H82" s="35" t="s">
        <v>17</v>
      </c>
      <c r="I82" s="35" t="s">
        <v>26</v>
      </c>
      <c r="J82" s="35" t="s">
        <v>36</v>
      </c>
      <c r="K82" s="344"/>
      <c r="L82" s="344"/>
      <c r="M82" s="79" t="s">
        <v>98</v>
      </c>
      <c r="N82" s="345" t="n">
        <f aca="false">N83</f>
        <v>0</v>
      </c>
    </row>
    <row r="83" s="43" customFormat="true" ht="16.5" hidden="true" customHeight="true" outlineLevel="0" collapsed="false">
      <c r="B83" s="22" t="s">
        <v>16</v>
      </c>
      <c r="C83" s="22" t="s">
        <v>50</v>
      </c>
      <c r="D83" s="22" t="s">
        <v>50</v>
      </c>
      <c r="E83" s="22" t="s">
        <v>16</v>
      </c>
      <c r="F83" s="22" t="s">
        <v>50</v>
      </c>
      <c r="G83" s="22" t="s">
        <v>50</v>
      </c>
      <c r="H83" s="22" t="s">
        <v>17</v>
      </c>
      <c r="I83" s="22" t="s">
        <v>26</v>
      </c>
      <c r="J83" s="22" t="s">
        <v>36</v>
      </c>
      <c r="K83" s="326"/>
      <c r="L83" s="326"/>
      <c r="M83" s="327" t="s">
        <v>98</v>
      </c>
      <c r="N83" s="331"/>
    </row>
    <row r="84" s="43" customFormat="true" ht="15.6" hidden="true" customHeight="true" outlineLevel="0" collapsed="false">
      <c r="B84" s="34" t="s">
        <v>16</v>
      </c>
      <c r="C84" s="35" t="s">
        <v>50</v>
      </c>
      <c r="D84" s="35" t="s">
        <v>50</v>
      </c>
      <c r="E84" s="34" t="s">
        <v>16</v>
      </c>
      <c r="F84" s="35" t="s">
        <v>50</v>
      </c>
      <c r="G84" s="35" t="s">
        <v>50</v>
      </c>
      <c r="H84" s="35" t="s">
        <v>17</v>
      </c>
      <c r="I84" s="35" t="s">
        <v>26</v>
      </c>
      <c r="J84" s="35" t="s">
        <v>38</v>
      </c>
      <c r="K84" s="344"/>
      <c r="L84" s="344"/>
      <c r="M84" s="79" t="s">
        <v>295</v>
      </c>
      <c r="N84" s="345" t="n">
        <f aca="false">N85</f>
        <v>0</v>
      </c>
    </row>
    <row r="85" s="43" customFormat="true" ht="13.5" hidden="true" customHeight="false" outlineLevel="0" collapsed="false">
      <c r="B85" s="326" t="s">
        <v>16</v>
      </c>
      <c r="C85" s="326" t="s">
        <v>50</v>
      </c>
      <c r="D85" s="326" t="s">
        <v>50</v>
      </c>
      <c r="E85" s="22" t="s">
        <v>16</v>
      </c>
      <c r="F85" s="22" t="s">
        <v>50</v>
      </c>
      <c r="G85" s="22" t="s">
        <v>50</v>
      </c>
      <c r="H85" s="22" t="s">
        <v>17</v>
      </c>
      <c r="I85" s="22" t="s">
        <v>26</v>
      </c>
      <c r="J85" s="22" t="s">
        <v>38</v>
      </c>
      <c r="K85" s="326"/>
      <c r="L85" s="326"/>
      <c r="M85" s="327" t="s">
        <v>295</v>
      </c>
      <c r="N85" s="331"/>
    </row>
    <row r="86" customFormat="false" ht="39.75" hidden="true" customHeight="true" outlineLevel="0" collapsed="false">
      <c r="B86" s="17" t="s">
        <v>16</v>
      </c>
      <c r="C86" s="18" t="s">
        <v>50</v>
      </c>
      <c r="D86" s="18" t="s">
        <v>50</v>
      </c>
      <c r="E86" s="17" t="s">
        <v>16</v>
      </c>
      <c r="F86" s="18" t="s">
        <v>50</v>
      </c>
      <c r="G86" s="18" t="s">
        <v>50</v>
      </c>
      <c r="H86" s="18" t="s">
        <v>17</v>
      </c>
      <c r="I86" s="18" t="s">
        <v>28</v>
      </c>
      <c r="J86" s="18"/>
      <c r="K86" s="18"/>
      <c r="L86" s="18"/>
      <c r="M86" s="19" t="s">
        <v>100</v>
      </c>
      <c r="N86" s="20" t="n">
        <f aca="false">N87+N88</f>
        <v>0</v>
      </c>
    </row>
    <row r="87" customFormat="false" ht="26.25" hidden="true" customHeight="true" outlineLevel="0" collapsed="false">
      <c r="B87" s="346" t="s">
        <v>16</v>
      </c>
      <c r="C87" s="335" t="s">
        <v>50</v>
      </c>
      <c r="D87" s="335" t="s">
        <v>50</v>
      </c>
      <c r="E87" s="335" t="s">
        <v>17</v>
      </c>
      <c r="F87" s="335" t="s">
        <v>28</v>
      </c>
      <c r="G87" s="335" t="s">
        <v>26</v>
      </c>
      <c r="H87" s="347"/>
      <c r="I87" s="347"/>
      <c r="J87" s="347"/>
      <c r="K87" s="347"/>
      <c r="L87" s="347"/>
      <c r="M87" s="348" t="s">
        <v>296</v>
      </c>
      <c r="N87" s="349"/>
    </row>
    <row r="88" customFormat="false" ht="25.5" hidden="true" customHeight="false" outlineLevel="0" collapsed="false">
      <c r="B88" s="34" t="s">
        <v>16</v>
      </c>
      <c r="C88" s="35" t="s">
        <v>50</v>
      </c>
      <c r="D88" s="35" t="s">
        <v>50</v>
      </c>
      <c r="E88" s="34" t="s">
        <v>16</v>
      </c>
      <c r="F88" s="35" t="s">
        <v>50</v>
      </c>
      <c r="G88" s="35" t="s">
        <v>50</v>
      </c>
      <c r="H88" s="35" t="s">
        <v>17</v>
      </c>
      <c r="I88" s="35" t="s">
        <v>28</v>
      </c>
      <c r="J88" s="35" t="s">
        <v>32</v>
      </c>
      <c r="K88" s="35"/>
      <c r="L88" s="35"/>
      <c r="M88" s="36" t="s">
        <v>297</v>
      </c>
      <c r="N88" s="37" t="n">
        <f aca="false">N89</f>
        <v>0</v>
      </c>
    </row>
    <row r="89" s="43" customFormat="true" ht="13.5" hidden="true" customHeight="false" outlineLevel="0" collapsed="false">
      <c r="B89" s="326" t="s">
        <v>16</v>
      </c>
      <c r="C89" s="326" t="s">
        <v>50</v>
      </c>
      <c r="D89" s="326" t="s">
        <v>50</v>
      </c>
      <c r="E89" s="22" t="s">
        <v>16</v>
      </c>
      <c r="F89" s="22" t="s">
        <v>50</v>
      </c>
      <c r="G89" s="22" t="s">
        <v>50</v>
      </c>
      <c r="H89" s="22" t="s">
        <v>17</v>
      </c>
      <c r="I89" s="22" t="s">
        <v>28</v>
      </c>
      <c r="J89" s="22" t="s">
        <v>32</v>
      </c>
      <c r="K89" s="22" t="s">
        <v>50</v>
      </c>
      <c r="L89" s="22"/>
      <c r="M89" s="327" t="s">
        <v>246</v>
      </c>
      <c r="N89" s="331"/>
    </row>
    <row r="90" customFormat="false" ht="25.5" hidden="true" customHeight="false" outlineLevel="0" collapsed="false">
      <c r="B90" s="17" t="s">
        <v>16</v>
      </c>
      <c r="C90" s="18" t="s">
        <v>50</v>
      </c>
      <c r="D90" s="18" t="s">
        <v>50</v>
      </c>
      <c r="E90" s="17" t="s">
        <v>16</v>
      </c>
      <c r="F90" s="18" t="s">
        <v>50</v>
      </c>
      <c r="G90" s="18" t="s">
        <v>50</v>
      </c>
      <c r="H90" s="18" t="s">
        <v>17</v>
      </c>
      <c r="I90" s="18" t="s">
        <v>30</v>
      </c>
      <c r="J90" s="18"/>
      <c r="K90" s="18"/>
      <c r="L90" s="18"/>
      <c r="M90" s="19" t="s">
        <v>104</v>
      </c>
      <c r="N90" s="20" t="n">
        <f aca="false">+N91+N93+N95</f>
        <v>0</v>
      </c>
    </row>
    <row r="91" customFormat="false" ht="25.5" hidden="true" customHeight="false" outlineLevel="0" collapsed="false">
      <c r="B91" s="34" t="s">
        <v>16</v>
      </c>
      <c r="C91" s="35" t="s">
        <v>50</v>
      </c>
      <c r="D91" s="35" t="s">
        <v>50</v>
      </c>
      <c r="E91" s="35" t="s">
        <v>17</v>
      </c>
      <c r="F91" s="35" t="s">
        <v>30</v>
      </c>
      <c r="G91" s="35" t="s">
        <v>26</v>
      </c>
      <c r="H91" s="35"/>
      <c r="I91" s="35"/>
      <c r="J91" s="35"/>
      <c r="K91" s="35"/>
      <c r="L91" s="35"/>
      <c r="M91" s="36" t="s">
        <v>247</v>
      </c>
      <c r="N91" s="37" t="n">
        <f aca="false">N92</f>
        <v>0</v>
      </c>
    </row>
    <row r="92" customFormat="false" ht="25.5" hidden="true" customHeight="false" outlineLevel="0" collapsed="false">
      <c r="B92" s="350" t="s">
        <v>16</v>
      </c>
      <c r="C92" s="351" t="s">
        <v>50</v>
      </c>
      <c r="D92" s="351" t="s">
        <v>50</v>
      </c>
      <c r="E92" s="22" t="s">
        <v>16</v>
      </c>
      <c r="F92" s="22" t="s">
        <v>50</v>
      </c>
      <c r="G92" s="22" t="s">
        <v>50</v>
      </c>
      <c r="H92" s="22" t="s">
        <v>17</v>
      </c>
      <c r="I92" s="22" t="s">
        <v>30</v>
      </c>
      <c r="J92" s="351" t="s">
        <v>26</v>
      </c>
      <c r="K92" s="347"/>
      <c r="L92" s="347"/>
      <c r="M92" s="352" t="s">
        <v>247</v>
      </c>
      <c r="N92" s="353"/>
    </row>
    <row r="93" customFormat="false" ht="12.75" hidden="true" customHeight="false" outlineLevel="0" collapsed="false">
      <c r="B93" s="34" t="s">
        <v>16</v>
      </c>
      <c r="C93" s="35" t="s">
        <v>50</v>
      </c>
      <c r="D93" s="35" t="s">
        <v>50</v>
      </c>
      <c r="E93" s="34" t="s">
        <v>16</v>
      </c>
      <c r="F93" s="35" t="s">
        <v>50</v>
      </c>
      <c r="G93" s="35" t="s">
        <v>50</v>
      </c>
      <c r="H93" s="35" t="s">
        <v>17</v>
      </c>
      <c r="I93" s="35" t="s">
        <v>30</v>
      </c>
      <c r="J93" s="35" t="s">
        <v>28</v>
      </c>
      <c r="K93" s="35"/>
      <c r="L93" s="35"/>
      <c r="M93" s="36" t="s">
        <v>89</v>
      </c>
      <c r="N93" s="37" t="n">
        <f aca="false">N94</f>
        <v>0</v>
      </c>
    </row>
    <row r="94" s="43" customFormat="true" ht="27" hidden="true" customHeight="false" outlineLevel="0" collapsed="false">
      <c r="B94" s="326" t="s">
        <v>16</v>
      </c>
      <c r="C94" s="326" t="s">
        <v>50</v>
      </c>
      <c r="D94" s="326" t="s">
        <v>50</v>
      </c>
      <c r="E94" s="22" t="s">
        <v>16</v>
      </c>
      <c r="F94" s="22" t="s">
        <v>50</v>
      </c>
      <c r="G94" s="22" t="s">
        <v>50</v>
      </c>
      <c r="H94" s="22" t="s">
        <v>17</v>
      </c>
      <c r="I94" s="22" t="s">
        <v>30</v>
      </c>
      <c r="J94" s="22" t="s">
        <v>28</v>
      </c>
      <c r="K94" s="22" t="s">
        <v>90</v>
      </c>
      <c r="L94" s="326"/>
      <c r="M94" s="327" t="s">
        <v>298</v>
      </c>
      <c r="N94" s="331"/>
    </row>
    <row r="95" s="43" customFormat="true" ht="27" hidden="true" customHeight="false" outlineLevel="0" collapsed="false">
      <c r="B95" s="34" t="s">
        <v>16</v>
      </c>
      <c r="C95" s="35" t="s">
        <v>50</v>
      </c>
      <c r="D95" s="35" t="s">
        <v>50</v>
      </c>
      <c r="E95" s="34" t="s">
        <v>16</v>
      </c>
      <c r="F95" s="35" t="s">
        <v>50</v>
      </c>
      <c r="G95" s="35" t="s">
        <v>50</v>
      </c>
      <c r="H95" s="35" t="s">
        <v>17</v>
      </c>
      <c r="I95" s="35" t="s">
        <v>30</v>
      </c>
      <c r="J95" s="35" t="s">
        <v>36</v>
      </c>
      <c r="K95" s="344"/>
      <c r="L95" s="344"/>
      <c r="M95" s="64" t="s">
        <v>249</v>
      </c>
      <c r="N95" s="345" t="n">
        <f aca="false">N97</f>
        <v>0</v>
      </c>
    </row>
    <row r="96" s="43" customFormat="true" ht="13.5" hidden="true" customHeight="false" outlineLevel="0" collapsed="false">
      <c r="B96" s="326"/>
      <c r="C96" s="326"/>
      <c r="D96" s="326"/>
      <c r="E96" s="326"/>
      <c r="F96" s="326"/>
      <c r="G96" s="326"/>
      <c r="H96" s="326"/>
      <c r="I96" s="326"/>
      <c r="J96" s="326"/>
      <c r="K96" s="326"/>
      <c r="L96" s="326"/>
      <c r="M96" s="327"/>
      <c r="N96" s="331"/>
    </row>
    <row r="97" s="43" customFormat="true" ht="13.5" hidden="true" customHeight="false" outlineLevel="0" collapsed="false">
      <c r="B97" s="326" t="s">
        <v>16</v>
      </c>
      <c r="C97" s="326" t="s">
        <v>50</v>
      </c>
      <c r="D97" s="326" t="s">
        <v>50</v>
      </c>
      <c r="E97" s="22" t="s">
        <v>16</v>
      </c>
      <c r="F97" s="22" t="s">
        <v>50</v>
      </c>
      <c r="G97" s="22" t="s">
        <v>50</v>
      </c>
      <c r="H97" s="22" t="s">
        <v>17</v>
      </c>
      <c r="I97" s="22" t="s">
        <v>30</v>
      </c>
      <c r="J97" s="22" t="s">
        <v>36</v>
      </c>
      <c r="K97" s="22" t="s">
        <v>108</v>
      </c>
      <c r="L97" s="326"/>
      <c r="M97" s="327" t="s">
        <v>109</v>
      </c>
      <c r="N97" s="331"/>
    </row>
    <row r="98" customFormat="false" ht="17.1" hidden="false" customHeight="true" outlineLevel="0" collapsed="false">
      <c r="B98" s="12" t="s">
        <v>16</v>
      </c>
      <c r="C98" s="13" t="s">
        <v>50</v>
      </c>
      <c r="D98" s="13" t="s">
        <v>50</v>
      </c>
      <c r="E98" s="12" t="s">
        <v>16</v>
      </c>
      <c r="F98" s="13" t="s">
        <v>50</v>
      </c>
      <c r="G98" s="13" t="s">
        <v>50</v>
      </c>
      <c r="H98" s="13" t="s">
        <v>50</v>
      </c>
      <c r="I98" s="13"/>
      <c r="J98" s="13"/>
      <c r="K98" s="13"/>
      <c r="L98" s="13"/>
      <c r="M98" s="14" t="s">
        <v>110</v>
      </c>
      <c r="N98" s="324" t="n">
        <f aca="false">+N99+N101+N106+N116+N127+N134</f>
        <v>4690233491846.97</v>
      </c>
    </row>
    <row r="99" customFormat="false" ht="12.75" hidden="true" customHeight="false" outlineLevel="0" collapsed="false">
      <c r="B99" s="17" t="s">
        <v>16</v>
      </c>
      <c r="C99" s="18" t="s">
        <v>50</v>
      </c>
      <c r="D99" s="18" t="s">
        <v>50</v>
      </c>
      <c r="E99" s="17" t="s">
        <v>16</v>
      </c>
      <c r="F99" s="18" t="s">
        <v>50</v>
      </c>
      <c r="G99" s="18" t="s">
        <v>50</v>
      </c>
      <c r="H99" s="18" t="s">
        <v>50</v>
      </c>
      <c r="I99" s="18" t="s">
        <v>32</v>
      </c>
      <c r="J99" s="18"/>
      <c r="K99" s="18"/>
      <c r="L99" s="18"/>
      <c r="M99" s="19" t="s">
        <v>111</v>
      </c>
      <c r="N99" s="20" t="n">
        <f aca="false">+N100</f>
        <v>0</v>
      </c>
    </row>
    <row r="100" s="43" customFormat="true" ht="13.5" hidden="true" customHeight="false" outlineLevel="0" collapsed="false">
      <c r="B100" s="326" t="s">
        <v>16</v>
      </c>
      <c r="C100" s="326" t="s">
        <v>50</v>
      </c>
      <c r="D100" s="326" t="s">
        <v>50</v>
      </c>
      <c r="E100" s="22" t="s">
        <v>16</v>
      </c>
      <c r="F100" s="22" t="s">
        <v>50</v>
      </c>
      <c r="G100" s="22" t="s">
        <v>50</v>
      </c>
      <c r="H100" s="22" t="s">
        <v>50</v>
      </c>
      <c r="I100" s="22" t="s">
        <v>32</v>
      </c>
      <c r="J100" s="22" t="s">
        <v>30</v>
      </c>
      <c r="K100" s="22" t="s">
        <v>113</v>
      </c>
      <c r="L100" s="326"/>
      <c r="M100" s="327" t="s">
        <v>114</v>
      </c>
      <c r="N100" s="331"/>
    </row>
    <row r="101" customFormat="false" ht="71.25" hidden="false" customHeight="true" outlineLevel="0" collapsed="false">
      <c r="B101" s="17" t="s">
        <v>16</v>
      </c>
      <c r="C101" s="18" t="s">
        <v>50</v>
      </c>
      <c r="D101" s="18" t="s">
        <v>50</v>
      </c>
      <c r="E101" s="17" t="s">
        <v>16</v>
      </c>
      <c r="F101" s="18" t="s">
        <v>50</v>
      </c>
      <c r="G101" s="18" t="s">
        <v>50</v>
      </c>
      <c r="H101" s="18" t="s">
        <v>50</v>
      </c>
      <c r="I101" s="18" t="s">
        <v>34</v>
      </c>
      <c r="J101" s="18"/>
      <c r="K101" s="18"/>
      <c r="L101" s="18"/>
      <c r="M101" s="19" t="s">
        <v>115</v>
      </c>
      <c r="N101" s="20" t="n">
        <f aca="false">+SUM(N102:N105)</f>
        <v>157885965553.438</v>
      </c>
    </row>
    <row r="102" s="43" customFormat="true" ht="27" hidden="false" customHeight="true" outlineLevel="0" collapsed="false">
      <c r="B102" s="326" t="s">
        <v>16</v>
      </c>
      <c r="C102" s="326" t="s">
        <v>50</v>
      </c>
      <c r="D102" s="326" t="s">
        <v>50</v>
      </c>
      <c r="E102" s="22" t="s">
        <v>16</v>
      </c>
      <c r="F102" s="22" t="s">
        <v>50</v>
      </c>
      <c r="G102" s="22" t="s">
        <v>50</v>
      </c>
      <c r="H102" s="22" t="s">
        <v>50</v>
      </c>
      <c r="I102" s="22" t="s">
        <v>34</v>
      </c>
      <c r="J102" s="22" t="s">
        <v>30</v>
      </c>
      <c r="K102" s="326"/>
      <c r="L102" s="326"/>
      <c r="M102" s="327" t="s">
        <v>116</v>
      </c>
      <c r="N102" s="331" t="n">
        <f aca="false">'Consolid. electoral 2026'!Z55</f>
        <v>18762906501</v>
      </c>
    </row>
    <row r="103" s="43" customFormat="true" ht="19.5" hidden="false" customHeight="true" outlineLevel="0" collapsed="false">
      <c r="B103" s="326" t="s">
        <v>16</v>
      </c>
      <c r="C103" s="326" t="s">
        <v>50</v>
      </c>
      <c r="D103" s="326" t="s">
        <v>50</v>
      </c>
      <c r="E103" s="22" t="s">
        <v>16</v>
      </c>
      <c r="F103" s="22" t="s">
        <v>50</v>
      </c>
      <c r="G103" s="22" t="s">
        <v>50</v>
      </c>
      <c r="H103" s="22" t="s">
        <v>50</v>
      </c>
      <c r="I103" s="22" t="s">
        <v>34</v>
      </c>
      <c r="J103" s="22" t="s">
        <v>32</v>
      </c>
      <c r="K103" s="22" t="s">
        <v>17</v>
      </c>
      <c r="L103" s="326"/>
      <c r="M103" s="327" t="s">
        <v>117</v>
      </c>
      <c r="N103" s="331" t="n">
        <f aca="false">'Consolid. electoral 2026'!Z61</f>
        <v>137285643353.438</v>
      </c>
    </row>
    <row r="104" s="43" customFormat="true" ht="13.5" hidden="true" customHeight="false" outlineLevel="0" collapsed="false">
      <c r="B104" s="326" t="s">
        <v>16</v>
      </c>
      <c r="C104" s="326" t="s">
        <v>50</v>
      </c>
      <c r="D104" s="326" t="s">
        <v>50</v>
      </c>
      <c r="E104" s="22" t="s">
        <v>16</v>
      </c>
      <c r="F104" s="22" t="s">
        <v>50</v>
      </c>
      <c r="G104" s="22" t="s">
        <v>50</v>
      </c>
      <c r="H104" s="22" t="s">
        <v>50</v>
      </c>
      <c r="I104" s="22" t="s">
        <v>34</v>
      </c>
      <c r="J104" s="22" t="s">
        <v>38</v>
      </c>
      <c r="K104" s="326"/>
      <c r="L104" s="326"/>
      <c r="M104" s="327" t="s">
        <v>118</v>
      </c>
      <c r="N104" s="331"/>
    </row>
    <row r="105" s="43" customFormat="true" ht="27" hidden="false" customHeight="false" outlineLevel="0" collapsed="false">
      <c r="B105" s="326" t="s">
        <v>16</v>
      </c>
      <c r="C105" s="326" t="s">
        <v>50</v>
      </c>
      <c r="D105" s="326" t="s">
        <v>50</v>
      </c>
      <c r="E105" s="22" t="s">
        <v>16</v>
      </c>
      <c r="F105" s="22" t="s">
        <v>50</v>
      </c>
      <c r="G105" s="22" t="s">
        <v>50</v>
      </c>
      <c r="H105" s="22" t="s">
        <v>50</v>
      </c>
      <c r="I105" s="22" t="s">
        <v>34</v>
      </c>
      <c r="J105" s="22" t="s">
        <v>40</v>
      </c>
      <c r="K105" s="326"/>
      <c r="L105" s="326"/>
      <c r="M105" s="327" t="s">
        <v>119</v>
      </c>
      <c r="N105" s="331" t="n">
        <f aca="false">'Consolid. electoral 2026'!Z73</f>
        <v>1837415699</v>
      </c>
    </row>
    <row r="106" customFormat="false" ht="51" hidden="false" customHeight="true" outlineLevel="0" collapsed="false">
      <c r="B106" s="17" t="s">
        <v>16</v>
      </c>
      <c r="C106" s="18" t="s">
        <v>50</v>
      </c>
      <c r="D106" s="18" t="s">
        <v>50</v>
      </c>
      <c r="E106" s="17" t="s">
        <v>16</v>
      </c>
      <c r="F106" s="18" t="s">
        <v>50</v>
      </c>
      <c r="G106" s="18" t="s">
        <v>50</v>
      </c>
      <c r="H106" s="18" t="s">
        <v>50</v>
      </c>
      <c r="I106" s="18" t="s">
        <v>36</v>
      </c>
      <c r="J106" s="18"/>
      <c r="K106" s="18"/>
      <c r="L106" s="18"/>
      <c r="M106" s="19" t="s">
        <v>120</v>
      </c>
      <c r="N106" s="20" t="n">
        <f aca="false">+N107+N112+N115</f>
        <v>43248405278</v>
      </c>
    </row>
    <row r="107" customFormat="false" ht="15.6" hidden="false" customHeight="true" outlineLevel="0" collapsed="false">
      <c r="B107" s="34" t="s">
        <v>16</v>
      </c>
      <c r="C107" s="35" t="s">
        <v>50</v>
      </c>
      <c r="D107" s="35" t="s">
        <v>50</v>
      </c>
      <c r="E107" s="34" t="s">
        <v>16</v>
      </c>
      <c r="F107" s="35" t="s">
        <v>50</v>
      </c>
      <c r="G107" s="35" t="s">
        <v>50</v>
      </c>
      <c r="H107" s="35" t="s">
        <v>50</v>
      </c>
      <c r="I107" s="35" t="s">
        <v>36</v>
      </c>
      <c r="J107" s="35" t="s">
        <v>23</v>
      </c>
      <c r="K107" s="35"/>
      <c r="L107" s="35"/>
      <c r="M107" s="36" t="s">
        <v>121</v>
      </c>
      <c r="N107" s="37" t="n">
        <f aca="false">N108</f>
        <v>13080147354</v>
      </c>
    </row>
    <row r="108" s="43" customFormat="true" ht="30" hidden="false" customHeight="true" outlineLevel="0" collapsed="false">
      <c r="B108" s="326" t="s">
        <v>16</v>
      </c>
      <c r="C108" s="326" t="s">
        <v>50</v>
      </c>
      <c r="D108" s="326" t="s">
        <v>50</v>
      </c>
      <c r="E108" s="326" t="s">
        <v>50</v>
      </c>
      <c r="F108" s="326" t="s">
        <v>36</v>
      </c>
      <c r="G108" s="326" t="s">
        <v>23</v>
      </c>
      <c r="H108" s="326" t="s">
        <v>60</v>
      </c>
      <c r="I108" s="326" t="n">
        <v>1</v>
      </c>
      <c r="J108" s="326"/>
      <c r="K108" s="326"/>
      <c r="L108" s="326"/>
      <c r="M108" s="327" t="s">
        <v>299</v>
      </c>
      <c r="N108" s="331" t="n">
        <f aca="false">'Consolid. electoral 2026'!Z76</f>
        <v>13080147354</v>
      </c>
    </row>
    <row r="109" s="43" customFormat="true" ht="21" hidden="true" customHeight="true" outlineLevel="0" collapsed="false">
      <c r="B109" s="326" t="s">
        <v>16</v>
      </c>
      <c r="C109" s="326" t="s">
        <v>50</v>
      </c>
      <c r="D109" s="326" t="s">
        <v>50</v>
      </c>
      <c r="E109" s="326" t="s">
        <v>50</v>
      </c>
      <c r="F109" s="326" t="s">
        <v>36</v>
      </c>
      <c r="G109" s="326" t="s">
        <v>23</v>
      </c>
      <c r="H109" s="326" t="s">
        <v>60</v>
      </c>
      <c r="I109" s="326" t="n">
        <v>5</v>
      </c>
      <c r="J109" s="326"/>
      <c r="K109" s="326"/>
      <c r="L109" s="326"/>
      <c r="M109" s="327" t="s">
        <v>300</v>
      </c>
      <c r="N109" s="331"/>
    </row>
    <row r="110" s="43" customFormat="true" ht="13.5" hidden="true" customHeight="false" outlineLevel="0" collapsed="false">
      <c r="B110" s="326" t="s">
        <v>16</v>
      </c>
      <c r="C110" s="326" t="s">
        <v>50</v>
      </c>
      <c r="D110" s="326" t="s">
        <v>50</v>
      </c>
      <c r="E110" s="326" t="s">
        <v>50</v>
      </c>
      <c r="F110" s="326" t="s">
        <v>36</v>
      </c>
      <c r="G110" s="326" t="s">
        <v>23</v>
      </c>
      <c r="H110" s="326" t="s">
        <v>60</v>
      </c>
      <c r="I110" s="326" t="n">
        <v>5</v>
      </c>
      <c r="J110" s="326"/>
      <c r="K110" s="326"/>
      <c r="L110" s="326"/>
      <c r="M110" s="327" t="s">
        <v>301</v>
      </c>
      <c r="N110" s="331"/>
    </row>
    <row r="111" s="43" customFormat="true" ht="29.1" hidden="true" customHeight="true" outlineLevel="0" collapsed="false">
      <c r="B111" s="326" t="s">
        <v>16</v>
      </c>
      <c r="C111" s="326" t="s">
        <v>50</v>
      </c>
      <c r="D111" s="326" t="s">
        <v>50</v>
      </c>
      <c r="E111" s="22" t="s">
        <v>16</v>
      </c>
      <c r="F111" s="22" t="s">
        <v>50</v>
      </c>
      <c r="G111" s="22" t="s">
        <v>50</v>
      </c>
      <c r="H111" s="22" t="s">
        <v>50</v>
      </c>
      <c r="I111" s="22" t="s">
        <v>36</v>
      </c>
      <c r="J111" s="22" t="s">
        <v>23</v>
      </c>
      <c r="K111" s="22" t="s">
        <v>60</v>
      </c>
      <c r="L111" s="22" t="s">
        <v>122</v>
      </c>
      <c r="M111" s="327" t="s">
        <v>123</v>
      </c>
      <c r="N111" s="331"/>
    </row>
    <row r="112" s="43" customFormat="true" ht="13.5" hidden="false" customHeight="false" outlineLevel="0" collapsed="false">
      <c r="B112" s="34" t="s">
        <v>16</v>
      </c>
      <c r="C112" s="35" t="s">
        <v>50</v>
      </c>
      <c r="D112" s="35" t="s">
        <v>50</v>
      </c>
      <c r="E112" s="34" t="s">
        <v>16</v>
      </c>
      <c r="F112" s="35" t="s">
        <v>50</v>
      </c>
      <c r="G112" s="35" t="s">
        <v>50</v>
      </c>
      <c r="H112" s="35" t="s">
        <v>50</v>
      </c>
      <c r="I112" s="35" t="s">
        <v>36</v>
      </c>
      <c r="J112" s="35" t="s">
        <v>26</v>
      </c>
      <c r="K112" s="63"/>
      <c r="L112" s="63"/>
      <c r="M112" s="64" t="s">
        <v>124</v>
      </c>
      <c r="N112" s="345" t="n">
        <f aca="false">N113</f>
        <v>13387081494</v>
      </c>
    </row>
    <row r="113" s="43" customFormat="true" ht="37.5" hidden="false" customHeight="true" outlineLevel="0" collapsed="false">
      <c r="B113" s="354"/>
      <c r="C113" s="354"/>
      <c r="D113" s="354"/>
      <c r="E113" s="355"/>
      <c r="F113" s="355"/>
      <c r="G113" s="355"/>
      <c r="H113" s="355"/>
      <c r="I113" s="355"/>
      <c r="J113" s="355"/>
      <c r="K113" s="355"/>
      <c r="L113" s="355"/>
      <c r="M113" s="356" t="s">
        <v>125</v>
      </c>
      <c r="N113" s="331" t="n">
        <f aca="false">'Consolid. electoral 2026'!Z79</f>
        <v>13387081494</v>
      </c>
    </row>
    <row r="114" s="43" customFormat="true" ht="37.5" hidden="true" customHeight="true" outlineLevel="0" collapsed="false">
      <c r="B114" s="357"/>
      <c r="C114" s="344"/>
      <c r="D114" s="344"/>
      <c r="E114" s="358"/>
      <c r="F114" s="358"/>
      <c r="G114" s="358"/>
      <c r="H114" s="358"/>
      <c r="I114" s="358"/>
      <c r="J114" s="358"/>
      <c r="K114" s="358"/>
      <c r="L114" s="358"/>
      <c r="M114" s="356"/>
      <c r="N114" s="331"/>
    </row>
    <row r="115" s="43" customFormat="true" ht="21" hidden="false" customHeight="true" outlineLevel="0" collapsed="false">
      <c r="B115" s="359" t="s">
        <v>16</v>
      </c>
      <c r="C115" s="360" t="s">
        <v>50</v>
      </c>
      <c r="D115" s="360" t="s">
        <v>50</v>
      </c>
      <c r="E115" s="360" t="s">
        <v>50</v>
      </c>
      <c r="F115" s="360" t="s">
        <v>36</v>
      </c>
      <c r="G115" s="360" t="s">
        <v>28</v>
      </c>
      <c r="H115" s="361"/>
      <c r="I115" s="361"/>
      <c r="J115" s="361"/>
      <c r="K115" s="361"/>
      <c r="L115" s="361"/>
      <c r="M115" s="362" t="s">
        <v>126</v>
      </c>
      <c r="N115" s="363" t="n">
        <f aca="false">'Consolid. electoral 2026'!Z83</f>
        <v>16781176430</v>
      </c>
    </row>
    <row r="116" customFormat="false" ht="26.25" hidden="false" customHeight="true" outlineLevel="0" collapsed="false">
      <c r="B116" s="17" t="s">
        <v>16</v>
      </c>
      <c r="C116" s="18" t="s">
        <v>50</v>
      </c>
      <c r="D116" s="18" t="s">
        <v>50</v>
      </c>
      <c r="E116" s="17" t="s">
        <v>16</v>
      </c>
      <c r="F116" s="18" t="s">
        <v>50</v>
      </c>
      <c r="G116" s="18" t="s">
        <v>50</v>
      </c>
      <c r="H116" s="18" t="s">
        <v>50</v>
      </c>
      <c r="I116" s="18" t="s">
        <v>38</v>
      </c>
      <c r="J116" s="18"/>
      <c r="K116" s="18"/>
      <c r="L116" s="18"/>
      <c r="M116" s="19" t="s">
        <v>127</v>
      </c>
      <c r="N116" s="20" t="n">
        <f aca="false">SUM(N117:N126)</f>
        <v>4405839571318.53</v>
      </c>
    </row>
    <row r="117" s="43" customFormat="true" ht="24" hidden="false" customHeight="true" outlineLevel="0" collapsed="false">
      <c r="B117" s="364" t="s">
        <v>16</v>
      </c>
      <c r="C117" s="354" t="s">
        <v>50</v>
      </c>
      <c r="D117" s="354" t="s">
        <v>50</v>
      </c>
      <c r="E117" s="354" t="s">
        <v>50</v>
      </c>
      <c r="F117" s="354" t="s">
        <v>38</v>
      </c>
      <c r="G117" s="354" t="s">
        <v>28</v>
      </c>
      <c r="H117" s="22"/>
      <c r="I117" s="22"/>
      <c r="J117" s="22"/>
      <c r="K117" s="22"/>
      <c r="L117" s="326"/>
      <c r="M117" s="327" t="s">
        <v>129</v>
      </c>
      <c r="N117" s="331" t="n">
        <f aca="false">'Consolid. electoral 2026'!Z89</f>
        <v>4260436870805.73</v>
      </c>
    </row>
    <row r="118" s="43" customFormat="true" ht="27" hidden="false" customHeight="true" outlineLevel="0" collapsed="false">
      <c r="B118" s="326" t="s">
        <v>16</v>
      </c>
      <c r="C118" s="326" t="s">
        <v>50</v>
      </c>
      <c r="D118" s="326" t="s">
        <v>50</v>
      </c>
      <c r="E118" s="22" t="s">
        <v>50</v>
      </c>
      <c r="F118" s="22" t="s">
        <v>38</v>
      </c>
      <c r="G118" s="22" t="s">
        <v>30</v>
      </c>
      <c r="H118" s="22"/>
      <c r="I118" s="22"/>
      <c r="J118" s="22"/>
      <c r="K118" s="22"/>
      <c r="L118" s="326"/>
      <c r="M118" s="327" t="s">
        <v>302</v>
      </c>
      <c r="N118" s="331" t="n">
        <f aca="false">'Consolid. electoral 2026'!Z118</f>
        <v>130138378017.8</v>
      </c>
    </row>
    <row r="119" s="43" customFormat="true" ht="17.25" hidden="false" customHeight="true" outlineLevel="0" collapsed="false">
      <c r="B119" s="326"/>
      <c r="C119" s="326"/>
      <c r="D119" s="326"/>
      <c r="E119" s="22"/>
      <c r="F119" s="22"/>
      <c r="G119" s="22"/>
      <c r="H119" s="22"/>
      <c r="I119" s="22"/>
      <c r="J119" s="22"/>
      <c r="K119" s="22"/>
      <c r="L119" s="326"/>
      <c r="M119" s="327" t="s">
        <v>303</v>
      </c>
      <c r="N119" s="331" t="n">
        <f aca="false">'Consolid. electoral 2026'!Z122</f>
        <v>3329114696</v>
      </c>
    </row>
    <row r="120" s="43" customFormat="true" ht="32.1" hidden="false" customHeight="true" outlineLevel="0" collapsed="false">
      <c r="B120" s="249" t="s">
        <v>16</v>
      </c>
      <c r="C120" s="249" t="s">
        <v>50</v>
      </c>
      <c r="D120" s="249" t="s">
        <v>50</v>
      </c>
      <c r="E120" s="249" t="s">
        <v>50</v>
      </c>
      <c r="F120" s="249" t="s">
        <v>38</v>
      </c>
      <c r="G120" s="249" t="s">
        <v>36</v>
      </c>
      <c r="H120" s="22"/>
      <c r="I120" s="22"/>
      <c r="J120" s="22"/>
      <c r="K120" s="22"/>
      <c r="L120" s="326"/>
      <c r="M120" s="327" t="s">
        <v>304</v>
      </c>
      <c r="N120" s="331" t="n">
        <f aca="false">'Consolid. electoral 2026'!Z124</f>
        <v>11935207799</v>
      </c>
    </row>
    <row r="121" s="43" customFormat="true" ht="12.6" hidden="true" customHeight="true" outlineLevel="0" collapsed="false">
      <c r="B121" s="365" t="s">
        <v>16</v>
      </c>
      <c r="C121" s="365" t="s">
        <v>50</v>
      </c>
      <c r="D121" s="365" t="s">
        <v>50</v>
      </c>
      <c r="E121" s="365" t="s">
        <v>50</v>
      </c>
      <c r="F121" s="365" t="s">
        <v>38</v>
      </c>
      <c r="G121" s="365" t="s">
        <v>32</v>
      </c>
      <c r="H121" s="365" t="s">
        <v>60</v>
      </c>
      <c r="I121" s="365"/>
      <c r="J121" s="365"/>
      <c r="K121" s="365"/>
      <c r="L121" s="365"/>
      <c r="M121" s="366" t="s">
        <v>305</v>
      </c>
      <c r="N121" s="367"/>
    </row>
    <row r="122" s="43" customFormat="true" ht="26.45" hidden="true" customHeight="true" outlineLevel="0" collapsed="false">
      <c r="B122" s="326" t="s">
        <v>16</v>
      </c>
      <c r="C122" s="326" t="s">
        <v>50</v>
      </c>
      <c r="D122" s="326" t="s">
        <v>50</v>
      </c>
      <c r="E122" s="22" t="s">
        <v>16</v>
      </c>
      <c r="F122" s="22" t="s">
        <v>50</v>
      </c>
      <c r="G122" s="22" t="s">
        <v>50</v>
      </c>
      <c r="H122" s="22" t="s">
        <v>50</v>
      </c>
      <c r="I122" s="22" t="s">
        <v>38</v>
      </c>
      <c r="J122" s="22" t="s">
        <v>36</v>
      </c>
      <c r="K122" s="22" t="s">
        <v>17</v>
      </c>
      <c r="L122" s="22" t="s">
        <v>137</v>
      </c>
      <c r="M122" s="327" t="s">
        <v>138</v>
      </c>
      <c r="N122" s="331"/>
    </row>
    <row r="123" s="43" customFormat="true" ht="25.5" hidden="true" customHeight="true" outlineLevel="0" collapsed="false">
      <c r="B123" s="365" t="s">
        <v>16</v>
      </c>
      <c r="C123" s="365" t="s">
        <v>50</v>
      </c>
      <c r="D123" s="365" t="s">
        <v>50</v>
      </c>
      <c r="E123" s="365" t="s">
        <v>50</v>
      </c>
      <c r="F123" s="365" t="s">
        <v>38</v>
      </c>
      <c r="G123" s="365" t="s">
        <v>36</v>
      </c>
      <c r="H123" s="365" t="s">
        <v>17</v>
      </c>
      <c r="I123" s="365" t="s">
        <v>306</v>
      </c>
      <c r="J123" s="365"/>
      <c r="K123" s="365"/>
      <c r="L123" s="365"/>
      <c r="M123" s="366" t="s">
        <v>307</v>
      </c>
      <c r="N123" s="367"/>
    </row>
    <row r="124" s="43" customFormat="true" ht="27" hidden="true" customHeight="false" outlineLevel="0" collapsed="false">
      <c r="B124" s="326" t="s">
        <v>16</v>
      </c>
      <c r="C124" s="326" t="s">
        <v>50</v>
      </c>
      <c r="D124" s="326" t="s">
        <v>50</v>
      </c>
      <c r="E124" s="22" t="s">
        <v>16</v>
      </c>
      <c r="F124" s="22" t="s">
        <v>50</v>
      </c>
      <c r="G124" s="22" t="s">
        <v>50</v>
      </c>
      <c r="H124" s="22" t="s">
        <v>50</v>
      </c>
      <c r="I124" s="22" t="s">
        <v>38</v>
      </c>
      <c r="J124" s="22" t="s">
        <v>36</v>
      </c>
      <c r="K124" s="22" t="s">
        <v>17</v>
      </c>
      <c r="L124" s="22" t="s">
        <v>122</v>
      </c>
      <c r="M124" s="327" t="s">
        <v>139</v>
      </c>
      <c r="N124" s="331"/>
    </row>
    <row r="125" s="43" customFormat="true" ht="27" hidden="true" customHeight="false" outlineLevel="0" collapsed="false">
      <c r="B125" s="326" t="s">
        <v>16</v>
      </c>
      <c r="C125" s="326" t="s">
        <v>50</v>
      </c>
      <c r="D125" s="326" t="s">
        <v>50</v>
      </c>
      <c r="E125" s="22" t="s">
        <v>16</v>
      </c>
      <c r="F125" s="22" t="s">
        <v>50</v>
      </c>
      <c r="G125" s="22" t="s">
        <v>50</v>
      </c>
      <c r="H125" s="22" t="s">
        <v>50</v>
      </c>
      <c r="I125" s="22" t="s">
        <v>38</v>
      </c>
      <c r="J125" s="22" t="s">
        <v>36</v>
      </c>
      <c r="K125" s="22" t="s">
        <v>50</v>
      </c>
      <c r="L125" s="22" t="n">
        <v>9</v>
      </c>
      <c r="M125" s="327" t="s">
        <v>140</v>
      </c>
      <c r="N125" s="331"/>
    </row>
    <row r="126" s="43" customFormat="true" ht="19.5" hidden="true" customHeight="true" outlineLevel="0" collapsed="false">
      <c r="B126" s="326" t="s">
        <v>16</v>
      </c>
      <c r="C126" s="326" t="s">
        <v>50</v>
      </c>
      <c r="D126" s="326" t="s">
        <v>50</v>
      </c>
      <c r="E126" s="22" t="s">
        <v>16</v>
      </c>
      <c r="F126" s="22" t="s">
        <v>50</v>
      </c>
      <c r="G126" s="22" t="s">
        <v>50</v>
      </c>
      <c r="H126" s="22" t="s">
        <v>50</v>
      </c>
      <c r="I126" s="22" t="s">
        <v>38</v>
      </c>
      <c r="J126" s="22" t="s">
        <v>40</v>
      </c>
      <c r="K126" s="22" t="s">
        <v>17</v>
      </c>
      <c r="L126" s="326"/>
      <c r="M126" s="327" t="s">
        <v>251</v>
      </c>
      <c r="N126" s="331"/>
    </row>
    <row r="127" customFormat="false" ht="27" hidden="false" customHeight="true" outlineLevel="0" collapsed="false">
      <c r="B127" s="17" t="s">
        <v>16</v>
      </c>
      <c r="C127" s="18" t="s">
        <v>50</v>
      </c>
      <c r="D127" s="18" t="s">
        <v>50</v>
      </c>
      <c r="E127" s="18" t="s">
        <v>50</v>
      </c>
      <c r="F127" s="18" t="s">
        <v>40</v>
      </c>
      <c r="G127" s="18" t="s">
        <v>50</v>
      </c>
      <c r="H127" s="18" t="s">
        <v>50</v>
      </c>
      <c r="I127" s="18" t="s">
        <v>40</v>
      </c>
      <c r="J127" s="18"/>
      <c r="K127" s="18"/>
      <c r="L127" s="18"/>
      <c r="M127" s="19" t="s">
        <v>142</v>
      </c>
      <c r="N127" s="20" t="n">
        <f aca="false">N128+N130+N132</f>
        <v>7316879118</v>
      </c>
    </row>
    <row r="128" customFormat="false" ht="12.75" hidden="false" customHeight="false" outlineLevel="0" collapsed="false">
      <c r="B128" s="34" t="s">
        <v>16</v>
      </c>
      <c r="C128" s="35" t="s">
        <v>50</v>
      </c>
      <c r="D128" s="35" t="s">
        <v>50</v>
      </c>
      <c r="E128" s="34" t="s">
        <v>16</v>
      </c>
      <c r="F128" s="35" t="s">
        <v>50</v>
      </c>
      <c r="G128" s="35" t="s">
        <v>50</v>
      </c>
      <c r="H128" s="35" t="s">
        <v>50</v>
      </c>
      <c r="I128" s="35" t="s">
        <v>40</v>
      </c>
      <c r="J128" s="35" t="s">
        <v>26</v>
      </c>
      <c r="K128" s="35"/>
      <c r="L128" s="35"/>
      <c r="M128" s="36" t="s">
        <v>143</v>
      </c>
      <c r="N128" s="37" t="n">
        <f aca="false">N129</f>
        <v>7316879118</v>
      </c>
    </row>
    <row r="129" s="43" customFormat="true" ht="13.5" hidden="false" customHeight="false" outlineLevel="0" collapsed="false">
      <c r="B129" s="326" t="s">
        <v>16</v>
      </c>
      <c r="C129" s="326" t="s">
        <v>50</v>
      </c>
      <c r="D129" s="326" t="s">
        <v>50</v>
      </c>
      <c r="E129" s="22" t="s">
        <v>16</v>
      </c>
      <c r="F129" s="22" t="s">
        <v>50</v>
      </c>
      <c r="G129" s="22" t="s">
        <v>50</v>
      </c>
      <c r="H129" s="22" t="s">
        <v>50</v>
      </c>
      <c r="I129" s="22" t="s">
        <v>40</v>
      </c>
      <c r="J129" s="22" t="s">
        <v>26</v>
      </c>
      <c r="K129" s="326"/>
      <c r="L129" s="326"/>
      <c r="M129" s="327" t="s">
        <v>143</v>
      </c>
      <c r="N129" s="331" t="n">
        <f aca="false">'Consolid. electoral 2026'!Z135</f>
        <v>7316879118</v>
      </c>
    </row>
    <row r="130" s="43" customFormat="true" ht="25.5" hidden="true" customHeight="false" outlineLevel="0" collapsed="false">
      <c r="B130" s="34" t="s">
        <v>16</v>
      </c>
      <c r="C130" s="35" t="s">
        <v>50</v>
      </c>
      <c r="D130" s="35" t="s">
        <v>50</v>
      </c>
      <c r="E130" s="34" t="s">
        <v>16</v>
      </c>
      <c r="F130" s="35" t="s">
        <v>50</v>
      </c>
      <c r="G130" s="35" t="s">
        <v>50</v>
      </c>
      <c r="H130" s="35" t="s">
        <v>50</v>
      </c>
      <c r="I130" s="35" t="s">
        <v>40</v>
      </c>
      <c r="J130" s="35" t="s">
        <v>28</v>
      </c>
      <c r="K130" s="35"/>
      <c r="L130" s="77"/>
      <c r="M130" s="79" t="s">
        <v>144</v>
      </c>
      <c r="N130" s="368" t="n">
        <f aca="false">N131</f>
        <v>0</v>
      </c>
    </row>
    <row r="131" s="43" customFormat="true" ht="13.5" hidden="true" customHeight="false" outlineLevel="0" collapsed="false">
      <c r="B131" s="326" t="s">
        <v>16</v>
      </c>
      <c r="C131" s="326" t="s">
        <v>50</v>
      </c>
      <c r="D131" s="326" t="s">
        <v>50</v>
      </c>
      <c r="E131" s="22" t="s">
        <v>16</v>
      </c>
      <c r="F131" s="22" t="s">
        <v>50</v>
      </c>
      <c r="G131" s="22" t="s">
        <v>50</v>
      </c>
      <c r="H131" s="22" t="s">
        <v>50</v>
      </c>
      <c r="I131" s="22" t="s">
        <v>40</v>
      </c>
      <c r="J131" s="22" t="s">
        <v>28</v>
      </c>
      <c r="K131" s="22" t="s">
        <v>17</v>
      </c>
      <c r="L131" s="22"/>
      <c r="M131" s="327" t="s">
        <v>145</v>
      </c>
      <c r="N131" s="331"/>
    </row>
    <row r="132" s="43" customFormat="true" ht="25.5" hidden="true" customHeight="false" outlineLevel="0" collapsed="false">
      <c r="B132" s="34" t="s">
        <v>16</v>
      </c>
      <c r="C132" s="35" t="s">
        <v>50</v>
      </c>
      <c r="D132" s="35" t="s">
        <v>50</v>
      </c>
      <c r="E132" s="34" t="s">
        <v>16</v>
      </c>
      <c r="F132" s="35" t="s">
        <v>50</v>
      </c>
      <c r="G132" s="35" t="s">
        <v>50</v>
      </c>
      <c r="H132" s="35" t="s">
        <v>50</v>
      </c>
      <c r="I132" s="35" t="s">
        <v>40</v>
      </c>
      <c r="J132" s="35" t="s">
        <v>34</v>
      </c>
      <c r="K132" s="35"/>
      <c r="L132" s="35"/>
      <c r="M132" s="36" t="s">
        <v>146</v>
      </c>
      <c r="N132" s="345" t="n">
        <f aca="false">N133</f>
        <v>0</v>
      </c>
    </row>
    <row r="133" s="43" customFormat="true" ht="13.5" hidden="true" customHeight="false" outlineLevel="0" collapsed="false">
      <c r="B133" s="326" t="s">
        <v>16</v>
      </c>
      <c r="C133" s="326" t="s">
        <v>50</v>
      </c>
      <c r="D133" s="326" t="s">
        <v>50</v>
      </c>
      <c r="E133" s="22" t="s">
        <v>16</v>
      </c>
      <c r="F133" s="22" t="s">
        <v>50</v>
      </c>
      <c r="G133" s="22" t="s">
        <v>50</v>
      </c>
      <c r="H133" s="22" t="s">
        <v>50</v>
      </c>
      <c r="I133" s="22" t="s">
        <v>40</v>
      </c>
      <c r="J133" s="22" t="s">
        <v>34</v>
      </c>
      <c r="K133" s="326"/>
      <c r="L133" s="326"/>
      <c r="M133" s="327" t="s">
        <v>146</v>
      </c>
      <c r="N133" s="331"/>
    </row>
    <row r="134" customFormat="false" ht="30" hidden="false" customHeight="true" outlineLevel="0" collapsed="false">
      <c r="B134" s="17" t="s">
        <v>16</v>
      </c>
      <c r="C134" s="18" t="s">
        <v>50</v>
      </c>
      <c r="D134" s="18" t="s">
        <v>50</v>
      </c>
      <c r="E134" s="17" t="s">
        <v>16</v>
      </c>
      <c r="F134" s="18" t="s">
        <v>50</v>
      </c>
      <c r="G134" s="18" t="s">
        <v>50</v>
      </c>
      <c r="H134" s="18" t="s">
        <v>50</v>
      </c>
      <c r="I134" s="18" t="s">
        <v>42</v>
      </c>
      <c r="J134" s="18"/>
      <c r="K134" s="18"/>
      <c r="L134" s="18"/>
      <c r="M134" s="19" t="s">
        <v>147</v>
      </c>
      <c r="N134" s="20" t="n">
        <f aca="false">N135+N136</f>
        <v>75942670579</v>
      </c>
    </row>
    <row r="135" customFormat="false" ht="30" hidden="false" customHeight="true" outlineLevel="0" collapsed="false">
      <c r="B135" s="369" t="s">
        <v>16</v>
      </c>
      <c r="C135" s="370" t="s">
        <v>50</v>
      </c>
      <c r="D135" s="370" t="s">
        <v>50</v>
      </c>
      <c r="E135" s="369" t="s">
        <v>16</v>
      </c>
      <c r="F135" s="370" t="s">
        <v>50</v>
      </c>
      <c r="G135" s="370" t="s">
        <v>50</v>
      </c>
      <c r="H135" s="370" t="s">
        <v>50</v>
      </c>
      <c r="I135" s="370" t="s">
        <v>42</v>
      </c>
      <c r="J135" s="370"/>
      <c r="K135" s="370"/>
      <c r="L135" s="370"/>
      <c r="M135" s="327" t="s">
        <v>308</v>
      </c>
      <c r="N135" s="331" t="n">
        <v>74837161909</v>
      </c>
    </row>
    <row r="136" customFormat="false" ht="23.45" hidden="false" customHeight="true" outlineLevel="0" collapsed="false">
      <c r="B136" s="369" t="s">
        <v>16</v>
      </c>
      <c r="C136" s="370" t="s">
        <v>50</v>
      </c>
      <c r="D136" s="370" t="s">
        <v>50</v>
      </c>
      <c r="E136" s="369" t="s">
        <v>16</v>
      </c>
      <c r="F136" s="370" t="s">
        <v>50</v>
      </c>
      <c r="G136" s="370" t="s">
        <v>50</v>
      </c>
      <c r="H136" s="370" t="s">
        <v>50</v>
      </c>
      <c r="I136" s="370" t="s">
        <v>42</v>
      </c>
      <c r="J136" s="370"/>
      <c r="K136" s="370"/>
      <c r="L136" s="370"/>
      <c r="M136" s="327" t="s">
        <v>309</v>
      </c>
      <c r="N136" s="331" t="n">
        <v>1105508670</v>
      </c>
    </row>
    <row r="137" s="43" customFormat="true" ht="15" hidden="false" customHeight="true" outlineLevel="0" collapsed="false">
      <c r="B137" s="71"/>
      <c r="C137" s="71"/>
      <c r="D137" s="71"/>
      <c r="E137" s="71"/>
      <c r="F137" s="71"/>
      <c r="G137" s="71"/>
      <c r="H137" s="71"/>
      <c r="I137" s="71"/>
      <c r="J137" s="71"/>
      <c r="K137" s="71"/>
      <c r="L137" s="71"/>
      <c r="M137" s="72"/>
      <c r="N137" s="371"/>
    </row>
    <row r="138" customFormat="false" ht="25.5" hidden="true" customHeight="true" outlineLevel="0" collapsed="false">
      <c r="B138" s="12" t="s">
        <v>16</v>
      </c>
      <c r="C138" s="13" t="s">
        <v>60</v>
      </c>
      <c r="D138" s="13"/>
      <c r="E138" s="12" t="s">
        <v>16</v>
      </c>
      <c r="F138" s="13" t="s">
        <v>60</v>
      </c>
      <c r="G138" s="13"/>
      <c r="H138" s="13"/>
      <c r="I138" s="13"/>
      <c r="J138" s="13"/>
      <c r="K138" s="13"/>
      <c r="L138" s="13"/>
      <c r="M138" s="14" t="s">
        <v>148</v>
      </c>
      <c r="N138" s="324" t="n">
        <f aca="false">+N139+N149+N155+N142</f>
        <v>0</v>
      </c>
    </row>
    <row r="139" customFormat="false" ht="25.5" hidden="true" customHeight="true" outlineLevel="0" collapsed="false">
      <c r="B139" s="7" t="s">
        <v>16</v>
      </c>
      <c r="C139" s="13" t="s">
        <v>60</v>
      </c>
      <c r="D139" s="13" t="s">
        <v>60</v>
      </c>
      <c r="E139" s="7" t="s">
        <v>16</v>
      </c>
      <c r="F139" s="13" t="s">
        <v>60</v>
      </c>
      <c r="G139" s="13" t="s">
        <v>60</v>
      </c>
      <c r="H139" s="13"/>
      <c r="I139" s="13"/>
      <c r="J139" s="13"/>
      <c r="K139" s="13"/>
      <c r="L139" s="13"/>
      <c r="M139" s="14" t="s">
        <v>149</v>
      </c>
      <c r="N139" s="324" t="n">
        <f aca="false">+N140</f>
        <v>0</v>
      </c>
    </row>
    <row r="140" customFormat="false" ht="12.75" hidden="true" customHeight="false" outlineLevel="0" collapsed="false">
      <c r="B140" s="12" t="s">
        <v>16</v>
      </c>
      <c r="C140" s="13" t="s">
        <v>60</v>
      </c>
      <c r="D140" s="13" t="s">
        <v>60</v>
      </c>
      <c r="E140" s="12" t="s">
        <v>16</v>
      </c>
      <c r="F140" s="13" t="s">
        <v>60</v>
      </c>
      <c r="G140" s="13" t="s">
        <v>60</v>
      </c>
      <c r="H140" s="13" t="s">
        <v>17</v>
      </c>
      <c r="I140" s="13"/>
      <c r="J140" s="13"/>
      <c r="K140" s="13"/>
      <c r="L140" s="13"/>
      <c r="M140" s="14" t="s">
        <v>150</v>
      </c>
      <c r="N140" s="324" t="n">
        <f aca="false">+N141</f>
        <v>0</v>
      </c>
    </row>
    <row r="141" customFormat="false" ht="23.45" hidden="true" customHeight="true" outlineLevel="0" collapsed="false">
      <c r="B141" s="372" t="s">
        <v>16</v>
      </c>
      <c r="C141" s="373" t="s">
        <v>60</v>
      </c>
      <c r="D141" s="373" t="s">
        <v>60</v>
      </c>
      <c r="E141" s="372" t="s">
        <v>16</v>
      </c>
      <c r="F141" s="373" t="s">
        <v>60</v>
      </c>
      <c r="G141" s="373" t="s">
        <v>60</v>
      </c>
      <c r="H141" s="373" t="s">
        <v>17</v>
      </c>
      <c r="I141" s="373" t="s">
        <v>151</v>
      </c>
      <c r="J141" s="373"/>
      <c r="K141" s="373"/>
      <c r="L141" s="373"/>
      <c r="M141" s="374" t="s">
        <v>152</v>
      </c>
      <c r="N141" s="375"/>
    </row>
    <row r="142" customFormat="false" ht="26.25" hidden="true" customHeight="true" outlineLevel="0" collapsed="false">
      <c r="B142" s="7" t="s">
        <v>16</v>
      </c>
      <c r="C142" s="13" t="s">
        <v>60</v>
      </c>
      <c r="D142" s="13" t="s">
        <v>153</v>
      </c>
      <c r="E142" s="7" t="s">
        <v>16</v>
      </c>
      <c r="F142" s="13" t="s">
        <v>60</v>
      </c>
      <c r="G142" s="13" t="s">
        <v>153</v>
      </c>
      <c r="H142" s="13"/>
      <c r="I142" s="13"/>
      <c r="J142" s="13"/>
      <c r="K142" s="13"/>
      <c r="L142" s="13"/>
      <c r="M142" s="14" t="s">
        <v>154</v>
      </c>
      <c r="N142" s="324" t="n">
        <f aca="false">+N143</f>
        <v>0</v>
      </c>
    </row>
    <row r="143" customFormat="false" ht="21" hidden="true" customHeight="true" outlineLevel="0" collapsed="false">
      <c r="B143" s="7" t="s">
        <v>16</v>
      </c>
      <c r="C143" s="13" t="s">
        <v>60</v>
      </c>
      <c r="D143" s="13" t="s">
        <v>153</v>
      </c>
      <c r="E143" s="7" t="s">
        <v>16</v>
      </c>
      <c r="F143" s="13" t="s">
        <v>60</v>
      </c>
      <c r="G143" s="13" t="s">
        <v>153</v>
      </c>
      <c r="H143" s="13" t="s">
        <v>50</v>
      </c>
      <c r="I143" s="13"/>
      <c r="J143" s="13"/>
      <c r="K143" s="13"/>
      <c r="L143" s="13"/>
      <c r="M143" s="14" t="s">
        <v>155</v>
      </c>
      <c r="N143" s="324" t="n">
        <f aca="false">+N146+N144</f>
        <v>0</v>
      </c>
    </row>
    <row r="144" customFormat="false" ht="28.5" hidden="true" customHeight="true" outlineLevel="0" collapsed="false">
      <c r="B144" s="376" t="s">
        <v>16</v>
      </c>
      <c r="C144" s="377" t="s">
        <v>60</v>
      </c>
      <c r="D144" s="377" t="s">
        <v>153</v>
      </c>
      <c r="E144" s="376" t="s">
        <v>16</v>
      </c>
      <c r="F144" s="377" t="s">
        <v>60</v>
      </c>
      <c r="G144" s="377" t="s">
        <v>153</v>
      </c>
      <c r="H144" s="377" t="s">
        <v>50</v>
      </c>
      <c r="I144" s="377" t="s">
        <v>26</v>
      </c>
      <c r="J144" s="13"/>
      <c r="K144" s="13"/>
      <c r="L144" s="13"/>
      <c r="M144" s="378" t="s">
        <v>156</v>
      </c>
      <c r="N144" s="379" t="n">
        <f aca="false">N145</f>
        <v>0</v>
      </c>
    </row>
    <row r="145" customFormat="false" ht="23.25" hidden="true" customHeight="true" outlineLevel="0" collapsed="false">
      <c r="B145" s="380" t="s">
        <v>16</v>
      </c>
      <c r="C145" s="381" t="s">
        <v>60</v>
      </c>
      <c r="D145" s="381" t="s">
        <v>153</v>
      </c>
      <c r="E145" s="380" t="s">
        <v>16</v>
      </c>
      <c r="F145" s="381" t="s">
        <v>60</v>
      </c>
      <c r="G145" s="381" t="s">
        <v>153</v>
      </c>
      <c r="H145" s="381" t="s">
        <v>50</v>
      </c>
      <c r="I145" s="381" t="s">
        <v>26</v>
      </c>
      <c r="J145" s="381" t="s">
        <v>26</v>
      </c>
      <c r="K145" s="13"/>
      <c r="L145" s="13"/>
      <c r="M145" s="382" t="s">
        <v>157</v>
      </c>
      <c r="N145" s="383"/>
    </row>
    <row r="146" customFormat="false" ht="24.75" hidden="true" customHeight="true" outlineLevel="0" collapsed="false">
      <c r="B146" s="372" t="s">
        <v>16</v>
      </c>
      <c r="C146" s="373" t="s">
        <v>60</v>
      </c>
      <c r="D146" s="373" t="s">
        <v>153</v>
      </c>
      <c r="E146" s="372" t="s">
        <v>16</v>
      </c>
      <c r="F146" s="373" t="s">
        <v>60</v>
      </c>
      <c r="G146" s="373" t="s">
        <v>153</v>
      </c>
      <c r="H146" s="373" t="s">
        <v>50</v>
      </c>
      <c r="I146" s="373" t="s">
        <v>46</v>
      </c>
      <c r="J146" s="373"/>
      <c r="K146" s="373"/>
      <c r="L146" s="373"/>
      <c r="M146" s="374" t="s">
        <v>158</v>
      </c>
      <c r="N146" s="375" t="n">
        <f aca="false">+N147+N148</f>
        <v>0</v>
      </c>
    </row>
    <row r="147" s="43" customFormat="true" ht="24" hidden="true" customHeight="true" outlineLevel="0" collapsed="false">
      <c r="B147" s="384" t="s">
        <v>16</v>
      </c>
      <c r="C147" s="384" t="s">
        <v>60</v>
      </c>
      <c r="D147" s="384" t="s">
        <v>153</v>
      </c>
      <c r="E147" s="381" t="s">
        <v>16</v>
      </c>
      <c r="F147" s="381" t="s">
        <v>60</v>
      </c>
      <c r="G147" s="381" t="s">
        <v>153</v>
      </c>
      <c r="H147" s="381" t="s">
        <v>50</v>
      </c>
      <c r="I147" s="381" t="s">
        <v>46</v>
      </c>
      <c r="J147" s="381" t="s">
        <v>23</v>
      </c>
      <c r="K147" s="384"/>
      <c r="L147" s="384"/>
      <c r="M147" s="385" t="s">
        <v>159</v>
      </c>
      <c r="N147" s="386"/>
    </row>
    <row r="148" s="43" customFormat="true" ht="25.5" hidden="true" customHeight="true" outlineLevel="0" collapsed="false">
      <c r="B148" s="384" t="s">
        <v>16</v>
      </c>
      <c r="C148" s="384" t="s">
        <v>60</v>
      </c>
      <c r="D148" s="384" t="s">
        <v>153</v>
      </c>
      <c r="E148" s="381" t="s">
        <v>16</v>
      </c>
      <c r="F148" s="381" t="s">
        <v>60</v>
      </c>
      <c r="G148" s="381" t="s">
        <v>153</v>
      </c>
      <c r="H148" s="381" t="s">
        <v>50</v>
      </c>
      <c r="I148" s="381" t="s">
        <v>46</v>
      </c>
      <c r="J148" s="381" t="s">
        <v>26</v>
      </c>
      <c r="K148" s="384"/>
      <c r="L148" s="384"/>
      <c r="M148" s="385" t="s">
        <v>160</v>
      </c>
      <c r="N148" s="386"/>
    </row>
    <row r="149" customFormat="false" ht="38.25" hidden="true" customHeight="true" outlineLevel="0" collapsed="false">
      <c r="B149" s="7" t="s">
        <v>16</v>
      </c>
      <c r="C149" s="13" t="s">
        <v>60</v>
      </c>
      <c r="D149" s="13" t="s">
        <v>130</v>
      </c>
      <c r="E149" s="7" t="s">
        <v>16</v>
      </c>
      <c r="F149" s="13" t="s">
        <v>60</v>
      </c>
      <c r="G149" s="13" t="s">
        <v>130</v>
      </c>
      <c r="H149" s="13"/>
      <c r="I149" s="13"/>
      <c r="J149" s="13"/>
      <c r="K149" s="13"/>
      <c r="L149" s="13"/>
      <c r="M149" s="14" t="s">
        <v>161</v>
      </c>
      <c r="N149" s="324" t="n">
        <f aca="false">+N150</f>
        <v>0</v>
      </c>
    </row>
    <row r="150" customFormat="false" ht="33" hidden="true" customHeight="true" outlineLevel="0" collapsed="false">
      <c r="B150" s="12" t="s">
        <v>16</v>
      </c>
      <c r="C150" s="13" t="s">
        <v>60</v>
      </c>
      <c r="D150" s="13" t="s">
        <v>130</v>
      </c>
      <c r="E150" s="12" t="s">
        <v>16</v>
      </c>
      <c r="F150" s="13" t="s">
        <v>60</v>
      </c>
      <c r="G150" s="13" t="s">
        <v>130</v>
      </c>
      <c r="H150" s="13" t="s">
        <v>17</v>
      </c>
      <c r="I150" s="13"/>
      <c r="J150" s="13"/>
      <c r="K150" s="13"/>
      <c r="L150" s="13"/>
      <c r="M150" s="14" t="s">
        <v>161</v>
      </c>
      <c r="N150" s="324" t="n">
        <f aca="false">+N151</f>
        <v>0</v>
      </c>
    </row>
    <row r="151" customFormat="false" ht="39.75" hidden="true" customHeight="true" outlineLevel="0" collapsed="false">
      <c r="B151" s="17" t="s">
        <v>16</v>
      </c>
      <c r="C151" s="18" t="s">
        <v>60</v>
      </c>
      <c r="D151" s="18" t="s">
        <v>130</v>
      </c>
      <c r="E151" s="17" t="s">
        <v>16</v>
      </c>
      <c r="F151" s="18" t="s">
        <v>60</v>
      </c>
      <c r="G151" s="18" t="s">
        <v>130</v>
      </c>
      <c r="H151" s="18" t="s">
        <v>17</v>
      </c>
      <c r="I151" s="18" t="s">
        <v>30</v>
      </c>
      <c r="J151" s="18"/>
      <c r="K151" s="18"/>
      <c r="L151" s="18"/>
      <c r="M151" s="19" t="s">
        <v>162</v>
      </c>
      <c r="N151" s="387" t="n">
        <f aca="false">SUM(N152:N154)</f>
        <v>0</v>
      </c>
    </row>
    <row r="152" customFormat="false" ht="22.5" hidden="true" customHeight="true" outlineLevel="0" collapsed="false">
      <c r="B152" s="388"/>
      <c r="C152" s="347"/>
      <c r="D152" s="347"/>
      <c r="E152" s="347"/>
      <c r="F152" s="347"/>
      <c r="G152" s="347"/>
      <c r="H152" s="347"/>
      <c r="I152" s="347"/>
      <c r="J152" s="347"/>
      <c r="K152" s="347"/>
      <c r="L152" s="347"/>
      <c r="M152" s="389" t="s">
        <v>310</v>
      </c>
      <c r="N152" s="390" t="n">
        <v>0</v>
      </c>
    </row>
    <row r="153" customFormat="false" ht="25.5" hidden="true" customHeight="false" outlineLevel="0" collapsed="false">
      <c r="B153" s="388"/>
      <c r="C153" s="347"/>
      <c r="D153" s="347"/>
      <c r="E153" s="347"/>
      <c r="F153" s="347"/>
      <c r="G153" s="347"/>
      <c r="H153" s="347"/>
      <c r="I153" s="347"/>
      <c r="J153" s="347"/>
      <c r="K153" s="347"/>
      <c r="L153" s="347"/>
      <c r="M153" s="55" t="s">
        <v>311</v>
      </c>
      <c r="N153" s="353"/>
    </row>
    <row r="154" customFormat="false" ht="25.5" hidden="true" customHeight="false" outlineLevel="0" collapsed="false">
      <c r="B154" s="388"/>
      <c r="C154" s="347"/>
      <c r="D154" s="347"/>
      <c r="E154" s="347"/>
      <c r="F154" s="347"/>
      <c r="G154" s="347"/>
      <c r="H154" s="347"/>
      <c r="I154" s="347"/>
      <c r="J154" s="347"/>
      <c r="K154" s="347"/>
      <c r="L154" s="347"/>
      <c r="M154" s="55" t="s">
        <v>164</v>
      </c>
      <c r="N154" s="353"/>
    </row>
    <row r="155" customFormat="false" ht="12.75" hidden="true" customHeight="false" outlineLevel="0" collapsed="false">
      <c r="B155" s="75" t="s">
        <v>16</v>
      </c>
      <c r="C155" s="48" t="s">
        <v>60</v>
      </c>
      <c r="D155" s="48" t="s">
        <v>21</v>
      </c>
      <c r="E155" s="75" t="s">
        <v>16</v>
      </c>
      <c r="F155" s="48" t="s">
        <v>60</v>
      </c>
      <c r="G155" s="48" t="s">
        <v>21</v>
      </c>
      <c r="H155" s="48"/>
      <c r="I155" s="48"/>
      <c r="J155" s="48"/>
      <c r="K155" s="48"/>
      <c r="L155" s="48"/>
      <c r="M155" s="49" t="s">
        <v>166</v>
      </c>
      <c r="N155" s="391" t="n">
        <f aca="false">N156</f>
        <v>0</v>
      </c>
    </row>
    <row r="156" customFormat="false" ht="12.75" hidden="true" customHeight="false" outlineLevel="0" collapsed="false">
      <c r="B156" s="47" t="s">
        <v>16</v>
      </c>
      <c r="C156" s="48" t="s">
        <v>60</v>
      </c>
      <c r="D156" s="48" t="s">
        <v>21</v>
      </c>
      <c r="E156" s="47" t="s">
        <v>16</v>
      </c>
      <c r="F156" s="48" t="s">
        <v>60</v>
      </c>
      <c r="G156" s="48" t="s">
        <v>21</v>
      </c>
      <c r="H156" s="48" t="s">
        <v>17</v>
      </c>
      <c r="I156" s="48"/>
      <c r="J156" s="48"/>
      <c r="K156" s="48"/>
      <c r="L156" s="48"/>
      <c r="M156" s="49" t="s">
        <v>167</v>
      </c>
      <c r="N156" s="391" t="n">
        <f aca="false">+N157+N158</f>
        <v>0</v>
      </c>
    </row>
    <row r="157" customFormat="false" ht="12.75" hidden="true" customHeight="false" outlineLevel="0" collapsed="false">
      <c r="B157" s="17" t="s">
        <v>16</v>
      </c>
      <c r="C157" s="18" t="s">
        <v>60</v>
      </c>
      <c r="D157" s="18" t="s">
        <v>21</v>
      </c>
      <c r="E157" s="17" t="s">
        <v>16</v>
      </c>
      <c r="F157" s="18" t="s">
        <v>60</v>
      </c>
      <c r="G157" s="18" t="s">
        <v>21</v>
      </c>
      <c r="H157" s="18" t="s">
        <v>17</v>
      </c>
      <c r="I157" s="18" t="s">
        <v>23</v>
      </c>
      <c r="J157" s="18"/>
      <c r="K157" s="18"/>
      <c r="L157" s="18"/>
      <c r="M157" s="19" t="s">
        <v>168</v>
      </c>
      <c r="N157" s="20"/>
    </row>
    <row r="158" customFormat="false" ht="12.75" hidden="true" customHeight="false" outlineLevel="0" collapsed="false">
      <c r="B158" s="17" t="s">
        <v>16</v>
      </c>
      <c r="C158" s="18" t="s">
        <v>60</v>
      </c>
      <c r="D158" s="18" t="s">
        <v>21</v>
      </c>
      <c r="E158" s="17" t="s">
        <v>16</v>
      </c>
      <c r="F158" s="18" t="s">
        <v>60</v>
      </c>
      <c r="G158" s="18" t="s">
        <v>21</v>
      </c>
      <c r="H158" s="18" t="s">
        <v>17</v>
      </c>
      <c r="I158" s="18" t="s">
        <v>26</v>
      </c>
      <c r="J158" s="18"/>
      <c r="K158" s="18"/>
      <c r="L158" s="18"/>
      <c r="M158" s="19" t="s">
        <v>169</v>
      </c>
      <c r="N158" s="20"/>
    </row>
    <row r="159" customFormat="false" ht="12.75" hidden="false" customHeight="false" outlineLevel="0" collapsed="false">
      <c r="B159" s="392" t="s">
        <v>16</v>
      </c>
      <c r="C159" s="13" t="s">
        <v>113</v>
      </c>
      <c r="D159" s="13"/>
      <c r="E159" s="7" t="s">
        <v>16</v>
      </c>
      <c r="F159" s="13" t="s">
        <v>113</v>
      </c>
      <c r="G159" s="13"/>
      <c r="H159" s="13"/>
      <c r="I159" s="13"/>
      <c r="J159" s="13"/>
      <c r="K159" s="13"/>
      <c r="L159" s="13"/>
      <c r="M159" s="14" t="s">
        <v>170</v>
      </c>
      <c r="N159" s="324" t="n">
        <f aca="false">+N160</f>
        <v>98456121443.305</v>
      </c>
    </row>
    <row r="160" customFormat="false" ht="12.75" hidden="false" customHeight="false" outlineLevel="0" collapsed="false">
      <c r="B160" s="12" t="s">
        <v>16</v>
      </c>
      <c r="C160" s="13" t="s">
        <v>113</v>
      </c>
      <c r="D160" s="13" t="s">
        <v>17</v>
      </c>
      <c r="E160" s="12" t="s">
        <v>16</v>
      </c>
      <c r="F160" s="13" t="s">
        <v>113</v>
      </c>
      <c r="G160" s="13" t="s">
        <v>17</v>
      </c>
      <c r="H160" s="13"/>
      <c r="I160" s="13"/>
      <c r="J160" s="13"/>
      <c r="K160" s="13"/>
      <c r="L160" s="13"/>
      <c r="M160" s="14" t="s">
        <v>171</v>
      </c>
      <c r="N160" s="324" t="n">
        <f aca="false">+N161</f>
        <v>98456121443.305</v>
      </c>
    </row>
    <row r="161" customFormat="false" ht="12.75" hidden="false" customHeight="false" outlineLevel="0" collapsed="false">
      <c r="B161" s="17" t="s">
        <v>16</v>
      </c>
      <c r="C161" s="18" t="s">
        <v>113</v>
      </c>
      <c r="D161" s="18" t="s">
        <v>17</v>
      </c>
      <c r="E161" s="17" t="s">
        <v>16</v>
      </c>
      <c r="F161" s="18" t="s">
        <v>113</v>
      </c>
      <c r="G161" s="18" t="s">
        <v>17</v>
      </c>
      <c r="H161" s="18"/>
      <c r="I161" s="18"/>
      <c r="J161" s="18"/>
      <c r="K161" s="18"/>
      <c r="L161" s="18"/>
      <c r="M161" s="19" t="s">
        <v>171</v>
      </c>
      <c r="N161" s="20" t="n">
        <f aca="false">+N162+N163</f>
        <v>98456121443.305</v>
      </c>
    </row>
    <row r="162" s="43" customFormat="true" ht="13.5" hidden="false" customHeight="false" outlineLevel="0" collapsed="false">
      <c r="B162" s="326" t="s">
        <v>16</v>
      </c>
      <c r="C162" s="326" t="s">
        <v>113</v>
      </c>
      <c r="D162" s="326" t="s">
        <v>17</v>
      </c>
      <c r="E162" s="22" t="s">
        <v>16</v>
      </c>
      <c r="F162" s="22" t="s">
        <v>113</v>
      </c>
      <c r="G162" s="22" t="s">
        <v>17</v>
      </c>
      <c r="H162" s="22" t="s">
        <v>17</v>
      </c>
      <c r="I162" s="326"/>
      <c r="J162" s="326"/>
      <c r="K162" s="326"/>
      <c r="L162" s="326"/>
      <c r="M162" s="327" t="s">
        <v>252</v>
      </c>
      <c r="N162" s="331" t="n">
        <f aca="false">'Consolid. electoral 2026'!Z142</f>
        <v>98456121443.305</v>
      </c>
    </row>
    <row r="163" s="43" customFormat="true" ht="9.75" hidden="false" customHeight="true" outlineLevel="0" collapsed="false">
      <c r="B163" s="326" t="s">
        <v>16</v>
      </c>
      <c r="C163" s="326" t="s">
        <v>113</v>
      </c>
      <c r="D163" s="326" t="s">
        <v>17</v>
      </c>
      <c r="E163" s="22" t="s">
        <v>16</v>
      </c>
      <c r="F163" s="22" t="s">
        <v>113</v>
      </c>
      <c r="G163" s="22" t="s">
        <v>17</v>
      </c>
      <c r="H163" s="22" t="s">
        <v>50</v>
      </c>
      <c r="I163" s="326"/>
      <c r="J163" s="326"/>
      <c r="K163" s="326"/>
      <c r="L163" s="326"/>
      <c r="M163" s="327" t="s">
        <v>253</v>
      </c>
      <c r="N163" s="331"/>
    </row>
    <row r="164" customFormat="false" ht="12.75" hidden="true" customHeight="false" outlineLevel="0" collapsed="false"/>
    <row r="165" customFormat="false" ht="10.5" hidden="true" customHeight="true" outlineLevel="0" collapsed="false">
      <c r="B165" s="12" t="s">
        <v>16</v>
      </c>
      <c r="C165" s="13" t="s">
        <v>108</v>
      </c>
      <c r="D165" s="13"/>
      <c r="E165" s="12" t="s">
        <v>16</v>
      </c>
      <c r="F165" s="13" t="s">
        <v>108</v>
      </c>
      <c r="G165" s="13"/>
      <c r="H165" s="13"/>
      <c r="I165" s="13"/>
      <c r="J165" s="13"/>
      <c r="K165" s="13"/>
      <c r="L165" s="13"/>
      <c r="M165" s="14" t="s">
        <v>174</v>
      </c>
      <c r="N165" s="324" t="n">
        <f aca="false">+N167+N166</f>
        <v>0</v>
      </c>
    </row>
    <row r="166" customFormat="false" ht="14.25" hidden="true" customHeight="true" outlineLevel="0" collapsed="false">
      <c r="B166" s="12" t="s">
        <v>16</v>
      </c>
      <c r="C166" s="13" t="s">
        <v>108</v>
      </c>
      <c r="D166" s="13" t="s">
        <v>17</v>
      </c>
      <c r="E166" s="12" t="s">
        <v>16</v>
      </c>
      <c r="F166" s="13" t="s">
        <v>108</v>
      </c>
      <c r="G166" s="13" t="s">
        <v>17</v>
      </c>
      <c r="H166" s="13"/>
      <c r="I166" s="13"/>
      <c r="J166" s="13"/>
      <c r="K166" s="13"/>
      <c r="L166" s="13"/>
      <c r="M166" s="14" t="s">
        <v>312</v>
      </c>
      <c r="N166" s="324"/>
      <c r="P166" s="393"/>
    </row>
    <row r="167" customFormat="false" ht="17.25" hidden="true" customHeight="true" outlineLevel="0" collapsed="false">
      <c r="B167" s="12" t="s">
        <v>16</v>
      </c>
      <c r="C167" s="13" t="s">
        <v>108</v>
      </c>
      <c r="D167" s="13" t="s">
        <v>153</v>
      </c>
      <c r="E167" s="12" t="s">
        <v>16</v>
      </c>
      <c r="F167" s="13" t="s">
        <v>108</v>
      </c>
      <c r="G167" s="13" t="s">
        <v>153</v>
      </c>
      <c r="H167" s="13"/>
      <c r="I167" s="13"/>
      <c r="J167" s="13"/>
      <c r="K167" s="13"/>
      <c r="L167" s="13"/>
      <c r="M167" s="14" t="s">
        <v>176</v>
      </c>
      <c r="N167" s="324" t="n">
        <f aca="false">+N168</f>
        <v>0</v>
      </c>
    </row>
    <row r="168" customFormat="false" ht="15.75" hidden="true" customHeight="true" outlineLevel="0" collapsed="false">
      <c r="B168" s="369" t="s">
        <v>16</v>
      </c>
      <c r="C168" s="370" t="s">
        <v>108</v>
      </c>
      <c r="D168" s="370" t="s">
        <v>153</v>
      </c>
      <c r="E168" s="394" t="s">
        <v>16</v>
      </c>
      <c r="F168" s="395" t="s">
        <v>108</v>
      </c>
      <c r="G168" s="395" t="s">
        <v>153</v>
      </c>
      <c r="H168" s="395" t="s">
        <v>17</v>
      </c>
      <c r="I168" s="370"/>
      <c r="J168" s="370"/>
      <c r="K168" s="370"/>
      <c r="L168" s="370"/>
      <c r="M168" s="396" t="s">
        <v>178</v>
      </c>
      <c r="N168" s="397"/>
    </row>
    <row r="169" customFormat="false" ht="17.25" hidden="false" customHeight="false" outlineLevel="0" collapsed="false">
      <c r="B169" s="189" t="s">
        <v>313</v>
      </c>
      <c r="C169" s="189"/>
      <c r="D169" s="189"/>
      <c r="E169" s="189"/>
      <c r="F169" s="189"/>
      <c r="G169" s="189"/>
      <c r="H169" s="189"/>
      <c r="I169" s="189"/>
      <c r="J169" s="189"/>
      <c r="K169" s="189"/>
      <c r="L169" s="189"/>
      <c r="M169" s="189"/>
      <c r="N169" s="398" t="n">
        <f aca="false">+N165+N159+N138+N68+N4</f>
        <v>6538601814177.28</v>
      </c>
      <c r="O169" s="93"/>
      <c r="P169" s="399"/>
      <c r="R169" s="93"/>
    </row>
  </sheetData>
  <mergeCells count="2">
    <mergeCell ref="B2:N2"/>
    <mergeCell ref="B169:M169"/>
  </mergeCells>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1100"/>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pane xSplit="10" ySplit="2" topLeftCell="K166" activePane="bottomRight" state="frozen"/>
      <selection pane="topLeft" activeCell="A1" activeCellId="0" sqref="A1"/>
      <selection pane="topRight" activeCell="K1" activeCellId="0" sqref="K1"/>
      <selection pane="bottomLeft" activeCell="A166" activeCellId="0" sqref="A166"/>
      <selection pane="bottomRight" activeCell="U172" activeCellId="0" sqref="U172"/>
    </sheetView>
  </sheetViews>
  <sheetFormatPr defaultColWidth="11.0546875" defaultRowHeight="24.7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10.56"/>
    <col collapsed="false" customWidth="true" hidden="false" outlineLevel="0" max="11" min="11" style="2" width="29.85"/>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false" outlineLevel="0" max="15" min="15" style="400" width="24.13"/>
    <col collapsed="false" customWidth="true" hidden="true" outlineLevel="0" max="16" min="16" style="3" width="22.99"/>
    <col collapsed="false" customWidth="true" hidden="true" outlineLevel="0" max="17" min="17" style="108" width="15.7"/>
    <col collapsed="false" customWidth="true" hidden="false" outlineLevel="0" max="18" min="18" style="109" width="37.41"/>
    <col collapsed="false" customWidth="true" hidden="true" outlineLevel="0" max="19" min="19" style="401" width="21.56"/>
    <col collapsed="false" customWidth="true" hidden="true" outlineLevel="0" max="20" min="20" style="0" width="27.14"/>
    <col collapsed="false" customWidth="true" hidden="false" outlineLevel="0" max="21" min="21" style="0" width="19.7"/>
    <col collapsed="false" customWidth="true" hidden="false" outlineLevel="0" max="22" min="22" style="0" width="23.28"/>
    <col collapsed="false" customWidth="true" hidden="false" outlineLevel="0" max="23" min="23" style="0" width="11.7"/>
    <col collapsed="false" customWidth="true" hidden="false" outlineLevel="0" max="24" min="24" style="0" width="10.71"/>
    <col collapsed="false" customWidth="true" hidden="false" outlineLevel="0" max="25" min="25" style="0" width="9.28"/>
    <col collapsed="false" customWidth="true" hidden="false" outlineLevel="0" max="26" min="26" style="0" width="8.41"/>
  </cols>
  <sheetData>
    <row r="1" s="1" customFormat="true" ht="48" hidden="false" customHeight="true" outlineLevel="0" collapsed="false">
      <c r="B1" s="110" t="s">
        <v>314</v>
      </c>
      <c r="C1" s="110"/>
      <c r="D1" s="110"/>
      <c r="E1" s="110"/>
      <c r="F1" s="110"/>
      <c r="G1" s="110"/>
      <c r="H1" s="110"/>
      <c r="I1" s="110"/>
      <c r="J1" s="110"/>
      <c r="K1" s="110"/>
      <c r="L1" s="110"/>
      <c r="M1" s="110"/>
      <c r="N1" s="110"/>
      <c r="O1" s="110"/>
      <c r="P1" s="233"/>
      <c r="Q1" s="112"/>
      <c r="R1" s="113"/>
      <c r="S1" s="402"/>
    </row>
    <row r="2" customFormat="false" ht="33" hidden="false" customHeight="true" outlineLevel="0" collapsed="false">
      <c r="B2" s="234" t="s">
        <v>2</v>
      </c>
      <c r="C2" s="234" t="s">
        <v>3</v>
      </c>
      <c r="D2" s="234" t="s">
        <v>4</v>
      </c>
      <c r="E2" s="234" t="s">
        <v>5</v>
      </c>
      <c r="F2" s="234" t="s">
        <v>6</v>
      </c>
      <c r="G2" s="234" t="s">
        <v>7</v>
      </c>
      <c r="H2" s="234" t="s">
        <v>8</v>
      </c>
      <c r="I2" s="234" t="s">
        <v>9</v>
      </c>
      <c r="J2" s="234" t="s">
        <v>10</v>
      </c>
      <c r="K2" s="235" t="s">
        <v>11</v>
      </c>
      <c r="L2" s="236" t="s">
        <v>315</v>
      </c>
      <c r="M2" s="10" t="s">
        <v>13</v>
      </c>
      <c r="N2" s="10" t="s">
        <v>14</v>
      </c>
      <c r="O2" s="403" t="s">
        <v>316</v>
      </c>
      <c r="P2" s="10" t="s">
        <v>202</v>
      </c>
      <c r="Q2" s="114"/>
      <c r="R2" s="115"/>
    </row>
    <row r="3" customFormat="false" ht="24.75" hidden="false" customHeight="true" outlineLevel="0" collapsed="false">
      <c r="B3" s="238" t="s">
        <v>16</v>
      </c>
      <c r="C3" s="239" t="s">
        <v>17</v>
      </c>
      <c r="D3" s="239"/>
      <c r="E3" s="239"/>
      <c r="F3" s="239"/>
      <c r="G3" s="239"/>
      <c r="H3" s="239"/>
      <c r="I3" s="239"/>
      <c r="J3" s="239"/>
      <c r="K3" s="240" t="s">
        <v>18</v>
      </c>
      <c r="L3" s="241" t="n">
        <f aca="false">+L4+L42</f>
        <v>463798141147</v>
      </c>
      <c r="M3" s="241" t="n">
        <f aca="false">+M4+M42</f>
        <v>0</v>
      </c>
      <c r="N3" s="241" t="n">
        <f aca="false">+N4+N42</f>
        <v>463798141147</v>
      </c>
      <c r="O3" s="241" t="n">
        <f aca="false">+O4+O42</f>
        <v>486050102906</v>
      </c>
      <c r="P3" s="15" t="n">
        <f aca="false">+P4+P42</f>
        <v>0</v>
      </c>
      <c r="Q3" s="116"/>
      <c r="R3" s="404" t="s">
        <v>317</v>
      </c>
    </row>
    <row r="4" customFormat="false" ht="24.75" hidden="false" customHeight="true" outlineLevel="0" collapsed="false">
      <c r="B4" s="234" t="s">
        <v>16</v>
      </c>
      <c r="C4" s="239" t="s">
        <v>17</v>
      </c>
      <c r="D4" s="239" t="s">
        <v>17</v>
      </c>
      <c r="E4" s="239"/>
      <c r="F4" s="239"/>
      <c r="G4" s="239"/>
      <c r="H4" s="239"/>
      <c r="I4" s="239"/>
      <c r="J4" s="239"/>
      <c r="K4" s="240" t="s">
        <v>20</v>
      </c>
      <c r="L4" s="241" t="n">
        <f aca="false">+L5+L21+L30</f>
        <v>457399634000</v>
      </c>
      <c r="M4" s="241" t="n">
        <f aca="false">+M5+M21+M30</f>
        <v>0</v>
      </c>
      <c r="N4" s="241" t="n">
        <f aca="false">+N5+N21+N30</f>
        <v>457399634000</v>
      </c>
      <c r="O4" s="241" t="n">
        <f aca="false">+O5+O21+O30</f>
        <v>479333444461</v>
      </c>
      <c r="P4" s="15" t="n">
        <f aca="false">+P5+P21+P30</f>
        <v>0</v>
      </c>
      <c r="Q4" s="116"/>
      <c r="R4" s="404"/>
    </row>
    <row r="5" customFormat="false" ht="24.75" hidden="false" customHeight="true" outlineLevel="0" collapsed="false">
      <c r="B5" s="238" t="s">
        <v>16</v>
      </c>
      <c r="C5" s="239" t="s">
        <v>17</v>
      </c>
      <c r="D5" s="239" t="s">
        <v>17</v>
      </c>
      <c r="E5" s="239" t="s">
        <v>17</v>
      </c>
      <c r="F5" s="239"/>
      <c r="G5" s="239"/>
      <c r="H5" s="239"/>
      <c r="I5" s="239"/>
      <c r="J5" s="239" t="s">
        <v>21</v>
      </c>
      <c r="K5" s="240" t="s">
        <v>22</v>
      </c>
      <c r="L5" s="241" t="n">
        <f aca="false">+L6</f>
        <v>306611364000</v>
      </c>
      <c r="M5" s="241" t="n">
        <f aca="false">+M6</f>
        <v>0</v>
      </c>
      <c r="N5" s="241" t="n">
        <f aca="false">+N6</f>
        <v>306611364000</v>
      </c>
      <c r="O5" s="241" t="n">
        <f aca="false">+O6</f>
        <v>325129138500</v>
      </c>
      <c r="P5" s="15" t="n">
        <f aca="false">+P6</f>
        <v>0</v>
      </c>
      <c r="Q5" s="116"/>
      <c r="R5" s="404"/>
    </row>
    <row r="6" customFormat="false" ht="24.75" hidden="false" customHeight="true" outlineLevel="0" collapsed="false">
      <c r="B6" s="243" t="s">
        <v>16</v>
      </c>
      <c r="C6" s="244" t="s">
        <v>17</v>
      </c>
      <c r="D6" s="244" t="s">
        <v>17</v>
      </c>
      <c r="E6" s="244" t="s">
        <v>17</v>
      </c>
      <c r="F6" s="244" t="s">
        <v>23</v>
      </c>
      <c r="G6" s="244"/>
      <c r="H6" s="244"/>
      <c r="I6" s="244"/>
      <c r="J6" s="244"/>
      <c r="K6" s="245" t="s">
        <v>24</v>
      </c>
      <c r="L6" s="246" t="n">
        <f aca="false">+SUM(L7:L16)</f>
        <v>306611364000</v>
      </c>
      <c r="M6" s="246" t="n">
        <f aca="false">+SUM(M7:M16)</f>
        <v>0</v>
      </c>
      <c r="N6" s="246" t="n">
        <f aca="false">+SUM(N7:N16)</f>
        <v>306611364000</v>
      </c>
      <c r="O6" s="246" t="n">
        <f aca="false">+SUM(O7:O16)</f>
        <v>325129138500</v>
      </c>
      <c r="P6" s="20" t="n">
        <f aca="false">+SUM(P7:P16)</f>
        <v>0</v>
      </c>
      <c r="Q6" s="118"/>
      <c r="R6" s="404"/>
      <c r="S6" s="405"/>
    </row>
    <row r="7" customFormat="false" ht="24.75" hidden="false" customHeight="true" outlineLevel="0" collapsed="false">
      <c r="B7" s="248" t="s">
        <v>16</v>
      </c>
      <c r="C7" s="249" t="s">
        <v>17</v>
      </c>
      <c r="D7" s="249" t="s">
        <v>17</v>
      </c>
      <c r="E7" s="249" t="s">
        <v>17</v>
      </c>
      <c r="F7" s="249" t="s">
        <v>23</v>
      </c>
      <c r="G7" s="249" t="s">
        <v>23</v>
      </c>
      <c r="H7" s="249"/>
      <c r="I7" s="249"/>
      <c r="J7" s="249"/>
      <c r="K7" s="250" t="s">
        <v>25</v>
      </c>
      <c r="L7" s="251" t="n">
        <v>231599976667</v>
      </c>
      <c r="M7" s="24"/>
      <c r="N7" s="24" t="n">
        <f aca="false">+L7+M7</f>
        <v>231599976667</v>
      </c>
      <c r="O7" s="251" t="n">
        <v>249947114520</v>
      </c>
      <c r="P7" s="24"/>
      <c r="Q7" s="119"/>
      <c r="R7" s="404"/>
      <c r="S7" s="405"/>
    </row>
    <row r="8" customFormat="false" ht="24.75" hidden="false" customHeight="true" outlineLevel="0" collapsed="false">
      <c r="B8" s="253" t="s">
        <v>16</v>
      </c>
      <c r="C8" s="249" t="s">
        <v>17</v>
      </c>
      <c r="D8" s="249" t="s">
        <v>17</v>
      </c>
      <c r="E8" s="249" t="s">
        <v>17</v>
      </c>
      <c r="F8" s="249" t="s">
        <v>23</v>
      </c>
      <c r="G8" s="249" t="s">
        <v>26</v>
      </c>
      <c r="H8" s="249"/>
      <c r="I8" s="249"/>
      <c r="J8" s="249"/>
      <c r="K8" s="250" t="s">
        <v>27</v>
      </c>
      <c r="L8" s="251" t="n">
        <v>164664703</v>
      </c>
      <c r="M8" s="24"/>
      <c r="N8" s="24" t="n">
        <f aca="false">+L8+M8</f>
        <v>164664703</v>
      </c>
      <c r="O8" s="251" t="n">
        <v>165026544</v>
      </c>
      <c r="P8" s="24"/>
      <c r="Q8" s="119"/>
      <c r="R8" s="404"/>
      <c r="S8" s="405"/>
    </row>
    <row r="9" customFormat="false" ht="24.75" hidden="false" customHeight="true" outlineLevel="0" collapsed="false">
      <c r="B9" s="248" t="s">
        <v>16</v>
      </c>
      <c r="C9" s="249" t="s">
        <v>17</v>
      </c>
      <c r="D9" s="249" t="s">
        <v>17</v>
      </c>
      <c r="E9" s="249" t="s">
        <v>17</v>
      </c>
      <c r="F9" s="249" t="s">
        <v>23</v>
      </c>
      <c r="G9" s="249" t="s">
        <v>28</v>
      </c>
      <c r="H9" s="249"/>
      <c r="I9" s="249"/>
      <c r="J9" s="249"/>
      <c r="K9" s="250" t="s">
        <v>29</v>
      </c>
      <c r="L9" s="251" t="n">
        <v>6332598458</v>
      </c>
      <c r="M9" s="24"/>
      <c r="N9" s="24" t="n">
        <f aca="false">+L9+M9</f>
        <v>6332598458</v>
      </c>
      <c r="O9" s="251" t="n">
        <v>6795911234</v>
      </c>
      <c r="P9" s="24"/>
      <c r="Q9" s="119"/>
      <c r="R9" s="404"/>
      <c r="S9" s="405"/>
    </row>
    <row r="10" customFormat="false" ht="24.75" hidden="false" customHeight="true" outlineLevel="0" collapsed="false">
      <c r="B10" s="253" t="s">
        <v>16</v>
      </c>
      <c r="C10" s="249" t="s">
        <v>17</v>
      </c>
      <c r="D10" s="249" t="s">
        <v>17</v>
      </c>
      <c r="E10" s="249" t="s">
        <v>17</v>
      </c>
      <c r="F10" s="249" t="s">
        <v>23</v>
      </c>
      <c r="G10" s="249" t="s">
        <v>30</v>
      </c>
      <c r="H10" s="249"/>
      <c r="I10" s="249"/>
      <c r="J10" s="249"/>
      <c r="K10" s="250" t="s">
        <v>31</v>
      </c>
      <c r="L10" s="251" t="n">
        <v>7298577379</v>
      </c>
      <c r="M10" s="24"/>
      <c r="N10" s="24" t="n">
        <f aca="false">+L10+M10</f>
        <v>7298577379</v>
      </c>
      <c r="O10" s="251" t="n">
        <v>6990395580</v>
      </c>
      <c r="P10" s="24"/>
      <c r="Q10" s="119"/>
      <c r="R10" s="404"/>
      <c r="S10" s="405"/>
    </row>
    <row r="11" customFormat="false" ht="24.75" hidden="false" customHeight="true" outlineLevel="0" collapsed="false">
      <c r="B11" s="248" t="s">
        <v>16</v>
      </c>
      <c r="C11" s="249" t="s">
        <v>17</v>
      </c>
      <c r="D11" s="249" t="s">
        <v>17</v>
      </c>
      <c r="E11" s="249" t="s">
        <v>17</v>
      </c>
      <c r="F11" s="249" t="s">
        <v>23</v>
      </c>
      <c r="G11" s="249" t="s">
        <v>32</v>
      </c>
      <c r="H11" s="249"/>
      <c r="I11" s="249"/>
      <c r="J11" s="249"/>
      <c r="K11" s="250" t="s">
        <v>33</v>
      </c>
      <c r="L11" s="251" t="n">
        <v>112752000</v>
      </c>
      <c r="M11" s="24"/>
      <c r="N11" s="24" t="n">
        <f aca="false">+L11+M11</f>
        <v>112752000</v>
      </c>
      <c r="O11" s="251" t="n">
        <v>144000000</v>
      </c>
      <c r="P11" s="24"/>
      <c r="Q11" s="119"/>
      <c r="R11" s="404"/>
      <c r="S11" s="405"/>
    </row>
    <row r="12" customFormat="false" ht="24.75" hidden="false" customHeight="true" outlineLevel="0" collapsed="false">
      <c r="B12" s="253" t="s">
        <v>16</v>
      </c>
      <c r="C12" s="249" t="s">
        <v>17</v>
      </c>
      <c r="D12" s="249" t="s">
        <v>17</v>
      </c>
      <c r="E12" s="249" t="s">
        <v>17</v>
      </c>
      <c r="F12" s="249" t="s">
        <v>23</v>
      </c>
      <c r="G12" s="249" t="s">
        <v>34</v>
      </c>
      <c r="H12" s="249"/>
      <c r="I12" s="249"/>
      <c r="J12" s="249"/>
      <c r="K12" s="250" t="s">
        <v>35</v>
      </c>
      <c r="L12" s="251" t="n">
        <v>11553843138</v>
      </c>
      <c r="M12" s="24"/>
      <c r="N12" s="24" t="n">
        <f aca="false">+L12+M12</f>
        <v>11553843138</v>
      </c>
      <c r="O12" s="251" t="n">
        <v>11548940683</v>
      </c>
      <c r="P12" s="24"/>
      <c r="Q12" s="119"/>
      <c r="R12" s="404"/>
      <c r="S12" s="405"/>
    </row>
    <row r="13" customFormat="false" ht="24.75" hidden="false" customHeight="true" outlineLevel="0" collapsed="false">
      <c r="B13" s="248" t="s">
        <v>16</v>
      </c>
      <c r="C13" s="249" t="s">
        <v>17</v>
      </c>
      <c r="D13" s="249" t="s">
        <v>17</v>
      </c>
      <c r="E13" s="249" t="s">
        <v>17</v>
      </c>
      <c r="F13" s="249" t="s">
        <v>23</v>
      </c>
      <c r="G13" s="249" t="s">
        <v>36</v>
      </c>
      <c r="H13" s="249"/>
      <c r="I13" s="249"/>
      <c r="J13" s="249"/>
      <c r="K13" s="250" t="s">
        <v>37</v>
      </c>
      <c r="L13" s="251" t="n">
        <v>7668705382</v>
      </c>
      <c r="M13" s="24"/>
      <c r="N13" s="24" t="n">
        <f aca="false">+L13+M13</f>
        <v>7668705382</v>
      </c>
      <c r="O13" s="251" t="n">
        <v>7673219244</v>
      </c>
      <c r="P13" s="24"/>
      <c r="Q13" s="119"/>
      <c r="R13" s="404"/>
      <c r="S13" s="405"/>
    </row>
    <row r="14" customFormat="false" ht="24.75" hidden="false" customHeight="true" outlineLevel="0" collapsed="false">
      <c r="B14" s="253" t="s">
        <v>16</v>
      </c>
      <c r="C14" s="249" t="s">
        <v>17</v>
      </c>
      <c r="D14" s="249" t="s">
        <v>17</v>
      </c>
      <c r="E14" s="249" t="s">
        <v>17</v>
      </c>
      <c r="F14" s="249" t="s">
        <v>23</v>
      </c>
      <c r="G14" s="249" t="s">
        <v>38</v>
      </c>
      <c r="H14" s="249"/>
      <c r="I14" s="249"/>
      <c r="J14" s="249"/>
      <c r="K14" s="250" t="s">
        <v>39</v>
      </c>
      <c r="L14" s="251" t="n">
        <v>4750473373</v>
      </c>
      <c r="M14" s="24"/>
      <c r="N14" s="24" t="n">
        <f aca="false">+L14+M14</f>
        <v>4750473373</v>
      </c>
      <c r="O14" s="251" t="n">
        <v>4750473373</v>
      </c>
      <c r="P14" s="24"/>
      <c r="Q14" s="119"/>
      <c r="R14" s="404"/>
      <c r="S14" s="405"/>
    </row>
    <row r="15" customFormat="false" ht="24.75" hidden="false" customHeight="true" outlineLevel="0" collapsed="false">
      <c r="B15" s="248" t="s">
        <v>16</v>
      </c>
      <c r="C15" s="249" t="s">
        <v>17</v>
      </c>
      <c r="D15" s="249" t="s">
        <v>17</v>
      </c>
      <c r="E15" s="249" t="s">
        <v>17</v>
      </c>
      <c r="F15" s="249" t="s">
        <v>23</v>
      </c>
      <c r="G15" s="249" t="s">
        <v>40</v>
      </c>
      <c r="H15" s="249"/>
      <c r="I15" s="249"/>
      <c r="J15" s="249"/>
      <c r="K15" s="250" t="s">
        <v>41</v>
      </c>
      <c r="L15" s="251" t="n">
        <v>25094519632</v>
      </c>
      <c r="M15" s="24"/>
      <c r="N15" s="24" t="n">
        <f aca="false">+L15+M15</f>
        <v>25094519632</v>
      </c>
      <c r="O15" s="251" t="n">
        <v>25083910777</v>
      </c>
      <c r="P15" s="24"/>
      <c r="Q15" s="119"/>
      <c r="R15" s="404"/>
      <c r="S15" s="405"/>
    </row>
    <row r="16" customFormat="false" ht="24.75" hidden="false" customHeight="true" outlineLevel="0" collapsed="false">
      <c r="B16" s="253" t="s">
        <v>16</v>
      </c>
      <c r="C16" s="249" t="s">
        <v>17</v>
      </c>
      <c r="D16" s="249" t="s">
        <v>17</v>
      </c>
      <c r="E16" s="249" t="s">
        <v>17</v>
      </c>
      <c r="F16" s="249" t="s">
        <v>23</v>
      </c>
      <c r="G16" s="249" t="s">
        <v>42</v>
      </c>
      <c r="H16" s="249"/>
      <c r="I16" s="249"/>
      <c r="J16" s="249"/>
      <c r="K16" s="250" t="s">
        <v>43</v>
      </c>
      <c r="L16" s="251" t="n">
        <v>12035253268</v>
      </c>
      <c r="M16" s="24"/>
      <c r="N16" s="24" t="n">
        <f aca="false">+L16+M16</f>
        <v>12035253268</v>
      </c>
      <c r="O16" s="251" t="n">
        <v>12030146545</v>
      </c>
      <c r="P16" s="24"/>
      <c r="Q16" s="119"/>
      <c r="R16" s="404"/>
      <c r="S16" s="405"/>
    </row>
    <row r="17" customFormat="false" ht="24.75" hidden="false" customHeight="true" outlineLevel="0" collapsed="false">
      <c r="B17" s="248" t="s">
        <v>16</v>
      </c>
      <c r="C17" s="249" t="s">
        <v>17</v>
      </c>
      <c r="D17" s="249" t="s">
        <v>17</v>
      </c>
      <c r="E17" s="249" t="s">
        <v>17</v>
      </c>
      <c r="F17" s="249" t="s">
        <v>23</v>
      </c>
      <c r="G17" s="249" t="s">
        <v>44</v>
      </c>
      <c r="H17" s="249"/>
      <c r="I17" s="249"/>
      <c r="J17" s="249"/>
      <c r="K17" s="250" t="s">
        <v>45</v>
      </c>
      <c r="L17" s="251"/>
      <c r="M17" s="24"/>
      <c r="N17" s="24" t="n">
        <f aca="false">+L17+M17</f>
        <v>0</v>
      </c>
      <c r="O17" s="406"/>
      <c r="P17" s="24"/>
      <c r="Q17" s="119"/>
      <c r="R17" s="404"/>
    </row>
    <row r="18" customFormat="false" ht="24.75" hidden="false" customHeight="true" outlineLevel="0" collapsed="false">
      <c r="B18" s="248" t="s">
        <v>16</v>
      </c>
      <c r="C18" s="249" t="s">
        <v>17</v>
      </c>
      <c r="D18" s="249" t="s">
        <v>17</v>
      </c>
      <c r="E18" s="249" t="s">
        <v>17</v>
      </c>
      <c r="F18" s="249" t="s">
        <v>23</v>
      </c>
      <c r="G18" s="249" t="s">
        <v>46</v>
      </c>
      <c r="H18" s="249"/>
      <c r="I18" s="249"/>
      <c r="J18" s="249"/>
      <c r="K18" s="250" t="s">
        <v>47</v>
      </c>
      <c r="L18" s="251"/>
      <c r="M18" s="24"/>
      <c r="N18" s="24" t="n">
        <f aca="false">+L18+M18</f>
        <v>0</v>
      </c>
      <c r="O18" s="406"/>
      <c r="P18" s="24"/>
      <c r="Q18" s="119"/>
      <c r="R18" s="404"/>
    </row>
    <row r="19" customFormat="false" ht="24.75" hidden="false" customHeight="true" outlineLevel="0" collapsed="false">
      <c r="B19" s="243" t="s">
        <v>16</v>
      </c>
      <c r="C19" s="244" t="s">
        <v>17</v>
      </c>
      <c r="D19" s="244" t="s">
        <v>17</v>
      </c>
      <c r="E19" s="244" t="s">
        <v>17</v>
      </c>
      <c r="F19" s="244" t="s">
        <v>26</v>
      </c>
      <c r="G19" s="244"/>
      <c r="H19" s="244"/>
      <c r="I19" s="244"/>
      <c r="J19" s="244"/>
      <c r="K19" s="245" t="s">
        <v>48</v>
      </c>
      <c r="L19" s="246" t="n">
        <f aca="false">+L20</f>
        <v>0</v>
      </c>
      <c r="M19" s="20" t="n">
        <f aca="false">+M20</f>
        <v>0</v>
      </c>
      <c r="N19" s="20" t="n">
        <f aca="false">+N20</f>
        <v>0</v>
      </c>
      <c r="O19" s="407"/>
      <c r="P19" s="20" t="n">
        <f aca="false">+P20</f>
        <v>0</v>
      </c>
      <c r="Q19" s="118"/>
      <c r="R19" s="404"/>
    </row>
    <row r="20" customFormat="false" ht="24.75" hidden="false" customHeight="true" outlineLevel="0" collapsed="false">
      <c r="B20" s="249" t="s">
        <v>16</v>
      </c>
      <c r="C20" s="249" t="s">
        <v>17</v>
      </c>
      <c r="D20" s="249" t="s">
        <v>17</v>
      </c>
      <c r="E20" s="249" t="s">
        <v>17</v>
      </c>
      <c r="F20" s="249" t="s">
        <v>26</v>
      </c>
      <c r="G20" s="249" t="s">
        <v>28</v>
      </c>
      <c r="H20" s="249"/>
      <c r="I20" s="249"/>
      <c r="J20" s="249"/>
      <c r="K20" s="250" t="s">
        <v>49</v>
      </c>
      <c r="L20" s="251" t="n">
        <v>0</v>
      </c>
      <c r="M20" s="24" t="n">
        <v>0</v>
      </c>
      <c r="N20" s="24" t="n">
        <v>0</v>
      </c>
      <c r="O20" s="406"/>
      <c r="P20" s="24" t="n">
        <v>0</v>
      </c>
      <c r="Q20" s="119"/>
      <c r="R20" s="404"/>
    </row>
    <row r="21" customFormat="false" ht="24.75" hidden="false" customHeight="true" outlineLevel="0" collapsed="false">
      <c r="B21" s="238" t="s">
        <v>16</v>
      </c>
      <c r="C21" s="239" t="s">
        <v>17</v>
      </c>
      <c r="D21" s="239" t="s">
        <v>17</v>
      </c>
      <c r="E21" s="239" t="s">
        <v>50</v>
      </c>
      <c r="F21" s="239"/>
      <c r="G21" s="239"/>
      <c r="H21" s="239"/>
      <c r="I21" s="239"/>
      <c r="J21" s="239" t="s">
        <v>21</v>
      </c>
      <c r="K21" s="240" t="s">
        <v>51</v>
      </c>
      <c r="L21" s="241" t="n">
        <f aca="false">+SUM(L22:L29)</f>
        <v>83343369000</v>
      </c>
      <c r="M21" s="241" t="n">
        <f aca="false">+SUM(M22:M29)</f>
        <v>0</v>
      </c>
      <c r="N21" s="241" t="n">
        <f aca="false">+SUM(N22:N29)</f>
        <v>83343369000</v>
      </c>
      <c r="O21" s="408" t="n">
        <f aca="false">+SUM(O22:O29)</f>
        <v>83646562843</v>
      </c>
      <c r="P21" s="15" t="n">
        <f aca="false">+SUM(P22:P29)</f>
        <v>0</v>
      </c>
      <c r="Q21" s="116"/>
      <c r="R21" s="404"/>
    </row>
    <row r="22" customFormat="false" ht="24.75" hidden="false" customHeight="true" outlineLevel="0" collapsed="false">
      <c r="B22" s="243" t="s">
        <v>16</v>
      </c>
      <c r="C22" s="244" t="s">
        <v>17</v>
      </c>
      <c r="D22" s="244" t="s">
        <v>17</v>
      </c>
      <c r="E22" s="244" t="s">
        <v>50</v>
      </c>
      <c r="F22" s="244" t="s">
        <v>23</v>
      </c>
      <c r="G22" s="244"/>
      <c r="H22" s="244"/>
      <c r="I22" s="244"/>
      <c r="J22" s="244"/>
      <c r="K22" s="245" t="s">
        <v>52</v>
      </c>
      <c r="L22" s="246" t="n">
        <v>32158937701</v>
      </c>
      <c r="M22" s="20"/>
      <c r="N22" s="20" t="n">
        <f aca="false">+L22+M22</f>
        <v>32158937701</v>
      </c>
      <c r="O22" s="246" t="n">
        <v>32340663504</v>
      </c>
      <c r="P22" s="20"/>
      <c r="Q22" s="118"/>
      <c r="R22" s="404"/>
      <c r="S22" s="405"/>
    </row>
    <row r="23" customFormat="false" ht="24.75" hidden="false" customHeight="true" outlineLevel="0" collapsed="false">
      <c r="B23" s="243" t="s">
        <v>16</v>
      </c>
      <c r="C23" s="244" t="s">
        <v>17</v>
      </c>
      <c r="D23" s="244" t="s">
        <v>17</v>
      </c>
      <c r="E23" s="244" t="s">
        <v>50</v>
      </c>
      <c r="F23" s="244" t="s">
        <v>26</v>
      </c>
      <c r="G23" s="244"/>
      <c r="H23" s="244"/>
      <c r="I23" s="244"/>
      <c r="J23" s="244"/>
      <c r="K23" s="245" t="s">
        <v>53</v>
      </c>
      <c r="L23" s="246" t="n">
        <v>22835616143</v>
      </c>
      <c r="M23" s="20"/>
      <c r="N23" s="20" t="n">
        <f aca="false">+L23+M23</f>
        <v>22835616143</v>
      </c>
      <c r="O23" s="246" t="n">
        <v>22907969982</v>
      </c>
      <c r="P23" s="20"/>
      <c r="Q23" s="118"/>
      <c r="R23" s="404"/>
      <c r="S23" s="405"/>
    </row>
    <row r="24" customFormat="false" ht="24.75" hidden="false" customHeight="true" outlineLevel="0" collapsed="false">
      <c r="B24" s="243" t="s">
        <v>16</v>
      </c>
      <c r="C24" s="244" t="s">
        <v>17</v>
      </c>
      <c r="D24" s="244" t="s">
        <v>17</v>
      </c>
      <c r="E24" s="244" t="s">
        <v>50</v>
      </c>
      <c r="F24" s="244" t="s">
        <v>30</v>
      </c>
      <c r="G24" s="244"/>
      <c r="H24" s="244"/>
      <c r="I24" s="244"/>
      <c r="J24" s="244"/>
      <c r="K24" s="245" t="s">
        <v>54</v>
      </c>
      <c r="L24" s="246" t="n">
        <v>11976195409</v>
      </c>
      <c r="M24" s="20"/>
      <c r="N24" s="20" t="n">
        <f aca="false">+L24+M24</f>
        <v>11976195409</v>
      </c>
      <c r="O24" s="246" t="n">
        <v>11996049109</v>
      </c>
      <c r="P24" s="20"/>
      <c r="Q24" s="118"/>
      <c r="R24" s="404"/>
      <c r="S24" s="405"/>
    </row>
    <row r="25" customFormat="false" ht="24.75" hidden="false" customHeight="true" outlineLevel="0" collapsed="false">
      <c r="B25" s="243" t="s">
        <v>16</v>
      </c>
      <c r="C25" s="244" t="s">
        <v>17</v>
      </c>
      <c r="D25" s="244" t="s">
        <v>17</v>
      </c>
      <c r="E25" s="244" t="s">
        <v>50</v>
      </c>
      <c r="F25" s="244" t="s">
        <v>32</v>
      </c>
      <c r="G25" s="244"/>
      <c r="H25" s="244"/>
      <c r="I25" s="244"/>
      <c r="J25" s="244"/>
      <c r="K25" s="245" t="s">
        <v>55</v>
      </c>
      <c r="L25" s="246" t="n">
        <v>1402375486</v>
      </c>
      <c r="M25" s="20"/>
      <c r="N25" s="20" t="n">
        <f aca="false">+L25+M25</f>
        <v>1402375486</v>
      </c>
      <c r="O25" s="246" t="n">
        <v>1406818862</v>
      </c>
      <c r="P25" s="20"/>
      <c r="Q25" s="118"/>
      <c r="R25" s="404"/>
      <c r="S25" s="405"/>
    </row>
    <row r="26" customFormat="false" ht="24.75" hidden="false" customHeight="true" outlineLevel="0" collapsed="false">
      <c r="B26" s="243" t="s">
        <v>16</v>
      </c>
      <c r="C26" s="244" t="s">
        <v>17</v>
      </c>
      <c r="D26" s="244" t="s">
        <v>17</v>
      </c>
      <c r="E26" s="244" t="s">
        <v>50</v>
      </c>
      <c r="F26" s="244" t="s">
        <v>34</v>
      </c>
      <c r="G26" s="244"/>
      <c r="H26" s="244"/>
      <c r="I26" s="244"/>
      <c r="J26" s="244"/>
      <c r="K26" s="245" t="s">
        <v>56</v>
      </c>
      <c r="L26" s="246" t="n">
        <v>8982146557</v>
      </c>
      <c r="M26" s="20"/>
      <c r="N26" s="20" t="n">
        <f aca="false">+L26+M26</f>
        <v>8982146557</v>
      </c>
      <c r="O26" s="246" t="n">
        <v>8997036832</v>
      </c>
      <c r="P26" s="20"/>
      <c r="Q26" s="118"/>
      <c r="R26" s="404"/>
      <c r="S26" s="405"/>
    </row>
    <row r="27" customFormat="false" ht="24.75" hidden="false" customHeight="true" outlineLevel="0" collapsed="false">
      <c r="B27" s="243" t="s">
        <v>16</v>
      </c>
      <c r="C27" s="244" t="s">
        <v>17</v>
      </c>
      <c r="D27" s="244" t="s">
        <v>17</v>
      </c>
      <c r="E27" s="244" t="s">
        <v>50</v>
      </c>
      <c r="F27" s="244" t="s">
        <v>36</v>
      </c>
      <c r="G27" s="244"/>
      <c r="H27" s="244"/>
      <c r="I27" s="244"/>
      <c r="J27" s="244"/>
      <c r="K27" s="245" t="s">
        <v>57</v>
      </c>
      <c r="L27" s="246" t="n">
        <v>1497024426</v>
      </c>
      <c r="M27" s="20"/>
      <c r="N27" s="20" t="n">
        <f aca="false">+L27+M27</f>
        <v>1497024426</v>
      </c>
      <c r="O27" s="246" t="n">
        <v>1499506139</v>
      </c>
      <c r="P27" s="20"/>
      <c r="Q27" s="118"/>
      <c r="R27" s="404"/>
      <c r="S27" s="405"/>
    </row>
    <row r="28" customFormat="false" ht="24.75" hidden="false" customHeight="true" outlineLevel="0" collapsed="false">
      <c r="B28" s="243" t="s">
        <v>16</v>
      </c>
      <c r="C28" s="244" t="s">
        <v>17</v>
      </c>
      <c r="D28" s="244" t="s">
        <v>17</v>
      </c>
      <c r="E28" s="244" t="s">
        <v>50</v>
      </c>
      <c r="F28" s="244" t="s">
        <v>38</v>
      </c>
      <c r="G28" s="244"/>
      <c r="H28" s="244"/>
      <c r="I28" s="244"/>
      <c r="J28" s="244"/>
      <c r="K28" s="245" t="s">
        <v>58</v>
      </c>
      <c r="L28" s="246" t="n">
        <v>1497024426</v>
      </c>
      <c r="M28" s="20"/>
      <c r="N28" s="20" t="n">
        <f aca="false">+L28+M28</f>
        <v>1497024426</v>
      </c>
      <c r="O28" s="246" t="n">
        <v>1499506138</v>
      </c>
      <c r="P28" s="20"/>
      <c r="Q28" s="118"/>
      <c r="R28" s="404"/>
      <c r="S28" s="405"/>
    </row>
    <row r="29" customFormat="false" ht="24.75" hidden="false" customHeight="true" outlineLevel="0" collapsed="false">
      <c r="B29" s="243" t="s">
        <v>16</v>
      </c>
      <c r="C29" s="244" t="s">
        <v>17</v>
      </c>
      <c r="D29" s="244" t="s">
        <v>17</v>
      </c>
      <c r="E29" s="244" t="s">
        <v>50</v>
      </c>
      <c r="F29" s="244" t="s">
        <v>40</v>
      </c>
      <c r="G29" s="244"/>
      <c r="H29" s="244"/>
      <c r="I29" s="244"/>
      <c r="J29" s="244"/>
      <c r="K29" s="245" t="s">
        <v>59</v>
      </c>
      <c r="L29" s="246" t="n">
        <v>2994048852</v>
      </c>
      <c r="M29" s="20"/>
      <c r="N29" s="20" t="n">
        <f aca="false">+L29+M29</f>
        <v>2994048852</v>
      </c>
      <c r="O29" s="246" t="n">
        <v>2999012277</v>
      </c>
      <c r="P29" s="20"/>
      <c r="Q29" s="118"/>
      <c r="R29" s="404"/>
      <c r="S29" s="405"/>
    </row>
    <row r="30" customFormat="false" ht="24.75" hidden="false" customHeight="true" outlineLevel="0" collapsed="false">
      <c r="B30" s="238" t="s">
        <v>16</v>
      </c>
      <c r="C30" s="239" t="s">
        <v>17</v>
      </c>
      <c r="D30" s="239" t="s">
        <v>17</v>
      </c>
      <c r="E30" s="239" t="s">
        <v>60</v>
      </c>
      <c r="F30" s="239"/>
      <c r="G30" s="239"/>
      <c r="H30" s="239"/>
      <c r="I30" s="239"/>
      <c r="J30" s="239" t="s">
        <v>21</v>
      </c>
      <c r="K30" s="240" t="s">
        <v>61</v>
      </c>
      <c r="L30" s="241" t="n">
        <f aca="false">+L31+SUM(L35:L41)</f>
        <v>67444901000</v>
      </c>
      <c r="M30" s="241" t="n">
        <f aca="false">+M31+SUM(M35:M41)</f>
        <v>0</v>
      </c>
      <c r="N30" s="241" t="n">
        <f aca="false">+N31+SUM(N35:N41)</f>
        <v>67444901000</v>
      </c>
      <c r="O30" s="241" t="n">
        <f aca="false">+O31+SUM(O35:O41)</f>
        <v>70557743118</v>
      </c>
      <c r="P30" s="15" t="n">
        <f aca="false">+P31+SUM(P35:P41)</f>
        <v>0</v>
      </c>
      <c r="Q30" s="116"/>
      <c r="R30" s="404"/>
    </row>
    <row r="31" customFormat="false" ht="24.75" hidden="false" customHeight="true" outlineLevel="0" collapsed="false">
      <c r="B31" s="243" t="s">
        <v>16</v>
      </c>
      <c r="C31" s="244" t="s">
        <v>17</v>
      </c>
      <c r="D31" s="244" t="s">
        <v>17</v>
      </c>
      <c r="E31" s="244" t="s">
        <v>60</v>
      </c>
      <c r="F31" s="244" t="s">
        <v>23</v>
      </c>
      <c r="G31" s="244"/>
      <c r="H31" s="244"/>
      <c r="I31" s="244"/>
      <c r="J31" s="244"/>
      <c r="K31" s="245" t="s">
        <v>48</v>
      </c>
      <c r="L31" s="246" t="n">
        <f aca="false">+SUM(L32:L34)</f>
        <v>20701201228</v>
      </c>
      <c r="M31" s="246" t="n">
        <f aca="false">+SUM(M32:M34)</f>
        <v>0</v>
      </c>
      <c r="N31" s="246" t="n">
        <f aca="false">+SUM(N32:N34)</f>
        <v>20701201228</v>
      </c>
      <c r="O31" s="246" t="n">
        <f aca="false">+SUM(O32:O34)</f>
        <v>20695975954</v>
      </c>
      <c r="P31" s="20" t="n">
        <f aca="false">+SUM(P32:P34)</f>
        <v>0</v>
      </c>
      <c r="Q31" s="118"/>
      <c r="R31" s="404"/>
    </row>
    <row r="32" customFormat="false" ht="24.75" hidden="false" customHeight="true" outlineLevel="0" collapsed="false">
      <c r="B32" s="249" t="s">
        <v>16</v>
      </c>
      <c r="C32" s="249" t="s">
        <v>17</v>
      </c>
      <c r="D32" s="249" t="s">
        <v>17</v>
      </c>
      <c r="E32" s="249" t="s">
        <v>60</v>
      </c>
      <c r="F32" s="249" t="s">
        <v>23</v>
      </c>
      <c r="G32" s="249" t="s">
        <v>23</v>
      </c>
      <c r="H32" s="249"/>
      <c r="I32" s="249"/>
      <c r="J32" s="249"/>
      <c r="K32" s="250" t="s">
        <v>62</v>
      </c>
      <c r="L32" s="251" t="n">
        <v>16849354575</v>
      </c>
      <c r="M32" s="24"/>
      <c r="N32" s="24" t="n">
        <f aca="false">+L32+M32</f>
        <v>16849354575</v>
      </c>
      <c r="O32" s="251" t="n">
        <v>16842205162</v>
      </c>
      <c r="P32" s="24"/>
      <c r="Q32" s="119"/>
      <c r="R32" s="404"/>
      <c r="S32" s="405"/>
    </row>
    <row r="33" customFormat="false" ht="24.75" hidden="false" customHeight="true" outlineLevel="0" collapsed="false">
      <c r="B33" s="249" t="s">
        <v>16</v>
      </c>
      <c r="C33" s="249" t="s">
        <v>17</v>
      </c>
      <c r="D33" s="249" t="s">
        <v>17</v>
      </c>
      <c r="E33" s="249" t="s">
        <v>60</v>
      </c>
      <c r="F33" s="249" t="s">
        <v>23</v>
      </c>
      <c r="G33" s="249" t="s">
        <v>26</v>
      </c>
      <c r="H33" s="249"/>
      <c r="I33" s="249"/>
      <c r="J33" s="249"/>
      <c r="K33" s="250" t="s">
        <v>63</v>
      </c>
      <c r="L33" s="251" t="n">
        <v>2465665929</v>
      </c>
      <c r="M33" s="24"/>
      <c r="N33" s="24" t="n">
        <f aca="false">+L33+M33</f>
        <v>2465665929</v>
      </c>
      <c r="O33" s="251" t="n">
        <v>2465665929</v>
      </c>
      <c r="P33" s="24"/>
      <c r="Q33" s="119"/>
      <c r="R33" s="404"/>
      <c r="S33" s="405"/>
    </row>
    <row r="34" customFormat="false" ht="24.75" hidden="false" customHeight="true" outlineLevel="0" collapsed="false">
      <c r="B34" s="249" t="s">
        <v>16</v>
      </c>
      <c r="C34" s="249" t="s">
        <v>17</v>
      </c>
      <c r="D34" s="249" t="s">
        <v>17</v>
      </c>
      <c r="E34" s="249" t="s">
        <v>60</v>
      </c>
      <c r="F34" s="249" t="s">
        <v>23</v>
      </c>
      <c r="G34" s="249" t="s">
        <v>28</v>
      </c>
      <c r="H34" s="249"/>
      <c r="I34" s="249"/>
      <c r="J34" s="249"/>
      <c r="K34" s="250" t="s">
        <v>64</v>
      </c>
      <c r="L34" s="251" t="n">
        <v>1386180724</v>
      </c>
      <c r="M34" s="24"/>
      <c r="N34" s="24" t="n">
        <f aca="false">+L34+M34</f>
        <v>1386180724</v>
      </c>
      <c r="O34" s="251" t="n">
        <v>1388104863</v>
      </c>
      <c r="P34" s="24"/>
      <c r="Q34" s="119"/>
      <c r="R34" s="404"/>
      <c r="S34" s="405"/>
    </row>
    <row r="35" customFormat="false" ht="24.75" hidden="false" customHeight="true" outlineLevel="0" collapsed="false">
      <c r="B35" s="243" t="s">
        <v>16</v>
      </c>
      <c r="C35" s="244" t="s">
        <v>17</v>
      </c>
      <c r="D35" s="244" t="s">
        <v>17</v>
      </c>
      <c r="E35" s="244" t="s">
        <v>60</v>
      </c>
      <c r="F35" s="244" t="s">
        <v>26</v>
      </c>
      <c r="G35" s="244"/>
      <c r="H35" s="244"/>
      <c r="I35" s="244"/>
      <c r="J35" s="244"/>
      <c r="K35" s="245" t="s">
        <v>65</v>
      </c>
      <c r="L35" s="246" t="n">
        <v>2343272379</v>
      </c>
      <c r="M35" s="20"/>
      <c r="N35" s="20" t="n">
        <f aca="false">+L35+M35</f>
        <v>2343272379</v>
      </c>
      <c r="O35" s="246" t="n">
        <v>3362041809</v>
      </c>
      <c r="P35" s="20"/>
      <c r="Q35" s="118"/>
      <c r="R35" s="404"/>
      <c r="S35" s="405"/>
    </row>
    <row r="36" customFormat="false" ht="24.75" hidden="false" customHeight="true" outlineLevel="0" collapsed="false">
      <c r="B36" s="243" t="s">
        <v>16</v>
      </c>
      <c r="C36" s="244" t="s">
        <v>17</v>
      </c>
      <c r="D36" s="244" t="s">
        <v>17</v>
      </c>
      <c r="E36" s="244" t="s">
        <v>60</v>
      </c>
      <c r="F36" s="244" t="s">
        <v>38</v>
      </c>
      <c r="G36" s="244"/>
      <c r="H36" s="244"/>
      <c r="I36" s="244"/>
      <c r="J36" s="244"/>
      <c r="K36" s="245" t="s">
        <v>66</v>
      </c>
      <c r="L36" s="246" t="n">
        <v>4383075835</v>
      </c>
      <c r="M36" s="20"/>
      <c r="N36" s="20" t="n">
        <f aca="false">+L36+M36</f>
        <v>4383075835</v>
      </c>
      <c r="O36" s="246" t="n">
        <v>4383075835</v>
      </c>
      <c r="P36" s="20"/>
      <c r="Q36" s="118"/>
      <c r="R36" s="404"/>
      <c r="S36" s="405"/>
    </row>
    <row r="37" customFormat="false" ht="24.75" hidden="false" customHeight="true" outlineLevel="0" collapsed="false">
      <c r="B37" s="243" t="s">
        <v>16</v>
      </c>
      <c r="C37" s="244" t="s">
        <v>17</v>
      </c>
      <c r="D37" s="244" t="s">
        <v>17</v>
      </c>
      <c r="E37" s="244" t="s">
        <v>60</v>
      </c>
      <c r="F37" s="244" t="s">
        <v>67</v>
      </c>
      <c r="G37" s="244"/>
      <c r="H37" s="244"/>
      <c r="I37" s="244"/>
      <c r="J37" s="244"/>
      <c r="K37" s="245" t="s">
        <v>68</v>
      </c>
      <c r="L37" s="246" t="n">
        <v>28902544487</v>
      </c>
      <c r="M37" s="20"/>
      <c r="N37" s="20" t="n">
        <f aca="false">+L37+M37</f>
        <v>28902544487</v>
      </c>
      <c r="O37" s="246" t="n">
        <v>31232359419</v>
      </c>
      <c r="P37" s="20"/>
      <c r="Q37" s="118"/>
      <c r="R37" s="404"/>
      <c r="S37" s="405"/>
    </row>
    <row r="38" customFormat="false" ht="24.75" hidden="false" customHeight="true" outlineLevel="0" collapsed="false">
      <c r="B38" s="243" t="s">
        <v>16</v>
      </c>
      <c r="C38" s="244" t="s">
        <v>17</v>
      </c>
      <c r="D38" s="244" t="s">
        <v>17</v>
      </c>
      <c r="E38" s="244" t="s">
        <v>60</v>
      </c>
      <c r="F38" s="244" t="s">
        <v>69</v>
      </c>
      <c r="G38" s="244"/>
      <c r="H38" s="244"/>
      <c r="I38" s="244"/>
      <c r="J38" s="244"/>
      <c r="K38" s="245" t="s">
        <v>70</v>
      </c>
      <c r="L38" s="246" t="n">
        <v>2090770399</v>
      </c>
      <c r="M38" s="20"/>
      <c r="N38" s="20" t="n">
        <f aca="false">+L38+M38</f>
        <v>2090770399</v>
      </c>
      <c r="O38" s="246" t="n">
        <v>2090770399</v>
      </c>
      <c r="P38" s="20"/>
      <c r="Q38" s="118"/>
      <c r="R38" s="404"/>
      <c r="S38" s="405"/>
    </row>
    <row r="39" customFormat="false" ht="24.75" hidden="false" customHeight="true" outlineLevel="0" collapsed="false">
      <c r="B39" s="243" t="s">
        <v>16</v>
      </c>
      <c r="C39" s="244" t="s">
        <v>17</v>
      </c>
      <c r="D39" s="244" t="s">
        <v>17</v>
      </c>
      <c r="E39" s="244" t="s">
        <v>60</v>
      </c>
      <c r="F39" s="244" t="s">
        <v>71</v>
      </c>
      <c r="G39" s="244"/>
      <c r="H39" s="244"/>
      <c r="I39" s="244"/>
      <c r="J39" s="244"/>
      <c r="K39" s="245" t="s">
        <v>72</v>
      </c>
      <c r="L39" s="246" t="n">
        <v>865356253</v>
      </c>
      <c r="M39" s="20"/>
      <c r="N39" s="20" t="n">
        <f aca="false">+L39+M39</f>
        <v>865356253</v>
      </c>
      <c r="O39" s="246" t="n">
        <v>865356253</v>
      </c>
      <c r="P39" s="20"/>
      <c r="Q39" s="118"/>
      <c r="R39" s="404"/>
      <c r="S39" s="405"/>
    </row>
    <row r="40" customFormat="false" ht="24.75" hidden="false" customHeight="true" outlineLevel="0" collapsed="false">
      <c r="B40" s="243" t="s">
        <v>16</v>
      </c>
      <c r="C40" s="244" t="s">
        <v>17</v>
      </c>
      <c r="D40" s="244" t="s">
        <v>17</v>
      </c>
      <c r="E40" s="244" t="s">
        <v>60</v>
      </c>
      <c r="F40" s="244" t="s">
        <v>73</v>
      </c>
      <c r="G40" s="244"/>
      <c r="H40" s="244"/>
      <c r="I40" s="244"/>
      <c r="J40" s="244"/>
      <c r="K40" s="245" t="s">
        <v>74</v>
      </c>
      <c r="L40" s="246" t="n">
        <v>442261171</v>
      </c>
      <c r="M40" s="20"/>
      <c r="N40" s="20" t="n">
        <f aca="false">+L40+M40</f>
        <v>442261171</v>
      </c>
      <c r="O40" s="246" t="n">
        <v>416421600</v>
      </c>
      <c r="P40" s="20"/>
      <c r="Q40" s="118"/>
      <c r="R40" s="404"/>
      <c r="S40" s="405"/>
    </row>
    <row r="41" customFormat="false" ht="24.75" hidden="false" customHeight="true" outlineLevel="0" collapsed="false">
      <c r="B41" s="243" t="s">
        <v>16</v>
      </c>
      <c r="C41" s="244" t="s">
        <v>17</v>
      </c>
      <c r="D41" s="244" t="s">
        <v>17</v>
      </c>
      <c r="E41" s="244" t="s">
        <v>60</v>
      </c>
      <c r="F41" s="244" t="s">
        <v>75</v>
      </c>
      <c r="G41" s="244"/>
      <c r="H41" s="244"/>
      <c r="I41" s="244"/>
      <c r="J41" s="244"/>
      <c r="K41" s="245" t="s">
        <v>76</v>
      </c>
      <c r="L41" s="246" t="n">
        <v>7716419248</v>
      </c>
      <c r="M41" s="20"/>
      <c r="N41" s="20" t="n">
        <f aca="false">+L41+M41</f>
        <v>7716419248</v>
      </c>
      <c r="O41" s="246" t="n">
        <v>7511741849</v>
      </c>
      <c r="P41" s="20"/>
      <c r="Q41" s="118"/>
      <c r="R41" s="404"/>
      <c r="S41" s="405"/>
    </row>
    <row r="42" customFormat="false" ht="24.75" hidden="false" customHeight="true" outlineLevel="0" collapsed="false">
      <c r="B42" s="234" t="s">
        <v>16</v>
      </c>
      <c r="C42" s="239" t="s">
        <v>17</v>
      </c>
      <c r="D42" s="239" t="s">
        <v>50</v>
      </c>
      <c r="E42" s="239"/>
      <c r="F42" s="239"/>
      <c r="G42" s="239"/>
      <c r="H42" s="239"/>
      <c r="I42" s="239"/>
      <c r="J42" s="239"/>
      <c r="K42" s="240" t="s">
        <v>77</v>
      </c>
      <c r="L42" s="241" t="n">
        <f aca="false">+L43+L51+L60</f>
        <v>6398507147</v>
      </c>
      <c r="M42" s="241" t="n">
        <f aca="false">+M43+M51+M60</f>
        <v>0</v>
      </c>
      <c r="N42" s="241" t="n">
        <f aca="false">+N43+N51+N60</f>
        <v>6398507147</v>
      </c>
      <c r="O42" s="241" t="n">
        <f aca="false">+O43+O51+O60</f>
        <v>6716658445</v>
      </c>
      <c r="P42" s="15" t="n">
        <f aca="false">+P43+P51+P60</f>
        <v>0</v>
      </c>
      <c r="Q42" s="120"/>
      <c r="R42" s="409" t="s">
        <v>262</v>
      </c>
      <c r="S42" s="405"/>
    </row>
    <row r="43" customFormat="false" ht="24.75" hidden="false" customHeight="true" outlineLevel="0" collapsed="false">
      <c r="B43" s="238" t="s">
        <v>16</v>
      </c>
      <c r="C43" s="239" t="s">
        <v>17</v>
      </c>
      <c r="D43" s="239" t="s">
        <v>50</v>
      </c>
      <c r="E43" s="239" t="s">
        <v>17</v>
      </c>
      <c r="F43" s="239"/>
      <c r="G43" s="239"/>
      <c r="H43" s="239"/>
      <c r="I43" s="239"/>
      <c r="J43" s="239" t="s">
        <v>21</v>
      </c>
      <c r="K43" s="240" t="s">
        <v>22</v>
      </c>
      <c r="L43" s="241" t="n">
        <f aca="false">+L44</f>
        <v>4852514689</v>
      </c>
      <c r="M43" s="241" t="n">
        <f aca="false">+M44</f>
        <v>0</v>
      </c>
      <c r="N43" s="241" t="n">
        <f aca="false">+N44</f>
        <v>4852514689</v>
      </c>
      <c r="O43" s="241" t="n">
        <f aca="false">+O44</f>
        <v>5093158893</v>
      </c>
      <c r="P43" s="15" t="n">
        <f aca="false">+P44</f>
        <v>0</v>
      </c>
      <c r="Q43" s="120"/>
      <c r="R43" s="409"/>
    </row>
    <row r="44" customFormat="false" ht="24.75" hidden="false" customHeight="true" outlineLevel="0" collapsed="false">
      <c r="B44" s="243" t="s">
        <v>16</v>
      </c>
      <c r="C44" s="244" t="s">
        <v>17</v>
      </c>
      <c r="D44" s="244" t="s">
        <v>50</v>
      </c>
      <c r="E44" s="244" t="s">
        <v>17</v>
      </c>
      <c r="F44" s="244" t="s">
        <v>23</v>
      </c>
      <c r="G44" s="244"/>
      <c r="H44" s="244"/>
      <c r="I44" s="244"/>
      <c r="J44" s="244"/>
      <c r="K44" s="245" t="s">
        <v>24</v>
      </c>
      <c r="L44" s="246" t="n">
        <f aca="false">+SUM(L45:L50)</f>
        <v>4852514689</v>
      </c>
      <c r="M44" s="246" t="n">
        <f aca="false">+SUM(M45:M50)</f>
        <v>0</v>
      </c>
      <c r="N44" s="246" t="n">
        <f aca="false">+SUM(N45:N50)</f>
        <v>4852514689</v>
      </c>
      <c r="O44" s="246" t="n">
        <f aca="false">+SUM(O45:O50)</f>
        <v>5093158893</v>
      </c>
      <c r="P44" s="20" t="n">
        <f aca="false">+SUM(P45:P50)</f>
        <v>0</v>
      </c>
      <c r="Q44" s="122"/>
      <c r="R44" s="409"/>
    </row>
    <row r="45" customFormat="false" ht="24.75" hidden="false" customHeight="true" outlineLevel="0" collapsed="false">
      <c r="B45" s="248" t="s">
        <v>16</v>
      </c>
      <c r="C45" s="249" t="s">
        <v>17</v>
      </c>
      <c r="D45" s="249" t="s">
        <v>50</v>
      </c>
      <c r="E45" s="249" t="s">
        <v>17</v>
      </c>
      <c r="F45" s="249" t="s">
        <v>23</v>
      </c>
      <c r="G45" s="249" t="s">
        <v>23</v>
      </c>
      <c r="H45" s="249"/>
      <c r="I45" s="249"/>
      <c r="J45" s="249"/>
      <c r="K45" s="250" t="s">
        <v>25</v>
      </c>
      <c r="L45" s="251" t="n">
        <v>3953169400</v>
      </c>
      <c r="M45" s="24"/>
      <c r="N45" s="24" t="n">
        <f aca="false">+L45+M45</f>
        <v>3953169400</v>
      </c>
      <c r="O45" s="251" t="n">
        <v>4153174666</v>
      </c>
      <c r="P45" s="24"/>
      <c r="Q45" s="123"/>
      <c r="R45" s="409"/>
    </row>
    <row r="46" customFormat="false" ht="24.75" hidden="false" customHeight="true" outlineLevel="0" collapsed="false">
      <c r="B46" s="253" t="s">
        <v>16</v>
      </c>
      <c r="C46" s="249" t="s">
        <v>17</v>
      </c>
      <c r="D46" s="249" t="s">
        <v>50</v>
      </c>
      <c r="E46" s="249" t="s">
        <v>17</v>
      </c>
      <c r="F46" s="249" t="s">
        <v>23</v>
      </c>
      <c r="G46" s="249" t="s">
        <v>30</v>
      </c>
      <c r="H46" s="249"/>
      <c r="I46" s="249"/>
      <c r="J46" s="249"/>
      <c r="K46" s="250" t="s">
        <v>31</v>
      </c>
      <c r="L46" s="251" t="n">
        <v>104629322</v>
      </c>
      <c r="M46" s="24"/>
      <c r="N46" s="24" t="n">
        <f aca="false">+L46+M46</f>
        <v>104629322</v>
      </c>
      <c r="O46" s="251" t="n">
        <v>105797528</v>
      </c>
      <c r="P46" s="24"/>
      <c r="Q46" s="123"/>
      <c r="R46" s="409"/>
    </row>
    <row r="47" customFormat="false" ht="24.75" hidden="false" customHeight="true" outlineLevel="0" collapsed="false">
      <c r="B47" s="253" t="s">
        <v>16</v>
      </c>
      <c r="C47" s="249" t="s">
        <v>17</v>
      </c>
      <c r="D47" s="249" t="s">
        <v>50</v>
      </c>
      <c r="E47" s="249" t="s">
        <v>17</v>
      </c>
      <c r="F47" s="249" t="s">
        <v>23</v>
      </c>
      <c r="G47" s="249" t="s">
        <v>34</v>
      </c>
      <c r="H47" s="249"/>
      <c r="I47" s="249"/>
      <c r="J47" s="249"/>
      <c r="K47" s="250" t="s">
        <v>35</v>
      </c>
      <c r="L47" s="251" t="n">
        <v>169729055</v>
      </c>
      <c r="M47" s="24"/>
      <c r="N47" s="24" t="n">
        <f aca="false">+L47+M47</f>
        <v>169729055</v>
      </c>
      <c r="O47" s="251" t="n">
        <v>178132033</v>
      </c>
      <c r="P47" s="24"/>
      <c r="Q47" s="123"/>
      <c r="R47" s="409"/>
    </row>
    <row r="48" customFormat="false" ht="24.75" hidden="false" customHeight="true" outlineLevel="0" collapsed="false">
      <c r="B48" s="253" t="s">
        <v>16</v>
      </c>
      <c r="C48" s="249" t="s">
        <v>17</v>
      </c>
      <c r="D48" s="249" t="s">
        <v>50</v>
      </c>
      <c r="E48" s="249" t="s">
        <v>17</v>
      </c>
      <c r="F48" s="249" t="s">
        <v>23</v>
      </c>
      <c r="G48" s="249" t="s">
        <v>36</v>
      </c>
      <c r="H48" s="249"/>
      <c r="I48" s="249"/>
      <c r="J48" s="249"/>
      <c r="K48" s="250" t="s">
        <v>78</v>
      </c>
      <c r="L48" s="251" t="n">
        <v>115300774</v>
      </c>
      <c r="M48" s="24"/>
      <c r="N48" s="24" t="n">
        <f aca="false">+L48+M48</f>
        <v>115300774</v>
      </c>
      <c r="O48" s="251" t="n">
        <v>121134261</v>
      </c>
      <c r="P48" s="24"/>
      <c r="Q48" s="123"/>
      <c r="R48" s="409"/>
    </row>
    <row r="49" customFormat="false" ht="24.75" hidden="false" customHeight="true" outlineLevel="0" collapsed="false">
      <c r="B49" s="248" t="s">
        <v>16</v>
      </c>
      <c r="C49" s="249" t="s">
        <v>17</v>
      </c>
      <c r="D49" s="249" t="s">
        <v>50</v>
      </c>
      <c r="E49" s="249" t="s">
        <v>17</v>
      </c>
      <c r="F49" s="249" t="s">
        <v>23</v>
      </c>
      <c r="G49" s="249" t="s">
        <v>40</v>
      </c>
      <c r="H49" s="249"/>
      <c r="I49" s="249"/>
      <c r="J49" s="249"/>
      <c r="K49" s="250" t="s">
        <v>41</v>
      </c>
      <c r="L49" s="251" t="n">
        <v>340478733</v>
      </c>
      <c r="M49" s="24"/>
      <c r="N49" s="24" t="n">
        <f aca="false">+L49+M49</f>
        <v>340478733</v>
      </c>
      <c r="O49" s="251" t="n">
        <v>357335638</v>
      </c>
      <c r="P49" s="24"/>
      <c r="Q49" s="123"/>
      <c r="R49" s="409"/>
    </row>
    <row r="50" customFormat="false" ht="24.75" hidden="false" customHeight="true" outlineLevel="0" collapsed="false">
      <c r="B50" s="253" t="s">
        <v>16</v>
      </c>
      <c r="C50" s="249" t="s">
        <v>17</v>
      </c>
      <c r="D50" s="249" t="s">
        <v>50</v>
      </c>
      <c r="E50" s="249" t="s">
        <v>17</v>
      </c>
      <c r="F50" s="249" t="s">
        <v>23</v>
      </c>
      <c r="G50" s="249" t="s">
        <v>42</v>
      </c>
      <c r="H50" s="249"/>
      <c r="I50" s="249"/>
      <c r="J50" s="249"/>
      <c r="K50" s="250" t="s">
        <v>43</v>
      </c>
      <c r="L50" s="251" t="n">
        <v>169207405</v>
      </c>
      <c r="M50" s="24"/>
      <c r="N50" s="24" t="n">
        <f aca="false">+L50+M50</f>
        <v>169207405</v>
      </c>
      <c r="O50" s="251" t="n">
        <v>177584767</v>
      </c>
      <c r="P50" s="24"/>
      <c r="Q50" s="123"/>
      <c r="R50" s="409"/>
    </row>
    <row r="51" customFormat="false" ht="24.75" hidden="false" customHeight="true" outlineLevel="0" collapsed="false">
      <c r="B51" s="238" t="s">
        <v>16</v>
      </c>
      <c r="C51" s="239" t="s">
        <v>17</v>
      </c>
      <c r="D51" s="239" t="s">
        <v>50</v>
      </c>
      <c r="E51" s="239" t="s">
        <v>50</v>
      </c>
      <c r="F51" s="239"/>
      <c r="G51" s="239"/>
      <c r="H51" s="239"/>
      <c r="I51" s="239"/>
      <c r="J51" s="239" t="s">
        <v>21</v>
      </c>
      <c r="K51" s="240" t="s">
        <v>51</v>
      </c>
      <c r="L51" s="241" t="n">
        <f aca="false">+SUM(L52:L59)</f>
        <v>1285170014</v>
      </c>
      <c r="M51" s="241" t="n">
        <f aca="false">+SUM(M52:M59)</f>
        <v>0</v>
      </c>
      <c r="N51" s="241" t="n">
        <f aca="false">+SUM(N52:N59)</f>
        <v>1285170014</v>
      </c>
      <c r="O51" s="408" t="n">
        <f aca="false">+SUM(O52:O59)</f>
        <v>1349740126</v>
      </c>
      <c r="P51" s="15" t="n">
        <f aca="false">+SUM(P52:P59)</f>
        <v>0</v>
      </c>
      <c r="Q51" s="120"/>
      <c r="R51" s="409"/>
    </row>
    <row r="52" customFormat="false" ht="24.75" hidden="false" customHeight="true" outlineLevel="0" collapsed="false">
      <c r="B52" s="243" t="s">
        <v>16</v>
      </c>
      <c r="C52" s="244" t="s">
        <v>17</v>
      </c>
      <c r="D52" s="244" t="s">
        <v>50</v>
      </c>
      <c r="E52" s="244" t="s">
        <v>50</v>
      </c>
      <c r="F52" s="244" t="s">
        <v>23</v>
      </c>
      <c r="G52" s="244"/>
      <c r="H52" s="244"/>
      <c r="I52" s="244"/>
      <c r="J52" s="244"/>
      <c r="K52" s="245" t="s">
        <v>52</v>
      </c>
      <c r="L52" s="246" t="n">
        <v>488216421</v>
      </c>
      <c r="M52" s="20"/>
      <c r="N52" s="20" t="n">
        <f aca="false">+L52+M52</f>
        <v>488216421</v>
      </c>
      <c r="O52" s="246" t="n">
        <v>512917071</v>
      </c>
      <c r="P52" s="20"/>
      <c r="Q52" s="122"/>
      <c r="R52" s="409"/>
    </row>
    <row r="53" customFormat="false" ht="24.75" hidden="false" customHeight="true" outlineLevel="0" collapsed="false">
      <c r="B53" s="243" t="s">
        <v>16</v>
      </c>
      <c r="C53" s="244" t="s">
        <v>17</v>
      </c>
      <c r="D53" s="244" t="s">
        <v>50</v>
      </c>
      <c r="E53" s="244" t="s">
        <v>50</v>
      </c>
      <c r="F53" s="244" t="s">
        <v>26</v>
      </c>
      <c r="G53" s="244"/>
      <c r="H53" s="244"/>
      <c r="I53" s="244"/>
      <c r="J53" s="244"/>
      <c r="K53" s="245" t="s">
        <v>53</v>
      </c>
      <c r="L53" s="246" t="n">
        <v>345819965</v>
      </c>
      <c r="M53" s="20"/>
      <c r="N53" s="20" t="n">
        <f aca="false">+L53+M53</f>
        <v>345819965</v>
      </c>
      <c r="O53" s="246" t="n">
        <v>363316258</v>
      </c>
      <c r="P53" s="20"/>
      <c r="Q53" s="122"/>
      <c r="R53" s="409"/>
    </row>
    <row r="54" customFormat="false" ht="24.75" hidden="false" customHeight="true" outlineLevel="0" collapsed="false">
      <c r="B54" s="243" t="s">
        <v>16</v>
      </c>
      <c r="C54" s="244" t="s">
        <v>17</v>
      </c>
      <c r="D54" s="244" t="s">
        <v>50</v>
      </c>
      <c r="E54" s="244" t="s">
        <v>50</v>
      </c>
      <c r="F54" s="244" t="s">
        <v>30</v>
      </c>
      <c r="G54" s="244"/>
      <c r="H54" s="244"/>
      <c r="I54" s="244"/>
      <c r="J54" s="244"/>
      <c r="K54" s="245" t="s">
        <v>54</v>
      </c>
      <c r="L54" s="246" t="n">
        <v>190035900</v>
      </c>
      <c r="M54" s="20"/>
      <c r="N54" s="20" t="n">
        <f aca="false">+L54+M54</f>
        <v>190035900</v>
      </c>
      <c r="O54" s="246" t="n">
        <v>199460400</v>
      </c>
      <c r="P54" s="20"/>
      <c r="Q54" s="122"/>
      <c r="R54" s="409"/>
    </row>
    <row r="55" customFormat="false" ht="24.75" hidden="false" customHeight="true" outlineLevel="0" collapsed="false">
      <c r="B55" s="243" t="s">
        <v>16</v>
      </c>
      <c r="C55" s="244" t="s">
        <v>17</v>
      </c>
      <c r="D55" s="244" t="s">
        <v>50</v>
      </c>
      <c r="E55" s="244" t="s">
        <v>50</v>
      </c>
      <c r="F55" s="244" t="s">
        <v>32</v>
      </c>
      <c r="G55" s="244"/>
      <c r="H55" s="244"/>
      <c r="I55" s="244"/>
      <c r="J55" s="244"/>
      <c r="K55" s="245" t="s">
        <v>55</v>
      </c>
      <c r="L55" s="246" t="n">
        <v>23552828</v>
      </c>
      <c r="M55" s="20"/>
      <c r="N55" s="20" t="n">
        <f aca="false">+L55+M55</f>
        <v>23552828</v>
      </c>
      <c r="O55" s="246" t="n">
        <v>24720997</v>
      </c>
      <c r="P55" s="20"/>
      <c r="Q55" s="122"/>
      <c r="R55" s="409"/>
    </row>
    <row r="56" customFormat="false" ht="24.75" hidden="false" customHeight="true" outlineLevel="0" collapsed="false">
      <c r="B56" s="243" t="s">
        <v>16</v>
      </c>
      <c r="C56" s="244" t="s">
        <v>17</v>
      </c>
      <c r="D56" s="244" t="s">
        <v>50</v>
      </c>
      <c r="E56" s="244" t="s">
        <v>50</v>
      </c>
      <c r="F56" s="244" t="s">
        <v>34</v>
      </c>
      <c r="G56" s="244"/>
      <c r="H56" s="244"/>
      <c r="I56" s="244"/>
      <c r="J56" s="244"/>
      <c r="K56" s="245" t="s">
        <v>56</v>
      </c>
      <c r="L56" s="246" t="n">
        <v>142526900</v>
      </c>
      <c r="M56" s="20"/>
      <c r="N56" s="20" t="n">
        <f aca="false">+L56+M56</f>
        <v>142526900</v>
      </c>
      <c r="O56" s="246" t="n">
        <v>149595300</v>
      </c>
      <c r="P56" s="20"/>
      <c r="Q56" s="122"/>
      <c r="R56" s="409"/>
    </row>
    <row r="57" customFormat="false" ht="24.75" hidden="false" customHeight="true" outlineLevel="0" collapsed="false">
      <c r="B57" s="243" t="s">
        <v>16</v>
      </c>
      <c r="C57" s="244" t="s">
        <v>17</v>
      </c>
      <c r="D57" s="244" t="s">
        <v>50</v>
      </c>
      <c r="E57" s="244" t="s">
        <v>50</v>
      </c>
      <c r="F57" s="244" t="s">
        <v>36</v>
      </c>
      <c r="G57" s="244"/>
      <c r="H57" s="244"/>
      <c r="I57" s="244"/>
      <c r="J57" s="244"/>
      <c r="K57" s="245" t="s">
        <v>57</v>
      </c>
      <c r="L57" s="246" t="n">
        <v>23754500</v>
      </c>
      <c r="M57" s="20"/>
      <c r="N57" s="20" t="n">
        <f aca="false">+L57+M57</f>
        <v>23754500</v>
      </c>
      <c r="O57" s="246" t="n">
        <v>24932500</v>
      </c>
      <c r="P57" s="20"/>
      <c r="Q57" s="122"/>
      <c r="R57" s="409"/>
    </row>
    <row r="58" customFormat="false" ht="24.75" hidden="false" customHeight="true" outlineLevel="0" collapsed="false">
      <c r="B58" s="243" t="s">
        <v>16</v>
      </c>
      <c r="C58" s="244" t="s">
        <v>17</v>
      </c>
      <c r="D58" s="244" t="s">
        <v>50</v>
      </c>
      <c r="E58" s="244" t="s">
        <v>50</v>
      </c>
      <c r="F58" s="244" t="s">
        <v>38</v>
      </c>
      <c r="G58" s="244"/>
      <c r="H58" s="244"/>
      <c r="I58" s="244"/>
      <c r="J58" s="244"/>
      <c r="K58" s="245" t="s">
        <v>58</v>
      </c>
      <c r="L58" s="246" t="n">
        <v>23754500</v>
      </c>
      <c r="M58" s="20"/>
      <c r="N58" s="20" t="n">
        <f aca="false">+L58+M58</f>
        <v>23754500</v>
      </c>
      <c r="O58" s="246" t="n">
        <v>24932500</v>
      </c>
      <c r="P58" s="20"/>
      <c r="Q58" s="122"/>
      <c r="R58" s="409"/>
    </row>
    <row r="59" customFormat="false" ht="24.75" hidden="false" customHeight="true" outlineLevel="0" collapsed="false">
      <c r="B59" s="243" t="s">
        <v>16</v>
      </c>
      <c r="C59" s="244" t="s">
        <v>17</v>
      </c>
      <c r="D59" s="244" t="s">
        <v>50</v>
      </c>
      <c r="E59" s="244" t="s">
        <v>50</v>
      </c>
      <c r="F59" s="244" t="s">
        <v>40</v>
      </c>
      <c r="G59" s="244"/>
      <c r="H59" s="244"/>
      <c r="I59" s="244"/>
      <c r="J59" s="244"/>
      <c r="K59" s="245" t="s">
        <v>59</v>
      </c>
      <c r="L59" s="246" t="n">
        <v>47509000</v>
      </c>
      <c r="M59" s="20"/>
      <c r="N59" s="20" t="n">
        <f aca="false">+L59+M59</f>
        <v>47509000</v>
      </c>
      <c r="O59" s="246" t="n">
        <v>49865100</v>
      </c>
      <c r="P59" s="20"/>
      <c r="Q59" s="122"/>
      <c r="R59" s="409"/>
    </row>
    <row r="60" customFormat="false" ht="24.75" hidden="false" customHeight="true" outlineLevel="0" collapsed="false">
      <c r="B60" s="238" t="s">
        <v>16</v>
      </c>
      <c r="C60" s="239" t="s">
        <v>17</v>
      </c>
      <c r="D60" s="239" t="s">
        <v>50</v>
      </c>
      <c r="E60" s="239" t="s">
        <v>60</v>
      </c>
      <c r="F60" s="239"/>
      <c r="G60" s="239"/>
      <c r="H60" s="239"/>
      <c r="I60" s="239"/>
      <c r="J60" s="239" t="s">
        <v>21</v>
      </c>
      <c r="K60" s="240" t="s">
        <v>61</v>
      </c>
      <c r="L60" s="241" t="n">
        <f aca="false">+L61</f>
        <v>260822444</v>
      </c>
      <c r="M60" s="241" t="n">
        <f aca="false">+M61</f>
        <v>0</v>
      </c>
      <c r="N60" s="241" t="n">
        <f aca="false">+N61</f>
        <v>260822444</v>
      </c>
      <c r="O60" s="241" t="n">
        <f aca="false">+O61</f>
        <v>273759426</v>
      </c>
      <c r="P60" s="15" t="n">
        <f aca="false">+P61</f>
        <v>0</v>
      </c>
      <c r="Q60" s="120"/>
      <c r="R60" s="409"/>
      <c r="U60" s="410" t="s">
        <v>318</v>
      </c>
    </row>
    <row r="61" customFormat="false" ht="24.75" hidden="false" customHeight="true" outlineLevel="0" collapsed="false">
      <c r="B61" s="243" t="s">
        <v>16</v>
      </c>
      <c r="C61" s="244" t="s">
        <v>17</v>
      </c>
      <c r="D61" s="244" t="s">
        <v>50</v>
      </c>
      <c r="E61" s="244" t="s">
        <v>60</v>
      </c>
      <c r="F61" s="244" t="s">
        <v>23</v>
      </c>
      <c r="G61" s="244"/>
      <c r="H61" s="244"/>
      <c r="I61" s="244"/>
      <c r="J61" s="244"/>
      <c r="K61" s="245" t="s">
        <v>48</v>
      </c>
      <c r="L61" s="246" t="n">
        <f aca="false">+SUM(L62:L63)</f>
        <v>260822444</v>
      </c>
      <c r="M61" s="246" t="n">
        <f aca="false">+SUM(M62:M63)</f>
        <v>0</v>
      </c>
      <c r="N61" s="246" t="n">
        <f aca="false">+SUM(N62:N63)</f>
        <v>260822444</v>
      </c>
      <c r="O61" s="246" t="n">
        <f aca="false">+SUM(O62:O63)</f>
        <v>273759426</v>
      </c>
      <c r="P61" s="20" t="n">
        <f aca="false">+SUM(P62:P63)</f>
        <v>0</v>
      </c>
      <c r="Q61" s="122"/>
      <c r="R61" s="409"/>
    </row>
    <row r="62" customFormat="false" ht="24.75" hidden="false" customHeight="true" outlineLevel="0" collapsed="false">
      <c r="B62" s="249" t="s">
        <v>16</v>
      </c>
      <c r="C62" s="249" t="s">
        <v>17</v>
      </c>
      <c r="D62" s="249" t="s">
        <v>50</v>
      </c>
      <c r="E62" s="249" t="s">
        <v>60</v>
      </c>
      <c r="F62" s="249" t="s">
        <v>23</v>
      </c>
      <c r="G62" s="249" t="s">
        <v>26</v>
      </c>
      <c r="H62" s="249"/>
      <c r="I62" s="249"/>
      <c r="J62" s="249"/>
      <c r="K62" s="250" t="s">
        <v>79</v>
      </c>
      <c r="L62" s="254" t="n">
        <v>238860392</v>
      </c>
      <c r="M62" s="30"/>
      <c r="N62" s="30" t="n">
        <f aca="false">+L62+M62</f>
        <v>238860392</v>
      </c>
      <c r="O62" s="254" t="n">
        <v>250686233</v>
      </c>
      <c r="P62" s="30"/>
      <c r="Q62" s="124"/>
      <c r="R62" s="409"/>
    </row>
    <row r="63" customFormat="false" ht="24.75" hidden="false" customHeight="true" outlineLevel="0" collapsed="false">
      <c r="B63" s="249" t="s">
        <v>16</v>
      </c>
      <c r="C63" s="249" t="s">
        <v>17</v>
      </c>
      <c r="D63" s="249" t="s">
        <v>50</v>
      </c>
      <c r="E63" s="249" t="s">
        <v>60</v>
      </c>
      <c r="F63" s="249" t="s">
        <v>23</v>
      </c>
      <c r="G63" s="249" t="s">
        <v>28</v>
      </c>
      <c r="H63" s="249"/>
      <c r="I63" s="249"/>
      <c r="J63" s="249"/>
      <c r="K63" s="250" t="s">
        <v>80</v>
      </c>
      <c r="L63" s="254" t="n">
        <v>21962052</v>
      </c>
      <c r="M63" s="30"/>
      <c r="N63" s="30" t="n">
        <f aca="false">+L63+M63</f>
        <v>21962052</v>
      </c>
      <c r="O63" s="254" t="n">
        <v>23073193</v>
      </c>
      <c r="P63" s="30"/>
      <c r="Q63" s="125"/>
      <c r="R63" s="409"/>
    </row>
    <row r="64" customFormat="false" ht="77.25" hidden="false" customHeight="true" outlineLevel="0" collapsed="false">
      <c r="B64" s="238" t="s">
        <v>16</v>
      </c>
      <c r="C64" s="239" t="s">
        <v>50</v>
      </c>
      <c r="D64" s="239"/>
      <c r="E64" s="239"/>
      <c r="F64" s="239"/>
      <c r="G64" s="239"/>
      <c r="H64" s="239"/>
      <c r="I64" s="239"/>
      <c r="J64" s="239"/>
      <c r="K64" s="240" t="s">
        <v>81</v>
      </c>
      <c r="L64" s="241" t="n">
        <f aca="false">+L65+L76</f>
        <v>34647000000</v>
      </c>
      <c r="M64" s="241" t="n">
        <f aca="false">+M65+M76</f>
        <v>274991012970</v>
      </c>
      <c r="N64" s="241" t="n">
        <f aca="false">+N65+N76</f>
        <v>308463690474</v>
      </c>
      <c r="O64" s="241" t="n">
        <f aca="false">+O65+O76</f>
        <v>35686410000</v>
      </c>
      <c r="P64" s="15" t="n">
        <f aca="false">+P65+P76</f>
        <v>34647000000</v>
      </c>
      <c r="Q64" s="126"/>
      <c r="R64" s="127"/>
      <c r="S64" s="411"/>
      <c r="U64" s="27"/>
    </row>
    <row r="65" customFormat="false" ht="38.25" hidden="false" customHeight="true" outlineLevel="0" collapsed="false">
      <c r="B65" s="238" t="s">
        <v>16</v>
      </c>
      <c r="C65" s="239" t="s">
        <v>50</v>
      </c>
      <c r="D65" s="239" t="s">
        <v>17</v>
      </c>
      <c r="E65" s="239"/>
      <c r="F65" s="239"/>
      <c r="G65" s="239"/>
      <c r="H65" s="239"/>
      <c r="I65" s="239"/>
      <c r="J65" s="239"/>
      <c r="K65" s="240" t="s">
        <v>82</v>
      </c>
      <c r="L65" s="241" t="n">
        <f aca="false">+L66</f>
        <v>120000000</v>
      </c>
      <c r="M65" s="241" t="n">
        <f aca="false">+M66</f>
        <v>0</v>
      </c>
      <c r="N65" s="241" t="n">
        <f aca="false">+N66</f>
        <v>120000000</v>
      </c>
      <c r="O65" s="241" t="n">
        <f aca="false">+O66</f>
        <v>123600000</v>
      </c>
      <c r="P65" s="15" t="n">
        <f aca="false">+P66</f>
        <v>120000000</v>
      </c>
      <c r="Q65" s="126"/>
      <c r="R65" s="128"/>
    </row>
    <row r="66" customFormat="false" ht="24.75" hidden="false" customHeight="true" outlineLevel="0" collapsed="false">
      <c r="B66" s="238" t="s">
        <v>16</v>
      </c>
      <c r="C66" s="239" t="s">
        <v>50</v>
      </c>
      <c r="D66" s="239" t="s">
        <v>17</v>
      </c>
      <c r="E66" s="239" t="s">
        <v>17</v>
      </c>
      <c r="F66" s="239"/>
      <c r="G66" s="239"/>
      <c r="H66" s="239"/>
      <c r="I66" s="239"/>
      <c r="J66" s="239"/>
      <c r="K66" s="240" t="s">
        <v>83</v>
      </c>
      <c r="L66" s="241" t="n">
        <f aca="false">+L67+L70</f>
        <v>120000000</v>
      </c>
      <c r="M66" s="241" t="n">
        <f aca="false">+M67+M70</f>
        <v>0</v>
      </c>
      <c r="N66" s="241" t="n">
        <f aca="false">+N67+N70</f>
        <v>120000000</v>
      </c>
      <c r="O66" s="241" t="n">
        <f aca="false">+O67+O70</f>
        <v>123600000</v>
      </c>
      <c r="P66" s="15" t="n">
        <f aca="false">+P67+P70</f>
        <v>120000000</v>
      </c>
      <c r="Q66" s="126"/>
      <c r="R66" s="129"/>
    </row>
    <row r="67" customFormat="false" ht="24.75" hidden="false" customHeight="true" outlineLevel="0" collapsed="false">
      <c r="B67" s="256" t="s">
        <v>16</v>
      </c>
      <c r="C67" s="257" t="s">
        <v>50</v>
      </c>
      <c r="D67" s="257" t="s">
        <v>17</v>
      </c>
      <c r="E67" s="257" t="s">
        <v>17</v>
      </c>
      <c r="F67" s="257" t="s">
        <v>28</v>
      </c>
      <c r="G67" s="257"/>
      <c r="H67" s="257"/>
      <c r="I67" s="257"/>
      <c r="J67" s="257"/>
      <c r="K67" s="258" t="s">
        <v>84</v>
      </c>
      <c r="L67" s="259" t="n">
        <f aca="false">+L68</f>
        <v>0</v>
      </c>
      <c r="M67" s="133" t="n">
        <f aca="false">+M68</f>
        <v>0</v>
      </c>
      <c r="N67" s="133" t="n">
        <f aca="false">+N68</f>
        <v>0</v>
      </c>
      <c r="O67" s="412"/>
      <c r="P67" s="133" t="n">
        <f aca="false">+P68</f>
        <v>0</v>
      </c>
      <c r="Q67" s="134"/>
      <c r="R67" s="135"/>
    </row>
    <row r="68" customFormat="false" ht="24.75" hidden="false" customHeight="true" outlineLevel="0" collapsed="false">
      <c r="B68" s="261" t="s">
        <v>16</v>
      </c>
      <c r="C68" s="262" t="s">
        <v>50</v>
      </c>
      <c r="D68" s="262" t="s">
        <v>17</v>
      </c>
      <c r="E68" s="262" t="s">
        <v>17</v>
      </c>
      <c r="F68" s="262" t="s">
        <v>28</v>
      </c>
      <c r="G68" s="262" t="s">
        <v>38</v>
      </c>
      <c r="H68" s="262"/>
      <c r="I68" s="262"/>
      <c r="J68" s="262"/>
      <c r="K68" s="263" t="s">
        <v>85</v>
      </c>
      <c r="L68" s="264" t="n">
        <f aca="false">+L69</f>
        <v>0</v>
      </c>
      <c r="M68" s="139" t="n">
        <f aca="false">+M69</f>
        <v>0</v>
      </c>
      <c r="N68" s="139" t="n">
        <f aca="false">+N69</f>
        <v>0</v>
      </c>
      <c r="O68" s="412"/>
      <c r="P68" s="139" t="n">
        <f aca="false">+P69</f>
        <v>0</v>
      </c>
      <c r="Q68" s="134"/>
      <c r="R68" s="135"/>
    </row>
    <row r="69" s="38" customFormat="true" ht="24.75" hidden="false" customHeight="true" outlineLevel="0" collapsed="false">
      <c r="B69" s="265" t="s">
        <v>16</v>
      </c>
      <c r="C69" s="265" t="s">
        <v>50</v>
      </c>
      <c r="D69" s="265" t="s">
        <v>17</v>
      </c>
      <c r="E69" s="265" t="s">
        <v>17</v>
      </c>
      <c r="F69" s="265" t="s">
        <v>28</v>
      </c>
      <c r="G69" s="265" t="s">
        <v>38</v>
      </c>
      <c r="H69" s="265" t="s">
        <v>17</v>
      </c>
      <c r="I69" s="265" t="s">
        <v>86</v>
      </c>
      <c r="J69" s="265"/>
      <c r="K69" s="266" t="s">
        <v>87</v>
      </c>
      <c r="L69" s="267"/>
      <c r="M69" s="41"/>
      <c r="N69" s="41" t="n">
        <f aca="false">+L69+M69</f>
        <v>0</v>
      </c>
      <c r="O69" s="413"/>
      <c r="P69" s="41"/>
      <c r="Q69" s="41"/>
      <c r="R69" s="140"/>
      <c r="S69" s="414"/>
    </row>
    <row r="70" customFormat="false" ht="24.75" hidden="false" customHeight="true" outlineLevel="0" collapsed="false">
      <c r="B70" s="243" t="s">
        <v>16</v>
      </c>
      <c r="C70" s="244" t="s">
        <v>50</v>
      </c>
      <c r="D70" s="244" t="s">
        <v>17</v>
      </c>
      <c r="E70" s="244" t="s">
        <v>17</v>
      </c>
      <c r="F70" s="244" t="s">
        <v>30</v>
      </c>
      <c r="G70" s="244"/>
      <c r="H70" s="244"/>
      <c r="I70" s="244"/>
      <c r="J70" s="244"/>
      <c r="K70" s="245" t="s">
        <v>88</v>
      </c>
      <c r="L70" s="246" t="n">
        <f aca="false">+L71+L73</f>
        <v>120000000</v>
      </c>
      <c r="M70" s="246" t="n">
        <f aca="false">+M71+M73</f>
        <v>0</v>
      </c>
      <c r="N70" s="246" t="n">
        <f aca="false">+N71+N73</f>
        <v>120000000</v>
      </c>
      <c r="O70" s="246" t="n">
        <f aca="false">+O71+O73</f>
        <v>123600000</v>
      </c>
      <c r="P70" s="20" t="n">
        <f aca="false">+P71+P73</f>
        <v>120000000</v>
      </c>
      <c r="Q70" s="141"/>
      <c r="R70" s="129"/>
    </row>
    <row r="71" customFormat="false" ht="24.75" hidden="false" customHeight="true" outlineLevel="0" collapsed="false">
      <c r="B71" s="268" t="s">
        <v>16</v>
      </c>
      <c r="C71" s="269" t="s">
        <v>50</v>
      </c>
      <c r="D71" s="269" t="s">
        <v>17</v>
      </c>
      <c r="E71" s="269" t="s">
        <v>17</v>
      </c>
      <c r="F71" s="269" t="s">
        <v>30</v>
      </c>
      <c r="G71" s="270" t="s">
        <v>28</v>
      </c>
      <c r="H71" s="270"/>
      <c r="I71" s="270"/>
      <c r="J71" s="270"/>
      <c r="K71" s="271" t="s">
        <v>89</v>
      </c>
      <c r="L71" s="272" t="n">
        <f aca="false">+L72</f>
        <v>60000000</v>
      </c>
      <c r="M71" s="272" t="n">
        <f aca="false">+M72</f>
        <v>0</v>
      </c>
      <c r="N71" s="272" t="n">
        <f aca="false">+N72</f>
        <v>60000000</v>
      </c>
      <c r="O71" s="272" t="n">
        <f aca="false">+O72</f>
        <v>61800000</v>
      </c>
      <c r="P71" s="144" t="n">
        <f aca="false">+P72</f>
        <v>60000000</v>
      </c>
      <c r="Q71" s="145"/>
      <c r="R71" s="129"/>
    </row>
    <row r="72" s="43" customFormat="true" ht="24.75" hidden="false" customHeight="true" outlineLevel="0" collapsed="false">
      <c r="B72" s="274" t="s">
        <v>16</v>
      </c>
      <c r="C72" s="274" t="s">
        <v>50</v>
      </c>
      <c r="D72" s="274" t="s">
        <v>17</v>
      </c>
      <c r="E72" s="274" t="s">
        <v>17</v>
      </c>
      <c r="F72" s="274" t="s">
        <v>30</v>
      </c>
      <c r="G72" s="274" t="s">
        <v>28</v>
      </c>
      <c r="H72" s="274" t="s">
        <v>90</v>
      </c>
      <c r="I72" s="274"/>
      <c r="J72" s="274"/>
      <c r="K72" s="275" t="s">
        <v>91</v>
      </c>
      <c r="L72" s="276" t="n">
        <v>60000000</v>
      </c>
      <c r="M72" s="148"/>
      <c r="N72" s="148" t="n">
        <f aca="false">+L72+M72</f>
        <v>60000000</v>
      </c>
      <c r="O72" s="276" t="n">
        <f aca="false">L72*1.03</f>
        <v>61800000</v>
      </c>
      <c r="P72" s="148" t="n">
        <v>60000000</v>
      </c>
      <c r="Q72" s="149"/>
      <c r="R72" s="415" t="s">
        <v>319</v>
      </c>
      <c r="S72" s="416"/>
    </row>
    <row r="73" s="43" customFormat="true" ht="24.75" hidden="false" customHeight="true" outlineLevel="0" collapsed="false">
      <c r="B73" s="268" t="s">
        <v>16</v>
      </c>
      <c r="C73" s="269" t="s">
        <v>50</v>
      </c>
      <c r="D73" s="269" t="s">
        <v>17</v>
      </c>
      <c r="E73" s="269" t="s">
        <v>17</v>
      </c>
      <c r="F73" s="269" t="s">
        <v>30</v>
      </c>
      <c r="G73" s="270" t="s">
        <v>32</v>
      </c>
      <c r="H73" s="270"/>
      <c r="I73" s="270"/>
      <c r="J73" s="270"/>
      <c r="K73" s="271" t="s">
        <v>92</v>
      </c>
      <c r="L73" s="272" t="n">
        <f aca="false">+L75+L74</f>
        <v>60000000</v>
      </c>
      <c r="M73" s="272" t="n">
        <f aca="false">+M75+M74</f>
        <v>0</v>
      </c>
      <c r="N73" s="272" t="n">
        <f aca="false">+N75+N74</f>
        <v>60000000</v>
      </c>
      <c r="O73" s="272" t="n">
        <f aca="false">+O75+O74</f>
        <v>61800000</v>
      </c>
      <c r="P73" s="144" t="n">
        <f aca="false">+P75+P74</f>
        <v>60000000</v>
      </c>
      <c r="Q73" s="145"/>
      <c r="R73" s="150"/>
      <c r="S73" s="417"/>
    </row>
    <row r="74" s="43" customFormat="true" ht="24.75" hidden="false" customHeight="true" outlineLevel="0" collapsed="false">
      <c r="B74" s="274" t="s">
        <v>16</v>
      </c>
      <c r="C74" s="274" t="s">
        <v>50</v>
      </c>
      <c r="D74" s="274" t="s">
        <v>17</v>
      </c>
      <c r="E74" s="274" t="s">
        <v>17</v>
      </c>
      <c r="F74" s="274" t="s">
        <v>30</v>
      </c>
      <c r="G74" s="274" t="s">
        <v>32</v>
      </c>
      <c r="H74" s="274"/>
      <c r="I74" s="274"/>
      <c r="J74" s="274"/>
      <c r="K74" s="275" t="s">
        <v>92</v>
      </c>
      <c r="L74" s="276" t="n">
        <v>60000000</v>
      </c>
      <c r="M74" s="148"/>
      <c r="N74" s="148" t="n">
        <f aca="false">+L74+M74</f>
        <v>60000000</v>
      </c>
      <c r="O74" s="276" t="n">
        <f aca="false">L74*1.03</f>
        <v>61800000</v>
      </c>
      <c r="P74" s="148" t="n">
        <v>60000000</v>
      </c>
      <c r="Q74" s="149"/>
      <c r="R74" s="418" t="s">
        <v>320</v>
      </c>
      <c r="S74" s="416"/>
    </row>
    <row r="75" s="43" customFormat="true" ht="24.75" hidden="false" customHeight="true" outlineLevel="0" collapsed="false">
      <c r="B75" s="274" t="s">
        <v>16</v>
      </c>
      <c r="C75" s="274" t="s">
        <v>50</v>
      </c>
      <c r="D75" s="274" t="s">
        <v>17</v>
      </c>
      <c r="E75" s="274" t="s">
        <v>17</v>
      </c>
      <c r="F75" s="274" t="s">
        <v>30</v>
      </c>
      <c r="G75" s="274" t="s">
        <v>32</v>
      </c>
      <c r="H75" s="274" t="s">
        <v>50</v>
      </c>
      <c r="I75" s="274"/>
      <c r="J75" s="274"/>
      <c r="K75" s="275" t="s">
        <v>93</v>
      </c>
      <c r="L75" s="276"/>
      <c r="M75" s="148"/>
      <c r="N75" s="148" t="n">
        <f aca="false">+L75+M75</f>
        <v>0</v>
      </c>
      <c r="O75" s="148"/>
      <c r="P75" s="148"/>
      <c r="Q75" s="149"/>
      <c r="R75" s="151"/>
      <c r="S75" s="417"/>
    </row>
    <row r="76" customFormat="false" ht="24.75" hidden="false" customHeight="true" outlineLevel="0" collapsed="false">
      <c r="B76" s="280" t="s">
        <v>16</v>
      </c>
      <c r="C76" s="281" t="s">
        <v>50</v>
      </c>
      <c r="D76" s="281" t="s">
        <v>50</v>
      </c>
      <c r="E76" s="281"/>
      <c r="F76" s="281"/>
      <c r="G76" s="281"/>
      <c r="H76" s="281"/>
      <c r="I76" s="281"/>
      <c r="J76" s="281"/>
      <c r="K76" s="282" t="s">
        <v>94</v>
      </c>
      <c r="L76" s="283" t="n">
        <f aca="false">+L77+L95</f>
        <v>34527000000</v>
      </c>
      <c r="M76" s="283" t="n">
        <f aca="false">+M77+M95</f>
        <v>274991012970</v>
      </c>
      <c r="N76" s="283" t="n">
        <f aca="false">+N77+N95</f>
        <v>308343690474</v>
      </c>
      <c r="O76" s="283" t="n">
        <f aca="false">+O77+O95</f>
        <v>35562810000</v>
      </c>
      <c r="P76" s="155" t="n">
        <f aca="false">+P77+P95</f>
        <v>34527000000</v>
      </c>
      <c r="Q76" s="156"/>
      <c r="R76" s="157"/>
    </row>
    <row r="77" customFormat="false" ht="24.75" hidden="false" customHeight="true" outlineLevel="0" collapsed="false">
      <c r="B77" s="285" t="s">
        <v>16</v>
      </c>
      <c r="C77" s="286" t="s">
        <v>50</v>
      </c>
      <c r="D77" s="286" t="s">
        <v>50</v>
      </c>
      <c r="E77" s="286" t="s">
        <v>17</v>
      </c>
      <c r="F77" s="286"/>
      <c r="G77" s="286"/>
      <c r="H77" s="286"/>
      <c r="I77" s="286"/>
      <c r="J77" s="286"/>
      <c r="K77" s="287" t="s">
        <v>95</v>
      </c>
      <c r="L77" s="288" t="n">
        <f aca="false">+L78+L83+L88</f>
        <v>594656750</v>
      </c>
      <c r="M77" s="288" t="n">
        <f aca="false">+M78+M83+M88</f>
        <v>0</v>
      </c>
      <c r="N77" s="288" t="n">
        <f aca="false">+N78+N83+N88</f>
        <v>594656750</v>
      </c>
      <c r="O77" s="288" t="n">
        <f aca="false">+O78+O83+O88</f>
        <v>595951750</v>
      </c>
      <c r="P77" s="50" t="n">
        <f aca="false">+P78+P83+P88</f>
        <v>239784750</v>
      </c>
      <c r="Q77" s="126"/>
      <c r="R77" s="129"/>
    </row>
    <row r="78" customFormat="false" ht="69" hidden="false" customHeight="true" outlineLevel="0" collapsed="false">
      <c r="B78" s="243" t="s">
        <v>16</v>
      </c>
      <c r="C78" s="244" t="s">
        <v>50</v>
      </c>
      <c r="D78" s="244" t="s">
        <v>50</v>
      </c>
      <c r="E78" s="244" t="s">
        <v>17</v>
      </c>
      <c r="F78" s="244" t="s">
        <v>26</v>
      </c>
      <c r="G78" s="244"/>
      <c r="H78" s="244"/>
      <c r="I78" s="244"/>
      <c r="J78" s="244"/>
      <c r="K78" s="245" t="s">
        <v>96</v>
      </c>
      <c r="L78" s="246" t="n">
        <f aca="false">+L79+L81</f>
        <v>200000000</v>
      </c>
      <c r="M78" s="246" t="n">
        <f aca="false">+M79+M81</f>
        <v>0</v>
      </c>
      <c r="N78" s="246" t="n">
        <f aca="false">+N79+N81</f>
        <v>200000000</v>
      </c>
      <c r="O78" s="246" t="n">
        <f aca="false">+O79+O81</f>
        <v>356446750</v>
      </c>
      <c r="P78" s="20" t="n">
        <f aca="false">+P79+P81</f>
        <v>90000000</v>
      </c>
      <c r="Q78" s="141"/>
      <c r="R78" s="129"/>
      <c r="T78" s="168"/>
    </row>
    <row r="79" customFormat="false" ht="24.75" hidden="false" customHeight="true" outlineLevel="0" collapsed="false">
      <c r="B79" s="268" t="s">
        <v>16</v>
      </c>
      <c r="C79" s="269" t="s">
        <v>50</v>
      </c>
      <c r="D79" s="269" t="s">
        <v>50</v>
      </c>
      <c r="E79" s="269" t="s">
        <v>17</v>
      </c>
      <c r="F79" s="269" t="s">
        <v>26</v>
      </c>
      <c r="G79" s="269" t="s">
        <v>36</v>
      </c>
      <c r="H79" s="269"/>
      <c r="I79" s="269"/>
      <c r="J79" s="269"/>
      <c r="K79" s="289" t="s">
        <v>97</v>
      </c>
      <c r="L79" s="290" t="n">
        <f aca="false">+L80</f>
        <v>0</v>
      </c>
      <c r="M79" s="37" t="n">
        <f aca="false">+M80</f>
        <v>0</v>
      </c>
      <c r="N79" s="37" t="n">
        <f aca="false">+N80</f>
        <v>0</v>
      </c>
      <c r="O79" s="397"/>
      <c r="P79" s="37" t="n">
        <f aca="false">+P80</f>
        <v>0</v>
      </c>
      <c r="Q79" s="141"/>
      <c r="R79" s="129"/>
    </row>
    <row r="80" s="43" customFormat="true" ht="24.75" hidden="false" customHeight="true" outlineLevel="0" collapsed="false">
      <c r="B80" s="249" t="s">
        <v>16</v>
      </c>
      <c r="C80" s="249" t="s">
        <v>50</v>
      </c>
      <c r="D80" s="249" t="s">
        <v>50</v>
      </c>
      <c r="E80" s="249" t="s">
        <v>17</v>
      </c>
      <c r="F80" s="249" t="s">
        <v>26</v>
      </c>
      <c r="G80" s="249" t="s">
        <v>36</v>
      </c>
      <c r="H80" s="249"/>
      <c r="I80" s="249"/>
      <c r="J80" s="249"/>
      <c r="K80" s="250" t="s">
        <v>98</v>
      </c>
      <c r="L80" s="254"/>
      <c r="M80" s="30"/>
      <c r="N80" s="30" t="n">
        <f aca="false">+L80+M80</f>
        <v>0</v>
      </c>
      <c r="O80" s="30"/>
      <c r="P80" s="30"/>
      <c r="Q80" s="41"/>
      <c r="R80" s="150"/>
      <c r="S80" s="417"/>
    </row>
    <row r="81" s="43" customFormat="true" ht="24.7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200000000</v>
      </c>
      <c r="M81" s="290" t="n">
        <f aca="false">+M82</f>
        <v>0</v>
      </c>
      <c r="N81" s="290" t="n">
        <f aca="false">+N82</f>
        <v>200000000</v>
      </c>
      <c r="O81" s="290" t="n">
        <f aca="false">+O82</f>
        <v>356446750</v>
      </c>
      <c r="P81" s="37" t="n">
        <f aca="false">+P82</f>
        <v>90000000</v>
      </c>
      <c r="Q81" s="141"/>
      <c r="R81" s="150"/>
      <c r="S81" s="417"/>
    </row>
    <row r="82" s="43" customFormat="true" ht="55.5" hidden="false" customHeight="true" outlineLevel="0" collapsed="false">
      <c r="B82" s="249" t="s">
        <v>16</v>
      </c>
      <c r="C82" s="249" t="s">
        <v>50</v>
      </c>
      <c r="D82" s="249" t="s">
        <v>50</v>
      </c>
      <c r="E82" s="249" t="s">
        <v>17</v>
      </c>
      <c r="F82" s="249" t="s">
        <v>26</v>
      </c>
      <c r="G82" s="249" t="s">
        <v>38</v>
      </c>
      <c r="H82" s="249"/>
      <c r="I82" s="249"/>
      <c r="J82" s="249"/>
      <c r="K82" s="250" t="s">
        <v>99</v>
      </c>
      <c r="L82" s="254" t="n">
        <f aca="false">90000000+110000000</f>
        <v>200000000</v>
      </c>
      <c r="M82" s="30"/>
      <c r="N82" s="30" t="n">
        <f aca="false">+L82+M82</f>
        <v>200000000</v>
      </c>
      <c r="O82" s="254" t="n">
        <f aca="false">106609742+249837008</f>
        <v>356446750</v>
      </c>
      <c r="P82" s="30" t="n">
        <v>90000000</v>
      </c>
      <c r="Q82" s="41"/>
      <c r="R82" s="415" t="s">
        <v>321</v>
      </c>
      <c r="S82" s="416"/>
      <c r="T82" s="419" t="s">
        <v>322</v>
      </c>
    </row>
    <row r="83" customFormat="false" ht="54.75" hidden="false" customHeight="true" outlineLevel="0" collapsed="false">
      <c r="B83" s="243" t="s">
        <v>16</v>
      </c>
      <c r="C83" s="244" t="s">
        <v>50</v>
      </c>
      <c r="D83" s="244" t="s">
        <v>50</v>
      </c>
      <c r="E83" s="244" t="s">
        <v>17</v>
      </c>
      <c r="F83" s="244" t="s">
        <v>28</v>
      </c>
      <c r="G83" s="244"/>
      <c r="H83" s="244"/>
      <c r="I83" s="244"/>
      <c r="J83" s="244"/>
      <c r="K83" s="245" t="s">
        <v>100</v>
      </c>
      <c r="L83" s="246" t="n">
        <f aca="false">+L84+L86</f>
        <v>356061750</v>
      </c>
      <c r="M83" s="246" t="n">
        <f aca="false">+M84+M86</f>
        <v>0</v>
      </c>
      <c r="N83" s="246" t="n">
        <f aca="false">+N84+N86</f>
        <v>356061750</v>
      </c>
      <c r="O83" s="246" t="n">
        <f aca="false">+O84+O86</f>
        <v>206515000</v>
      </c>
      <c r="P83" s="20" t="n">
        <f aca="false">+P84+P86</f>
        <v>111189750</v>
      </c>
      <c r="Q83" s="141"/>
      <c r="R83" s="150"/>
      <c r="T83" s="27"/>
      <c r="U83" s="27"/>
    </row>
    <row r="84" customFormat="false" ht="24.75" hidden="false" customHeight="true" outlineLevel="0" collapsed="false">
      <c r="B84" s="268" t="s">
        <v>16</v>
      </c>
      <c r="C84" s="269" t="s">
        <v>50</v>
      </c>
      <c r="D84" s="269" t="s">
        <v>50</v>
      </c>
      <c r="E84" s="269" t="s">
        <v>17</v>
      </c>
      <c r="F84" s="269" t="s">
        <v>28</v>
      </c>
      <c r="G84" s="269" t="s">
        <v>32</v>
      </c>
      <c r="H84" s="269"/>
      <c r="I84" s="269"/>
      <c r="J84" s="269"/>
      <c r="K84" s="289" t="s">
        <v>101</v>
      </c>
      <c r="L84" s="290" t="n">
        <f aca="false">+L85</f>
        <v>326061750</v>
      </c>
      <c r="M84" s="290" t="n">
        <f aca="false">+M85</f>
        <v>0</v>
      </c>
      <c r="N84" s="290" t="n">
        <f aca="false">+N85</f>
        <v>326061750</v>
      </c>
      <c r="O84" s="290" t="n">
        <f aca="false">+O85</f>
        <v>175615000</v>
      </c>
      <c r="P84" s="37" t="n">
        <f aca="false">+P85</f>
        <v>81189750</v>
      </c>
      <c r="Q84" s="141"/>
      <c r="R84" s="150"/>
      <c r="U84" s="27"/>
    </row>
    <row r="85" s="43" customFormat="true" ht="45.75" hidden="false" customHeight="true" outlineLevel="0" collapsed="false">
      <c r="B85" s="249" t="s">
        <v>16</v>
      </c>
      <c r="C85" s="249" t="s">
        <v>50</v>
      </c>
      <c r="D85" s="249" t="s">
        <v>50</v>
      </c>
      <c r="E85" s="249" t="s">
        <v>17</v>
      </c>
      <c r="F85" s="249" t="s">
        <v>28</v>
      </c>
      <c r="G85" s="249" t="s">
        <v>32</v>
      </c>
      <c r="H85" s="249" t="s">
        <v>50</v>
      </c>
      <c r="I85" s="249"/>
      <c r="J85" s="249"/>
      <c r="K85" s="250" t="s">
        <v>102</v>
      </c>
      <c r="L85" s="254" t="n">
        <f aca="false">64951800+16237950+244872000</f>
        <v>326061750</v>
      </c>
      <c r="M85" s="30"/>
      <c r="N85" s="30" t="n">
        <f aca="false">+L85+M85</f>
        <v>326061750</v>
      </c>
      <c r="O85" s="254" t="n">
        <f aca="false">113815000+61800000</f>
        <v>175615000</v>
      </c>
      <c r="P85" s="30" t="n">
        <f aca="false">64951800+16237950</f>
        <v>81189750</v>
      </c>
      <c r="Q85" s="41" t="n">
        <f aca="false">+P85-L85</f>
        <v>-244872000</v>
      </c>
      <c r="R85" s="415" t="s">
        <v>323</v>
      </c>
      <c r="S85" s="417"/>
    </row>
    <row r="86" customFormat="false" ht="24.75" hidden="false" customHeight="true" outlineLevel="0" collapsed="false">
      <c r="B86" s="268" t="s">
        <v>16</v>
      </c>
      <c r="C86" s="269" t="s">
        <v>50</v>
      </c>
      <c r="D86" s="269" t="s">
        <v>50</v>
      </c>
      <c r="E86" s="269" t="s">
        <v>17</v>
      </c>
      <c r="F86" s="269" t="s">
        <v>28</v>
      </c>
      <c r="G86" s="269" t="s">
        <v>38</v>
      </c>
      <c r="H86" s="269"/>
      <c r="I86" s="269"/>
      <c r="J86" s="269"/>
      <c r="K86" s="289" t="s">
        <v>103</v>
      </c>
      <c r="L86" s="290" t="n">
        <f aca="false">+L87</f>
        <v>30000000</v>
      </c>
      <c r="M86" s="290" t="n">
        <f aca="false">+M87</f>
        <v>0</v>
      </c>
      <c r="N86" s="290" t="n">
        <f aca="false">+N87</f>
        <v>30000000</v>
      </c>
      <c r="O86" s="290" t="n">
        <f aca="false">+O87</f>
        <v>30900000</v>
      </c>
      <c r="P86" s="37" t="n">
        <f aca="false">+P87</f>
        <v>30000000</v>
      </c>
      <c r="Q86" s="141"/>
      <c r="R86" s="150"/>
      <c r="T86" s="27"/>
    </row>
    <row r="87" s="43" customFormat="true" ht="24.75" hidden="false" customHeight="true" outlineLevel="0" collapsed="false">
      <c r="B87" s="249" t="s">
        <v>16</v>
      </c>
      <c r="C87" s="249" t="s">
        <v>50</v>
      </c>
      <c r="D87" s="249" t="s">
        <v>50</v>
      </c>
      <c r="E87" s="249" t="s">
        <v>17</v>
      </c>
      <c r="F87" s="249" t="s">
        <v>28</v>
      </c>
      <c r="G87" s="249" t="s">
        <v>38</v>
      </c>
      <c r="H87" s="249"/>
      <c r="I87" s="249"/>
      <c r="J87" s="249"/>
      <c r="K87" s="250" t="s">
        <v>103</v>
      </c>
      <c r="L87" s="254" t="n">
        <v>30000000</v>
      </c>
      <c r="M87" s="30"/>
      <c r="N87" s="30" t="n">
        <f aca="false">+L87+M87</f>
        <v>30000000</v>
      </c>
      <c r="O87" s="254" t="n">
        <f aca="false">L87*1.03</f>
        <v>30900000</v>
      </c>
      <c r="P87" s="30" t="n">
        <v>30000000</v>
      </c>
      <c r="Q87" s="41"/>
      <c r="R87" s="418" t="s">
        <v>324</v>
      </c>
      <c r="S87" s="417"/>
    </row>
    <row r="88" customFormat="false" ht="24.75" hidden="false" customHeight="true" outlineLevel="0" collapsed="false">
      <c r="B88" s="243" t="s">
        <v>16</v>
      </c>
      <c r="C88" s="244" t="s">
        <v>50</v>
      </c>
      <c r="D88" s="244" t="s">
        <v>50</v>
      </c>
      <c r="E88" s="244" t="s">
        <v>17</v>
      </c>
      <c r="F88" s="244" t="s">
        <v>30</v>
      </c>
      <c r="G88" s="244"/>
      <c r="H88" s="244"/>
      <c r="I88" s="244"/>
      <c r="J88" s="244"/>
      <c r="K88" s="245" t="s">
        <v>104</v>
      </c>
      <c r="L88" s="246" t="n">
        <f aca="false">+L91+L93+L89</f>
        <v>38595000</v>
      </c>
      <c r="M88" s="246" t="n">
        <f aca="false">+M91+M93+M89</f>
        <v>0</v>
      </c>
      <c r="N88" s="246" t="n">
        <f aca="false">+N91+N93+N89</f>
        <v>38595000</v>
      </c>
      <c r="O88" s="246" t="n">
        <f aca="false">+O91+O93+O89</f>
        <v>32990000</v>
      </c>
      <c r="P88" s="20" t="n">
        <f aca="false">+P91+P93+P89</f>
        <v>38595000</v>
      </c>
      <c r="Q88" s="141"/>
      <c r="R88" s="150"/>
      <c r="S88" s="401" t="s">
        <v>289</v>
      </c>
      <c r="T88" s="27"/>
    </row>
    <row r="89" customFormat="false" ht="24.75" hidden="false" customHeight="true" outlineLevel="0" collapsed="false">
      <c r="B89" s="268" t="s">
        <v>16</v>
      </c>
      <c r="C89" s="269" t="s">
        <v>50</v>
      </c>
      <c r="D89" s="269" t="s">
        <v>50</v>
      </c>
      <c r="E89" s="269" t="s">
        <v>17</v>
      </c>
      <c r="F89" s="269" t="s">
        <v>30</v>
      </c>
      <c r="G89" s="269" t="s">
        <v>26</v>
      </c>
      <c r="H89" s="269"/>
      <c r="I89" s="269"/>
      <c r="J89" s="269"/>
      <c r="K89" s="289" t="s">
        <v>105</v>
      </c>
      <c r="L89" s="290" t="n">
        <f aca="false">+L90</f>
        <v>0</v>
      </c>
      <c r="M89" s="37" t="n">
        <f aca="false">+M90</f>
        <v>0</v>
      </c>
      <c r="N89" s="37" t="n">
        <f aca="false">+N90</f>
        <v>0</v>
      </c>
      <c r="O89" s="407"/>
      <c r="P89" s="37" t="n">
        <f aca="false">+P90</f>
        <v>0</v>
      </c>
      <c r="Q89" s="141"/>
      <c r="R89" s="150"/>
    </row>
    <row r="90" customFormat="false" ht="24.75" hidden="false" customHeight="true" outlineLevel="0" collapsed="false">
      <c r="B90" s="249" t="s">
        <v>16</v>
      </c>
      <c r="C90" s="249" t="s">
        <v>50</v>
      </c>
      <c r="D90" s="249" t="s">
        <v>50</v>
      </c>
      <c r="E90" s="249" t="s">
        <v>17</v>
      </c>
      <c r="F90" s="249" t="s">
        <v>30</v>
      </c>
      <c r="G90" s="291" t="s">
        <v>26</v>
      </c>
      <c r="H90" s="292"/>
      <c r="I90" s="292"/>
      <c r="J90" s="292"/>
      <c r="K90" s="293" t="s">
        <v>105</v>
      </c>
      <c r="L90" s="254"/>
      <c r="M90" s="30"/>
      <c r="N90" s="30" t="n">
        <f aca="false">+L90+M90</f>
        <v>0</v>
      </c>
      <c r="O90" s="413"/>
      <c r="P90" s="30"/>
      <c r="Q90" s="41"/>
      <c r="R90" s="150"/>
    </row>
    <row r="91" customFormat="false" ht="24.75" hidden="false" customHeight="true" outlineLevel="0" collapsed="false">
      <c r="B91" s="268" t="s">
        <v>16</v>
      </c>
      <c r="C91" s="269" t="s">
        <v>50</v>
      </c>
      <c r="D91" s="269" t="s">
        <v>50</v>
      </c>
      <c r="E91" s="269" t="s">
        <v>17</v>
      </c>
      <c r="F91" s="269" t="s">
        <v>30</v>
      </c>
      <c r="G91" s="269" t="s">
        <v>28</v>
      </c>
      <c r="H91" s="269"/>
      <c r="I91" s="269"/>
      <c r="J91" s="269"/>
      <c r="K91" s="289" t="s">
        <v>89</v>
      </c>
      <c r="L91" s="290" t="n">
        <f aca="false">+L92</f>
        <v>23595000</v>
      </c>
      <c r="M91" s="290" t="n">
        <f aca="false">+M92</f>
        <v>0</v>
      </c>
      <c r="N91" s="290" t="n">
        <f aca="false">+N92</f>
        <v>23595000</v>
      </c>
      <c r="O91" s="290" t="n">
        <f aca="false">+O92</f>
        <v>21650000</v>
      </c>
      <c r="P91" s="37" t="n">
        <f aca="false">+P92</f>
        <v>23595000</v>
      </c>
      <c r="Q91" s="141"/>
      <c r="R91" s="150"/>
    </row>
    <row r="92" s="43" customFormat="true" ht="24.75" hidden="false" customHeight="true" outlineLevel="0" collapsed="false">
      <c r="B92" s="249" t="s">
        <v>16</v>
      </c>
      <c r="C92" s="249" t="s">
        <v>50</v>
      </c>
      <c r="D92" s="249" t="s">
        <v>50</v>
      </c>
      <c r="E92" s="249" t="s">
        <v>17</v>
      </c>
      <c r="F92" s="249" t="s">
        <v>30</v>
      </c>
      <c r="G92" s="249" t="s">
        <v>28</v>
      </c>
      <c r="H92" s="249"/>
      <c r="I92" s="249"/>
      <c r="J92" s="249"/>
      <c r="K92" s="250" t="s">
        <v>89</v>
      </c>
      <c r="L92" s="254" t="n">
        <f aca="false">2575000+21020000</f>
        <v>23595000</v>
      </c>
      <c r="M92" s="30"/>
      <c r="N92" s="30" t="n">
        <f aca="false">+L92+M92</f>
        <v>23595000</v>
      </c>
      <c r="O92" s="254" t="n">
        <v>21650000</v>
      </c>
      <c r="P92" s="30" t="n">
        <f aca="false">2575000+21020000</f>
        <v>23595000</v>
      </c>
      <c r="Q92" s="41"/>
      <c r="R92" s="418" t="s">
        <v>325</v>
      </c>
      <c r="S92" s="417"/>
    </row>
    <row r="93" s="43" customFormat="true" ht="24.75" hidden="false" customHeight="true" outlineLevel="0" collapsed="false">
      <c r="B93" s="268" t="s">
        <v>16</v>
      </c>
      <c r="C93" s="269" t="s">
        <v>50</v>
      </c>
      <c r="D93" s="269" t="s">
        <v>50</v>
      </c>
      <c r="E93" s="269" t="s">
        <v>17</v>
      </c>
      <c r="F93" s="269" t="s">
        <v>30</v>
      </c>
      <c r="G93" s="269" t="s">
        <v>36</v>
      </c>
      <c r="H93" s="269"/>
      <c r="I93" s="269"/>
      <c r="J93" s="269"/>
      <c r="K93" s="289" t="s">
        <v>107</v>
      </c>
      <c r="L93" s="290" t="n">
        <f aca="false">+L94</f>
        <v>15000000</v>
      </c>
      <c r="M93" s="290" t="n">
        <f aca="false">+M94</f>
        <v>0</v>
      </c>
      <c r="N93" s="290" t="n">
        <f aca="false">+N94</f>
        <v>15000000</v>
      </c>
      <c r="O93" s="290" t="n">
        <f aca="false">+O94</f>
        <v>11340000</v>
      </c>
      <c r="P93" s="37" t="n">
        <f aca="false">+P94</f>
        <v>15000000</v>
      </c>
      <c r="Q93" s="41"/>
      <c r="R93" s="150"/>
      <c r="S93" s="417"/>
    </row>
    <row r="94" s="43" customFormat="true" ht="24.75" hidden="false" customHeight="true" outlineLevel="0" collapsed="false">
      <c r="B94" s="249" t="s">
        <v>16</v>
      </c>
      <c r="C94" s="249" t="s">
        <v>50</v>
      </c>
      <c r="D94" s="249" t="s">
        <v>50</v>
      </c>
      <c r="E94" s="249" t="s">
        <v>17</v>
      </c>
      <c r="F94" s="249" t="s">
        <v>30</v>
      </c>
      <c r="G94" s="249" t="s">
        <v>36</v>
      </c>
      <c r="H94" s="249"/>
      <c r="I94" s="249"/>
      <c r="J94" s="249"/>
      <c r="K94" s="250" t="s">
        <v>107</v>
      </c>
      <c r="L94" s="254" t="n">
        <f aca="false">15000000</f>
        <v>15000000</v>
      </c>
      <c r="M94" s="30"/>
      <c r="N94" s="30" t="n">
        <f aca="false">+L94+M94</f>
        <v>15000000</v>
      </c>
      <c r="O94" s="254" t="n">
        <v>11340000</v>
      </c>
      <c r="P94" s="30" t="n">
        <f aca="false">15000000</f>
        <v>15000000</v>
      </c>
      <c r="Q94" s="41"/>
      <c r="R94" s="415" t="s">
        <v>326</v>
      </c>
      <c r="S94" s="417"/>
    </row>
    <row r="95" customFormat="false" ht="24.7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33932343250</v>
      </c>
      <c r="M95" s="288" t="n">
        <f aca="false">+M96+M100+M109+M116+M132+M139</f>
        <v>274991012970</v>
      </c>
      <c r="N95" s="288" t="n">
        <f aca="false">+N96+N100+N109+N116+N132+N139</f>
        <v>307749033724</v>
      </c>
      <c r="O95" s="288" t="n">
        <f aca="false">+O96+O100+O109+O116+O132+O139</f>
        <v>34966858250</v>
      </c>
      <c r="P95" s="50" t="n">
        <f aca="false">+P96+P100+P109+P116+P132+P139</f>
        <v>34287215250</v>
      </c>
      <c r="Q95" s="126"/>
      <c r="R95" s="150"/>
    </row>
    <row r="96" customFormat="false" ht="24.75" hidden="false" customHeight="true" outlineLevel="0" collapsed="false">
      <c r="B96" s="243" t="s">
        <v>16</v>
      </c>
      <c r="C96" s="244" t="s">
        <v>50</v>
      </c>
      <c r="D96" s="244" t="s">
        <v>50</v>
      </c>
      <c r="E96" s="244" t="s">
        <v>50</v>
      </c>
      <c r="F96" s="244" t="s">
        <v>32</v>
      </c>
      <c r="G96" s="244"/>
      <c r="H96" s="244"/>
      <c r="I96" s="244"/>
      <c r="J96" s="244"/>
      <c r="K96" s="245" t="s">
        <v>111</v>
      </c>
      <c r="L96" s="246" t="n">
        <f aca="false">+L97</f>
        <v>80000000</v>
      </c>
      <c r="M96" s="246" t="n">
        <f aca="false">+M97</f>
        <v>0</v>
      </c>
      <c r="N96" s="246" t="n">
        <f aca="false">+N97</f>
        <v>80000000</v>
      </c>
      <c r="O96" s="246" t="n">
        <f aca="false">+O97</f>
        <v>82400000</v>
      </c>
      <c r="P96" s="20" t="n">
        <f aca="false">+P97</f>
        <v>80000000</v>
      </c>
      <c r="Q96" s="141"/>
      <c r="R96" s="150"/>
    </row>
    <row r="97" customFormat="false" ht="24.75" hidden="false" customHeight="true" outlineLevel="0" collapsed="false">
      <c r="B97" s="268" t="s">
        <v>16</v>
      </c>
      <c r="C97" s="269" t="s">
        <v>50</v>
      </c>
      <c r="D97" s="269" t="s">
        <v>50</v>
      </c>
      <c r="E97" s="269" t="s">
        <v>50</v>
      </c>
      <c r="F97" s="269" t="s">
        <v>32</v>
      </c>
      <c r="G97" s="269" t="s">
        <v>30</v>
      </c>
      <c r="H97" s="269"/>
      <c r="I97" s="269"/>
      <c r="J97" s="269"/>
      <c r="K97" s="289" t="s">
        <v>112</v>
      </c>
      <c r="L97" s="290" t="n">
        <f aca="false">+L99+L98</f>
        <v>80000000</v>
      </c>
      <c r="M97" s="290" t="n">
        <f aca="false">+M99+M98</f>
        <v>0</v>
      </c>
      <c r="N97" s="290" t="n">
        <f aca="false">+N99+N98</f>
        <v>80000000</v>
      </c>
      <c r="O97" s="290" t="n">
        <f aca="false">+O99+O98</f>
        <v>82400000</v>
      </c>
      <c r="P97" s="37" t="n">
        <f aca="false">+P99+P98</f>
        <v>80000000</v>
      </c>
      <c r="Q97" s="141"/>
      <c r="R97" s="150"/>
    </row>
    <row r="98" s="43" customFormat="true" ht="24.75" hidden="false" customHeight="true" outlineLevel="0" collapsed="false">
      <c r="B98" s="249" t="s">
        <v>16</v>
      </c>
      <c r="C98" s="249" t="s">
        <v>50</v>
      </c>
      <c r="D98" s="249" t="s">
        <v>50</v>
      </c>
      <c r="E98" s="249" t="s">
        <v>50</v>
      </c>
      <c r="F98" s="249" t="s">
        <v>32</v>
      </c>
      <c r="G98" s="249" t="s">
        <v>30</v>
      </c>
      <c r="H98" s="249"/>
      <c r="I98" s="249"/>
      <c r="J98" s="249"/>
      <c r="K98" s="250" t="s">
        <v>112</v>
      </c>
      <c r="L98" s="254" t="n">
        <v>80000000</v>
      </c>
      <c r="M98" s="30"/>
      <c r="N98" s="30" t="n">
        <f aca="false">+L98+M98</f>
        <v>80000000</v>
      </c>
      <c r="O98" s="254" t="n">
        <f aca="false">L98*1.03</f>
        <v>82400000</v>
      </c>
      <c r="P98" s="30" t="n">
        <v>80000000</v>
      </c>
      <c r="Q98" s="41"/>
      <c r="R98" s="415" t="s">
        <v>327</v>
      </c>
      <c r="S98" s="417"/>
    </row>
    <row r="99" s="43" customFormat="true" ht="24.75" hidden="false" customHeight="true" outlineLevel="0" collapsed="false">
      <c r="B99" s="249" t="s">
        <v>16</v>
      </c>
      <c r="C99" s="249" t="s">
        <v>50</v>
      </c>
      <c r="D99" s="249" t="s">
        <v>50</v>
      </c>
      <c r="E99" s="249" t="s">
        <v>50</v>
      </c>
      <c r="F99" s="249" t="s">
        <v>32</v>
      </c>
      <c r="G99" s="249" t="s">
        <v>30</v>
      </c>
      <c r="H99" s="249" t="s">
        <v>113</v>
      </c>
      <c r="I99" s="249"/>
      <c r="J99" s="249"/>
      <c r="K99" s="250" t="s">
        <v>114</v>
      </c>
      <c r="L99" s="254"/>
      <c r="M99" s="30"/>
      <c r="N99" s="30" t="n">
        <f aca="false">+L99+M99</f>
        <v>0</v>
      </c>
      <c r="O99" s="413"/>
      <c r="P99" s="30"/>
      <c r="Q99" s="41"/>
      <c r="R99" s="150"/>
      <c r="S99" s="417"/>
    </row>
    <row r="100" customFormat="false" ht="75.75"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10910596429</v>
      </c>
      <c r="M100" s="246" t="n">
        <f aca="false">+M101+M103+M105+M107</f>
        <v>0</v>
      </c>
      <c r="N100" s="246" t="n">
        <f aca="false">+N101+N103+N105+N107</f>
        <v>10910596429</v>
      </c>
      <c r="O100" s="246" t="n">
        <f aca="false">+O101+O103+O105+O107</f>
        <v>11234400683</v>
      </c>
      <c r="P100" s="20" t="n">
        <f aca="false">+P101+P103+P105+P107</f>
        <v>8430965957</v>
      </c>
      <c r="Q100" s="141"/>
      <c r="R100" s="150"/>
      <c r="S100" s="420"/>
      <c r="T100" s="410"/>
    </row>
    <row r="101" customFormat="false" ht="24.75" hidden="false" customHeight="true" outlineLevel="0" collapsed="false">
      <c r="B101" s="268" t="s">
        <v>16</v>
      </c>
      <c r="C101" s="269" t="s">
        <v>50</v>
      </c>
      <c r="D101" s="269" t="s">
        <v>50</v>
      </c>
      <c r="E101" s="269" t="s">
        <v>50</v>
      </c>
      <c r="F101" s="269" t="s">
        <v>34</v>
      </c>
      <c r="G101" s="269" t="s">
        <v>30</v>
      </c>
      <c r="H101" s="269"/>
      <c r="I101" s="269"/>
      <c r="J101" s="269"/>
      <c r="K101" s="289"/>
      <c r="L101" s="290" t="n">
        <f aca="false">+L102</f>
        <v>1169577650</v>
      </c>
      <c r="M101" s="290" t="n">
        <f aca="false">+M102</f>
        <v>0</v>
      </c>
      <c r="N101" s="290" t="n">
        <f aca="false">+N102</f>
        <v>1169577650</v>
      </c>
      <c r="O101" s="290" t="n">
        <f aca="false">+O102</f>
        <v>1204664980</v>
      </c>
      <c r="P101" s="37" t="n">
        <f aca="false">+P102</f>
        <v>1359577650</v>
      </c>
      <c r="Q101" s="141"/>
      <c r="R101" s="158"/>
    </row>
    <row r="102" s="43" customFormat="true" ht="150.75" hidden="false" customHeight="true" outlineLevel="0" collapsed="false">
      <c r="B102" s="249" t="s">
        <v>16</v>
      </c>
      <c r="C102" s="249" t="s">
        <v>50</v>
      </c>
      <c r="D102" s="249" t="s">
        <v>50</v>
      </c>
      <c r="E102" s="249" t="s">
        <v>50</v>
      </c>
      <c r="F102" s="249" t="s">
        <v>34</v>
      </c>
      <c r="G102" s="249" t="s">
        <v>30</v>
      </c>
      <c r="H102" s="249"/>
      <c r="I102" s="249"/>
      <c r="J102" s="249"/>
      <c r="K102" s="250" t="s">
        <v>116</v>
      </c>
      <c r="L102" s="254" t="n">
        <f aca="false">666969184+333484592+98712054+10000000+16017240+22701600+14692980+7000000</f>
        <v>1169577650</v>
      </c>
      <c r="M102" s="30"/>
      <c r="N102" s="30" t="n">
        <f aca="false">+L102+M102</f>
        <v>1169577650</v>
      </c>
      <c r="O102" s="254" t="n">
        <f aca="false">1030467390+101673416+16497757+10300000+23382648+15133769+7210000</f>
        <v>1204664980</v>
      </c>
      <c r="P102" s="30" t="n">
        <f aca="false">587074470+318068900+94022460+16017240+300000000+22701600+14692980+7000000</f>
        <v>1359577650</v>
      </c>
      <c r="Q102" s="41" t="n">
        <f aca="false">+P102-L102</f>
        <v>190000000</v>
      </c>
      <c r="R102" s="421" t="s">
        <v>328</v>
      </c>
      <c r="S102" s="417"/>
      <c r="T102" s="422"/>
    </row>
    <row r="103" s="43" customFormat="true" ht="24.75" hidden="false" customHeight="true" outlineLevel="0" collapsed="false">
      <c r="B103" s="268" t="s">
        <v>16</v>
      </c>
      <c r="C103" s="269" t="s">
        <v>50</v>
      </c>
      <c r="D103" s="269" t="s">
        <v>50</v>
      </c>
      <c r="E103" s="269" t="s">
        <v>50</v>
      </c>
      <c r="F103" s="269" t="s">
        <v>34</v>
      </c>
      <c r="G103" s="269" t="s">
        <v>32</v>
      </c>
      <c r="H103" s="269"/>
      <c r="I103" s="269"/>
      <c r="J103" s="269"/>
      <c r="K103" s="289"/>
      <c r="L103" s="290" t="n">
        <f aca="false">+L104</f>
        <v>6621300</v>
      </c>
      <c r="M103" s="290" t="n">
        <f aca="false">+M104</f>
        <v>0</v>
      </c>
      <c r="N103" s="290" t="n">
        <f aca="false">+N104</f>
        <v>6621300</v>
      </c>
      <c r="O103" s="290" t="n">
        <f aca="false">+O104</f>
        <v>3306300</v>
      </c>
      <c r="P103" s="37" t="n">
        <f aca="false">+P104</f>
        <v>6621300</v>
      </c>
      <c r="Q103" s="141"/>
      <c r="R103" s="150"/>
      <c r="S103" s="423"/>
      <c r="T103" s="165"/>
      <c r="U103" s="165"/>
      <c r="V103" s="165"/>
      <c r="W103" s="165"/>
      <c r="X103" s="165"/>
      <c r="Y103" s="165"/>
      <c r="Z103" s="165"/>
    </row>
    <row r="104" s="43" customFormat="true" ht="41.25" hidden="false" customHeight="true" outlineLevel="0" collapsed="false">
      <c r="B104" s="249" t="s">
        <v>16</v>
      </c>
      <c r="C104" s="249" t="s">
        <v>50</v>
      </c>
      <c r="D104" s="249" t="s">
        <v>50</v>
      </c>
      <c r="E104" s="249" t="s">
        <v>50</v>
      </c>
      <c r="F104" s="249" t="s">
        <v>34</v>
      </c>
      <c r="G104" s="249" t="s">
        <v>32</v>
      </c>
      <c r="H104" s="249" t="s">
        <v>17</v>
      </c>
      <c r="I104" s="249"/>
      <c r="J104" s="249"/>
      <c r="K104" s="266" t="s">
        <v>117</v>
      </c>
      <c r="L104" s="254" t="n">
        <f aca="false">6300000*1.051</f>
        <v>6621300</v>
      </c>
      <c r="M104" s="30"/>
      <c r="N104" s="30" t="n">
        <f aca="false">+L104+M104</f>
        <v>6621300</v>
      </c>
      <c r="O104" s="254" t="n">
        <v>3306300</v>
      </c>
      <c r="P104" s="30" t="n">
        <f aca="false">6300000*1.051</f>
        <v>6621300</v>
      </c>
      <c r="Q104" s="41"/>
      <c r="R104" s="424" t="s">
        <v>329</v>
      </c>
      <c r="S104" s="417"/>
    </row>
    <row r="105" s="43" customFormat="true" ht="24.75" hidden="false" customHeight="true" outlineLevel="0" collapsed="false">
      <c r="B105" s="268" t="s">
        <v>16</v>
      </c>
      <c r="C105" s="269" t="s">
        <v>50</v>
      </c>
      <c r="D105" s="269" t="s">
        <v>50</v>
      </c>
      <c r="E105" s="269" t="s">
        <v>50</v>
      </c>
      <c r="F105" s="269" t="s">
        <v>34</v>
      </c>
      <c r="G105" s="269" t="s">
        <v>38</v>
      </c>
      <c r="H105" s="269"/>
      <c r="I105" s="269"/>
      <c r="J105" s="269"/>
      <c r="K105" s="289"/>
      <c r="L105" s="290" t="n">
        <f aca="false">+L106</f>
        <v>0</v>
      </c>
      <c r="M105" s="37" t="n">
        <f aca="false">+M106</f>
        <v>0</v>
      </c>
      <c r="N105" s="37" t="n">
        <f aca="false">+N106</f>
        <v>0</v>
      </c>
      <c r="O105" s="407"/>
      <c r="P105" s="37" t="n">
        <f aca="false">+P106</f>
        <v>0</v>
      </c>
      <c r="Q105" s="141"/>
      <c r="R105" s="150"/>
      <c r="S105" s="417"/>
    </row>
    <row r="106" s="43" customFormat="true" ht="24.75" hidden="false" customHeight="true" outlineLevel="0" collapsed="false">
      <c r="B106" s="249" t="s">
        <v>16</v>
      </c>
      <c r="C106" s="249" t="s">
        <v>50</v>
      </c>
      <c r="D106" s="249" t="s">
        <v>50</v>
      </c>
      <c r="E106" s="249" t="s">
        <v>50</v>
      </c>
      <c r="F106" s="249" t="s">
        <v>34</v>
      </c>
      <c r="G106" s="249" t="s">
        <v>38</v>
      </c>
      <c r="H106" s="249"/>
      <c r="I106" s="249"/>
      <c r="J106" s="249"/>
      <c r="K106" s="266" t="s">
        <v>118</v>
      </c>
      <c r="L106" s="254"/>
      <c r="M106" s="30"/>
      <c r="N106" s="30" t="n">
        <f aca="false">+L106+M106</f>
        <v>0</v>
      </c>
      <c r="O106" s="413"/>
      <c r="P106" s="30"/>
      <c r="Q106" s="41"/>
      <c r="R106" s="150"/>
      <c r="S106" s="417"/>
    </row>
    <row r="107" s="43" customFormat="true" ht="24.75" hidden="false" customHeight="true" outlineLevel="0" collapsed="false">
      <c r="B107" s="268" t="s">
        <v>16</v>
      </c>
      <c r="C107" s="269" t="s">
        <v>50</v>
      </c>
      <c r="D107" s="269" t="s">
        <v>50</v>
      </c>
      <c r="E107" s="269" t="s">
        <v>50</v>
      </c>
      <c r="F107" s="269" t="s">
        <v>34</v>
      </c>
      <c r="G107" s="269" t="s">
        <v>40</v>
      </c>
      <c r="H107" s="269"/>
      <c r="I107" s="269"/>
      <c r="J107" s="269"/>
      <c r="K107" s="289"/>
      <c r="L107" s="290" t="n">
        <f aca="false">+L108</f>
        <v>9734397479</v>
      </c>
      <c r="M107" s="290" t="n">
        <f aca="false">+M108</f>
        <v>0</v>
      </c>
      <c r="N107" s="290" t="n">
        <f aca="false">+N108</f>
        <v>9734397479</v>
      </c>
      <c r="O107" s="290" t="n">
        <f aca="false">+O108</f>
        <v>10026429403</v>
      </c>
      <c r="P107" s="37" t="n">
        <f aca="false">+P108</f>
        <v>7064767007</v>
      </c>
      <c r="Q107" s="141"/>
      <c r="R107" s="150"/>
      <c r="S107" s="417"/>
    </row>
    <row r="108" s="43" customFormat="true" ht="24.75" hidden="false" customHeight="true" outlineLevel="0" collapsed="false">
      <c r="B108" s="249" t="s">
        <v>16</v>
      </c>
      <c r="C108" s="249" t="s">
        <v>50</v>
      </c>
      <c r="D108" s="249" t="s">
        <v>50</v>
      </c>
      <c r="E108" s="249" t="s">
        <v>50</v>
      </c>
      <c r="F108" s="249" t="s">
        <v>34</v>
      </c>
      <c r="G108" s="249" t="s">
        <v>40</v>
      </c>
      <c r="H108" s="249"/>
      <c r="I108" s="249"/>
      <c r="J108" s="249"/>
      <c r="K108" s="266" t="s">
        <v>119</v>
      </c>
      <c r="L108" s="254" t="n">
        <f aca="false">7832104088+1692293391+210000000</f>
        <v>9734397479</v>
      </c>
      <c r="M108" s="30"/>
      <c r="N108" s="30" t="n">
        <f aca="false">+L108+M108</f>
        <v>9734397479</v>
      </c>
      <c r="O108" s="254" t="n">
        <v>10026429403</v>
      </c>
      <c r="P108" s="30" t="n">
        <f aca="false">4913709342+55019261+2096038404</f>
        <v>7064767007</v>
      </c>
      <c r="Q108" s="41"/>
      <c r="R108" s="418" t="s">
        <v>330</v>
      </c>
      <c r="S108" s="417"/>
      <c r="U108" s="165"/>
    </row>
    <row r="109" customFormat="false" ht="59.25" hidden="false" customHeight="true" outlineLevel="0" collapsed="false">
      <c r="B109" s="243" t="s">
        <v>16</v>
      </c>
      <c r="C109" s="244" t="s">
        <v>50</v>
      </c>
      <c r="D109" s="244" t="s">
        <v>50</v>
      </c>
      <c r="E109" s="244" t="s">
        <v>50</v>
      </c>
      <c r="F109" s="244" t="s">
        <v>36</v>
      </c>
      <c r="G109" s="244"/>
      <c r="H109" s="244"/>
      <c r="I109" s="244"/>
      <c r="J109" s="244"/>
      <c r="K109" s="245" t="s">
        <v>120</v>
      </c>
      <c r="L109" s="246" t="n">
        <f aca="false">+L110+L112+L114</f>
        <v>14036644415</v>
      </c>
      <c r="M109" s="246" t="n">
        <f aca="false">+M110+M112+M114</f>
        <v>0</v>
      </c>
      <c r="N109" s="246" t="n">
        <f aca="false">+N110+N112+N114</f>
        <v>14036644415</v>
      </c>
      <c r="O109" s="246" t="n">
        <f aca="false">+O110+O112+O114</f>
        <v>14491297420</v>
      </c>
      <c r="P109" s="20" t="n">
        <f aca="false">+P110+P112+P114</f>
        <v>14025414379</v>
      </c>
      <c r="Q109" s="141"/>
      <c r="R109" s="150"/>
    </row>
    <row r="110" customFormat="false" ht="24.75" hidden="false" customHeight="true" outlineLevel="0" collapsed="false">
      <c r="B110" s="268" t="s">
        <v>16</v>
      </c>
      <c r="C110" s="269" t="s">
        <v>50</v>
      </c>
      <c r="D110" s="269" t="s">
        <v>50</v>
      </c>
      <c r="E110" s="269" t="s">
        <v>50</v>
      </c>
      <c r="F110" s="269" t="s">
        <v>36</v>
      </c>
      <c r="G110" s="269" t="s">
        <v>23</v>
      </c>
      <c r="H110" s="269"/>
      <c r="I110" s="269"/>
      <c r="J110" s="269"/>
      <c r="K110" s="289" t="s">
        <v>121</v>
      </c>
      <c r="L110" s="290" t="n">
        <f aca="false">+L111</f>
        <v>0</v>
      </c>
      <c r="M110" s="37" t="n">
        <f aca="false">+M111</f>
        <v>0</v>
      </c>
      <c r="N110" s="37" t="n">
        <f aca="false">+N111</f>
        <v>0</v>
      </c>
      <c r="O110" s="407"/>
      <c r="P110" s="37" t="n">
        <f aca="false">+P111</f>
        <v>0</v>
      </c>
      <c r="Q110" s="141"/>
      <c r="R110" s="150"/>
    </row>
    <row r="111" s="43" customFormat="true" ht="24.75" hidden="false" customHeight="true" outlineLevel="0" collapsed="false">
      <c r="B111" s="249" t="s">
        <v>16</v>
      </c>
      <c r="C111" s="249" t="s">
        <v>50</v>
      </c>
      <c r="D111" s="249" t="s">
        <v>50</v>
      </c>
      <c r="E111" s="249" t="s">
        <v>50</v>
      </c>
      <c r="F111" s="249" t="s">
        <v>36</v>
      </c>
      <c r="G111" s="249" t="s">
        <v>23</v>
      </c>
      <c r="H111" s="249" t="s">
        <v>60</v>
      </c>
      <c r="I111" s="249" t="s">
        <v>122</v>
      </c>
      <c r="J111" s="249" t="s">
        <v>113</v>
      </c>
      <c r="K111" s="266" t="s">
        <v>123</v>
      </c>
      <c r="L111" s="254"/>
      <c r="M111" s="30"/>
      <c r="N111" s="30" t="n">
        <f aca="false">+L111+M111</f>
        <v>0</v>
      </c>
      <c r="O111" s="413"/>
      <c r="P111" s="30"/>
      <c r="Q111" s="41"/>
      <c r="R111" s="150"/>
      <c r="S111" s="417"/>
    </row>
    <row r="112" s="43" customFormat="true" ht="24.75" hidden="false" customHeight="true" outlineLevel="0" collapsed="false">
      <c r="B112" s="268" t="s">
        <v>16</v>
      </c>
      <c r="C112" s="269" t="s">
        <v>50</v>
      </c>
      <c r="D112" s="269" t="s">
        <v>50</v>
      </c>
      <c r="E112" s="269" t="s">
        <v>50</v>
      </c>
      <c r="F112" s="269" t="s">
        <v>36</v>
      </c>
      <c r="G112" s="269" t="s">
        <v>26</v>
      </c>
      <c r="H112" s="269"/>
      <c r="I112" s="269"/>
      <c r="J112" s="269"/>
      <c r="K112" s="289" t="s">
        <v>217</v>
      </c>
      <c r="L112" s="290" t="n">
        <f aca="false">+L113</f>
        <v>13228417181</v>
      </c>
      <c r="M112" s="290" t="n">
        <f aca="false">+M113</f>
        <v>0</v>
      </c>
      <c r="N112" s="290" t="n">
        <f aca="false">+N113</f>
        <v>13228417181</v>
      </c>
      <c r="O112" s="290" t="n">
        <f aca="false">+O113</f>
        <v>13625269696</v>
      </c>
      <c r="P112" s="37" t="n">
        <f aca="false">+P113</f>
        <v>13181967296</v>
      </c>
      <c r="Q112" s="141"/>
      <c r="R112" s="150"/>
      <c r="S112" s="417"/>
    </row>
    <row r="113" s="43" customFormat="true" ht="24.75" hidden="false" customHeight="true" outlineLevel="0" collapsed="false">
      <c r="B113" s="249" t="s">
        <v>16</v>
      </c>
      <c r="C113" s="249" t="s">
        <v>50</v>
      </c>
      <c r="D113" s="249" t="s">
        <v>50</v>
      </c>
      <c r="E113" s="249" t="s">
        <v>50</v>
      </c>
      <c r="F113" s="249" t="s">
        <v>36</v>
      </c>
      <c r="G113" s="249" t="s">
        <v>26</v>
      </c>
      <c r="H113" s="249" t="s">
        <v>17</v>
      </c>
      <c r="I113" s="249" t="n">
        <v>1</v>
      </c>
      <c r="J113" s="249"/>
      <c r="K113" s="266" t="s">
        <v>125</v>
      </c>
      <c r="L113" s="295" t="n">
        <f aca="false">13193197332+35219849</f>
        <v>13228417181</v>
      </c>
      <c r="M113" s="30"/>
      <c r="N113" s="30" t="n">
        <f aca="false">+L113+M113</f>
        <v>13228417181</v>
      </c>
      <c r="O113" s="295" t="n">
        <v>13625269696</v>
      </c>
      <c r="P113" s="61" t="n">
        <f aca="false">5285161900+301896645+7594908751</f>
        <v>13181967296</v>
      </c>
      <c r="Q113" s="41" t="n">
        <f aca="false">+P113-L113</f>
        <v>-46449885</v>
      </c>
      <c r="R113" s="415" t="s">
        <v>331</v>
      </c>
      <c r="S113" s="417"/>
      <c r="T113" s="425"/>
    </row>
    <row r="114" s="43" customFormat="true" ht="24.75" hidden="false" customHeight="true" outlineLevel="0" collapsed="false">
      <c r="B114" s="268" t="s">
        <v>16</v>
      </c>
      <c r="C114" s="269" t="s">
        <v>50</v>
      </c>
      <c r="D114" s="269" t="s">
        <v>50</v>
      </c>
      <c r="E114" s="269" t="s">
        <v>50</v>
      </c>
      <c r="F114" s="269" t="s">
        <v>36</v>
      </c>
      <c r="G114" s="269" t="s">
        <v>28</v>
      </c>
      <c r="H114" s="269"/>
      <c r="I114" s="269"/>
      <c r="J114" s="269"/>
      <c r="K114" s="289" t="s">
        <v>126</v>
      </c>
      <c r="L114" s="290" t="n">
        <f aca="false">+L115</f>
        <v>808227234</v>
      </c>
      <c r="M114" s="290" t="n">
        <f aca="false">+M115</f>
        <v>0</v>
      </c>
      <c r="N114" s="290" t="n">
        <f aca="false">+N115</f>
        <v>808227234</v>
      </c>
      <c r="O114" s="290" t="n">
        <f aca="false">+O115</f>
        <v>866027724</v>
      </c>
      <c r="P114" s="37" t="n">
        <f aca="false">+P115</f>
        <v>843447083</v>
      </c>
      <c r="Q114" s="141"/>
      <c r="R114" s="160"/>
      <c r="S114" s="417"/>
    </row>
    <row r="115" s="43" customFormat="true" ht="24.75" hidden="false" customHeight="true" outlineLevel="0" collapsed="false">
      <c r="B115" s="249" t="s">
        <v>16</v>
      </c>
      <c r="C115" s="249" t="s">
        <v>50</v>
      </c>
      <c r="D115" s="249" t="s">
        <v>50</v>
      </c>
      <c r="E115" s="249" t="s">
        <v>50</v>
      </c>
      <c r="F115" s="249" t="s">
        <v>36</v>
      </c>
      <c r="G115" s="249" t="s">
        <v>28</v>
      </c>
      <c r="H115" s="249"/>
      <c r="I115" s="249"/>
      <c r="J115" s="249"/>
      <c r="K115" s="250" t="s">
        <v>126</v>
      </c>
      <c r="L115" s="295" t="n">
        <v>808227234</v>
      </c>
      <c r="M115" s="30"/>
      <c r="N115" s="30" t="n">
        <f aca="false">+L115+M115</f>
        <v>808227234</v>
      </c>
      <c r="O115" s="295" t="n">
        <v>866027724</v>
      </c>
      <c r="P115" s="61" t="n">
        <v>843447083</v>
      </c>
      <c r="Q115" s="41"/>
      <c r="R115" s="418" t="s">
        <v>332</v>
      </c>
      <c r="S115" s="417"/>
    </row>
    <row r="116" customFormat="false" ht="47.25" hidden="false" customHeight="true" outlineLevel="0" collapsed="false">
      <c r="B116" s="243" t="s">
        <v>16</v>
      </c>
      <c r="C116" s="244" t="s">
        <v>50</v>
      </c>
      <c r="D116" s="244" t="s">
        <v>50</v>
      </c>
      <c r="E116" s="244" t="s">
        <v>50</v>
      </c>
      <c r="F116" s="244" t="s">
        <v>38</v>
      </c>
      <c r="G116" s="244"/>
      <c r="H116" s="244"/>
      <c r="I116" s="244"/>
      <c r="J116" s="244"/>
      <c r="K116" s="245" t="s">
        <v>127</v>
      </c>
      <c r="L116" s="246" t="n">
        <f aca="false">+L117+L119+L122+L126+L130+L124</f>
        <v>5850043535</v>
      </c>
      <c r="M116" s="246" t="n">
        <f aca="false">+M117+M119+M122+M126+M130+M124</f>
        <v>273816690474</v>
      </c>
      <c r="N116" s="246" t="n">
        <f aca="false">+N117+N119+N122+N126+N130+N124</f>
        <v>279666734009</v>
      </c>
      <c r="O116" s="246" t="n">
        <f aca="false">+O117+O119+O122+O126+O130+O124</f>
        <v>6012049510</v>
      </c>
      <c r="P116" s="20" t="n">
        <f aca="false">+P117+P119+P122+P126+P130+P124</f>
        <v>8420904043</v>
      </c>
      <c r="Q116" s="141"/>
      <c r="R116" s="150"/>
    </row>
    <row r="117" customFormat="false" ht="24.75" hidden="false" customHeight="true" outlineLevel="0" collapsed="false">
      <c r="A117" s="0" t="str">
        <f aca="false">+LOWER(K117)</f>
        <v>servicios jurídicos y contables</v>
      </c>
      <c r="B117" s="268" t="s">
        <v>16</v>
      </c>
      <c r="C117" s="269" t="s">
        <v>50</v>
      </c>
      <c r="D117" s="269" t="s">
        <v>50</v>
      </c>
      <c r="E117" s="269" t="s">
        <v>50</v>
      </c>
      <c r="F117" s="269" t="s">
        <v>38</v>
      </c>
      <c r="G117" s="269" t="s">
        <v>26</v>
      </c>
      <c r="H117" s="269"/>
      <c r="I117" s="269"/>
      <c r="J117" s="269"/>
      <c r="K117" s="289" t="s">
        <v>270</v>
      </c>
      <c r="L117" s="290" t="n">
        <f aca="false">+L118</f>
        <v>35000000</v>
      </c>
      <c r="M117" s="290" t="n">
        <f aca="false">+M118</f>
        <v>0</v>
      </c>
      <c r="N117" s="290" t="n">
        <f aca="false">+N118</f>
        <v>35000000</v>
      </c>
      <c r="O117" s="290" t="n">
        <f aca="false">+O118</f>
        <v>36050000</v>
      </c>
      <c r="P117" s="37" t="n">
        <f aca="false">+P118</f>
        <v>35000000</v>
      </c>
      <c r="Q117" s="141"/>
      <c r="R117" s="150"/>
    </row>
    <row r="118" s="43" customFormat="true" ht="24.75" hidden="false" customHeight="true" outlineLevel="0" collapsed="false">
      <c r="B118" s="249" t="s">
        <v>16</v>
      </c>
      <c r="C118" s="249" t="s">
        <v>50</v>
      </c>
      <c r="D118" s="249" t="s">
        <v>50</v>
      </c>
      <c r="E118" s="249" t="s">
        <v>50</v>
      </c>
      <c r="F118" s="249" t="s">
        <v>38</v>
      </c>
      <c r="G118" s="249" t="s">
        <v>26</v>
      </c>
      <c r="H118" s="249"/>
      <c r="I118" s="249"/>
      <c r="J118" s="249"/>
      <c r="K118" s="266" t="s">
        <v>271</v>
      </c>
      <c r="L118" s="254" t="n">
        <v>35000000</v>
      </c>
      <c r="M118" s="30"/>
      <c r="N118" s="30" t="n">
        <f aca="false">+L118+M118</f>
        <v>35000000</v>
      </c>
      <c r="O118" s="254" t="n">
        <f aca="false">L118*1.03</f>
        <v>36050000</v>
      </c>
      <c r="P118" s="30" t="n">
        <v>35000000</v>
      </c>
      <c r="Q118" s="41"/>
      <c r="R118" s="278"/>
      <c r="S118" s="417"/>
    </row>
    <row r="119" s="43" customFormat="true" ht="24.75" hidden="false" customHeight="true" outlineLevel="0" collapsed="false">
      <c r="B119" s="296" t="s">
        <v>16</v>
      </c>
      <c r="C119" s="296" t="s">
        <v>50</v>
      </c>
      <c r="D119" s="296" t="s">
        <v>50</v>
      </c>
      <c r="E119" s="296" t="s">
        <v>50</v>
      </c>
      <c r="F119" s="296" t="s">
        <v>38</v>
      </c>
      <c r="G119" s="296" t="s">
        <v>28</v>
      </c>
      <c r="H119" s="296"/>
      <c r="I119" s="296"/>
      <c r="J119" s="296"/>
      <c r="K119" s="297" t="s">
        <v>129</v>
      </c>
      <c r="L119" s="298" t="n">
        <f aca="false">+L120+L121</f>
        <v>4193731762</v>
      </c>
      <c r="M119" s="298" t="n">
        <f aca="false">+M120+M121</f>
        <v>273816690474</v>
      </c>
      <c r="N119" s="298" t="n">
        <f aca="false">+N120+N121</f>
        <v>278010422236</v>
      </c>
      <c r="O119" s="298" t="n">
        <f aca="false">+O120+O121</f>
        <v>4290589849</v>
      </c>
      <c r="P119" s="65" t="n">
        <f aca="false">+P120+P121</f>
        <v>4004572024</v>
      </c>
      <c r="Q119" s="161"/>
      <c r="R119" s="150"/>
      <c r="S119" s="417"/>
    </row>
    <row r="120" s="43" customFormat="true" ht="224.25" hidden="false" customHeight="true" outlineLevel="0" collapsed="false">
      <c r="B120" s="249" t="s">
        <v>16</v>
      </c>
      <c r="C120" s="249" t="s">
        <v>50</v>
      </c>
      <c r="D120" s="249" t="s">
        <v>50</v>
      </c>
      <c r="E120" s="249" t="s">
        <v>50</v>
      </c>
      <c r="F120" s="249" t="s">
        <v>38</v>
      </c>
      <c r="G120" s="249" t="s">
        <v>28</v>
      </c>
      <c r="H120" s="249" t="s">
        <v>130</v>
      </c>
      <c r="I120" s="249"/>
      <c r="J120" s="249"/>
      <c r="K120" s="266" t="s">
        <v>131</v>
      </c>
      <c r="L120" s="254" t="n">
        <f aca="false">110355000+15765000+89335000+574823430</f>
        <v>790278430</v>
      </c>
      <c r="M120" s="30" t="n">
        <v>0</v>
      </c>
      <c r="N120" s="30" t="n">
        <f aca="false">+L120+M120</f>
        <v>790278430</v>
      </c>
      <c r="O120" s="254" t="n">
        <f aca="false">92015050+592068132+25458486+75143500</f>
        <v>784685168</v>
      </c>
      <c r="P120" s="30" t="n">
        <f aca="false">110355000+15765000+89335000+574823430</f>
        <v>790278430</v>
      </c>
      <c r="Q120" s="41"/>
      <c r="R120" s="415" t="s">
        <v>333</v>
      </c>
      <c r="S120" s="416"/>
      <c r="U120" s="165"/>
    </row>
    <row r="121" s="43" customFormat="true" ht="174.75" hidden="false" customHeight="true" outlineLevel="0" collapsed="false">
      <c r="B121" s="249" t="s">
        <v>16</v>
      </c>
      <c r="C121" s="249" t="s">
        <v>50</v>
      </c>
      <c r="D121" s="249" t="s">
        <v>50</v>
      </c>
      <c r="E121" s="249" t="s">
        <v>50</v>
      </c>
      <c r="F121" s="249" t="s">
        <v>38</v>
      </c>
      <c r="G121" s="249" t="s">
        <v>28</v>
      </c>
      <c r="H121" s="249" t="s">
        <v>90</v>
      </c>
      <c r="I121" s="249"/>
      <c r="J121" s="249"/>
      <c r="K121" s="266" t="s">
        <v>132</v>
      </c>
      <c r="L121" s="295" t="n">
        <f aca="false">134608224+188451514+60343594+2781000000+236475000+2575000</f>
        <v>3403453332</v>
      </c>
      <c r="M121" s="66" t="n">
        <f aca="false">190492870839+83323819635</f>
        <v>273816690474</v>
      </c>
      <c r="N121" s="30" t="n">
        <f aca="false">+L121+M121</f>
        <v>277220143806</v>
      </c>
      <c r="O121" s="295" t="n">
        <f aca="false">332751530+62153901+243569250+2864430000+3000000</f>
        <v>3505904681</v>
      </c>
      <c r="P121" s="61" t="n">
        <f aca="false">133900000+60343594+2781000000+236475000+2575000</f>
        <v>3214293594</v>
      </c>
      <c r="Q121" s="41" t="n">
        <f aca="false">+P121-L121</f>
        <v>-189159738</v>
      </c>
      <c r="R121" s="418" t="s">
        <v>334</v>
      </c>
      <c r="S121" s="417"/>
      <c r="T121" s="425"/>
    </row>
    <row r="122" s="43" customFormat="true" ht="57.75" hidden="false" customHeight="true" outlineLevel="0" collapsed="false">
      <c r="B122" s="268" t="s">
        <v>16</v>
      </c>
      <c r="C122" s="269" t="s">
        <v>50</v>
      </c>
      <c r="D122" s="269" t="s">
        <v>50</v>
      </c>
      <c r="E122" s="269" t="s">
        <v>50</v>
      </c>
      <c r="F122" s="269" t="s">
        <v>38</v>
      </c>
      <c r="G122" s="269" t="s">
        <v>30</v>
      </c>
      <c r="H122" s="269"/>
      <c r="I122" s="269"/>
      <c r="J122" s="269"/>
      <c r="K122" s="289" t="s">
        <v>133</v>
      </c>
      <c r="L122" s="290" t="n">
        <f aca="false">+L123</f>
        <v>1056228382</v>
      </c>
      <c r="M122" s="290" t="n">
        <f aca="false">+M123</f>
        <v>0</v>
      </c>
      <c r="N122" s="290" t="n">
        <f aca="false">+N123</f>
        <v>1056228382</v>
      </c>
      <c r="O122" s="290" t="n">
        <f aca="false">+O123</f>
        <v>1050551661</v>
      </c>
      <c r="P122" s="37" t="n">
        <f aca="false">+P123</f>
        <v>3806340116</v>
      </c>
      <c r="Q122" s="141"/>
      <c r="R122" s="158"/>
      <c r="S122" s="417"/>
    </row>
    <row r="123" s="43" customFormat="true" ht="24.75" hidden="false" customHeight="true" outlineLevel="0" collapsed="false">
      <c r="B123" s="249" t="s">
        <v>16</v>
      </c>
      <c r="C123" s="249" t="s">
        <v>50</v>
      </c>
      <c r="D123" s="249" t="s">
        <v>50</v>
      </c>
      <c r="E123" s="249" t="s">
        <v>50</v>
      </c>
      <c r="F123" s="249" t="s">
        <v>38</v>
      </c>
      <c r="G123" s="249" t="s">
        <v>30</v>
      </c>
      <c r="H123" s="249"/>
      <c r="I123" s="249"/>
      <c r="J123" s="249"/>
      <c r="K123" s="250" t="s">
        <v>134</v>
      </c>
      <c r="L123" s="254" t="n">
        <f aca="false">778721848+277506534</f>
        <v>1056228382</v>
      </c>
      <c r="M123" s="30"/>
      <c r="N123" s="30" t="n">
        <f aca="false">+L123+M123</f>
        <v>1056228382</v>
      </c>
      <c r="O123" s="254" t="n">
        <f aca="false">1087915233-37363572</f>
        <v>1050551661</v>
      </c>
      <c r="P123" s="30" t="n">
        <f aca="false">3210050661+24543811+1038224044-300000000-166478400</f>
        <v>3806340116</v>
      </c>
      <c r="Q123" s="41" t="n">
        <v>7074285745</v>
      </c>
      <c r="R123" s="426" t="s">
        <v>335</v>
      </c>
      <c r="S123" s="417"/>
    </row>
    <row r="124" s="43" customFormat="true" ht="24.75" hidden="false" customHeight="true" outlineLevel="0" collapsed="false">
      <c r="B124" s="268" t="s">
        <v>16</v>
      </c>
      <c r="C124" s="269" t="s">
        <v>50</v>
      </c>
      <c r="D124" s="269" t="s">
        <v>50</v>
      </c>
      <c r="E124" s="269" t="s">
        <v>50</v>
      </c>
      <c r="F124" s="269" t="s">
        <v>38</v>
      </c>
      <c r="G124" s="269" t="s">
        <v>32</v>
      </c>
      <c r="H124" s="269"/>
      <c r="I124" s="269"/>
      <c r="J124" s="269"/>
      <c r="K124" s="289" t="s">
        <v>135</v>
      </c>
      <c r="L124" s="290" t="n">
        <f aca="false">+L125</f>
        <v>0</v>
      </c>
      <c r="M124" s="37" t="n">
        <f aca="false">+M125</f>
        <v>0</v>
      </c>
      <c r="N124" s="37" t="n">
        <f aca="false">+N125</f>
        <v>0</v>
      </c>
      <c r="O124" s="407"/>
      <c r="P124" s="37" t="n">
        <f aca="false">+P125</f>
        <v>0</v>
      </c>
      <c r="Q124" s="141"/>
      <c r="R124" s="140"/>
      <c r="S124" s="417"/>
    </row>
    <row r="125" s="43" customFormat="true" ht="24.75" hidden="false" customHeight="true" outlineLevel="0" collapsed="false">
      <c r="B125" s="249" t="s">
        <v>16</v>
      </c>
      <c r="C125" s="249" t="s">
        <v>50</v>
      </c>
      <c r="D125" s="249" t="s">
        <v>50</v>
      </c>
      <c r="E125" s="249" t="s">
        <v>50</v>
      </c>
      <c r="F125" s="249" t="s">
        <v>38</v>
      </c>
      <c r="G125" s="249" t="s">
        <v>32</v>
      </c>
      <c r="H125" s="249"/>
      <c r="I125" s="249"/>
      <c r="J125" s="249"/>
      <c r="K125" s="250" t="s">
        <v>136</v>
      </c>
      <c r="L125" s="254"/>
      <c r="M125" s="30"/>
      <c r="N125" s="30" t="n">
        <f aca="false">+L125+M125</f>
        <v>0</v>
      </c>
      <c r="O125" s="413"/>
      <c r="P125" s="30"/>
      <c r="Q125" s="41"/>
      <c r="R125" s="140"/>
      <c r="S125" s="417"/>
    </row>
    <row r="126" s="43" customFormat="true" ht="51" hidden="false" customHeight="true" outlineLevel="0" collapsed="false">
      <c r="B126" s="268" t="s">
        <v>16</v>
      </c>
      <c r="C126" s="269" t="s">
        <v>50</v>
      </c>
      <c r="D126" s="269" t="s">
        <v>50</v>
      </c>
      <c r="E126" s="269" t="s">
        <v>50</v>
      </c>
      <c r="F126" s="269" t="s">
        <v>38</v>
      </c>
      <c r="G126" s="269" t="s">
        <v>36</v>
      </c>
      <c r="H126" s="269"/>
      <c r="I126" s="269"/>
      <c r="J126" s="269"/>
      <c r="K126" s="289" t="s">
        <v>275</v>
      </c>
      <c r="L126" s="290" t="n">
        <f aca="false">+L127+L128+L129</f>
        <v>262176100</v>
      </c>
      <c r="M126" s="290" t="n">
        <f aca="false">+M127+M128+M129</f>
        <v>0</v>
      </c>
      <c r="N126" s="290" t="n">
        <f aca="false">+N127+N128+N129</f>
        <v>262176100</v>
      </c>
      <c r="O126" s="290" t="n">
        <f aca="false">+O127+O128+O129</f>
        <v>315890000</v>
      </c>
      <c r="P126" s="37" t="n">
        <f aca="false">+P127+P128+P129</f>
        <v>262176100</v>
      </c>
      <c r="Q126" s="141"/>
      <c r="R126" s="150"/>
      <c r="S126" s="417"/>
    </row>
    <row r="127" s="43" customFormat="true" ht="24.75" hidden="fals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30"/>
      <c r="N127" s="30" t="n">
        <f aca="false">+L127+M127</f>
        <v>0</v>
      </c>
      <c r="O127" s="30"/>
      <c r="P127" s="30"/>
      <c r="Q127" s="41"/>
      <c r="R127" s="150"/>
      <c r="S127" s="417"/>
    </row>
    <row r="128" s="43" customFormat="true" ht="24.75" hidden="false" customHeight="true" outlineLevel="0" collapsed="false">
      <c r="B128" s="249" t="s">
        <v>16</v>
      </c>
      <c r="C128" s="249" t="s">
        <v>50</v>
      </c>
      <c r="D128" s="249" t="s">
        <v>50</v>
      </c>
      <c r="E128" s="249" t="s">
        <v>50</v>
      </c>
      <c r="F128" s="249" t="s">
        <v>38</v>
      </c>
      <c r="G128" s="249" t="s">
        <v>36</v>
      </c>
      <c r="H128" s="249" t="s">
        <v>17</v>
      </c>
      <c r="I128" s="249" t="s">
        <v>122</v>
      </c>
      <c r="J128" s="249"/>
      <c r="K128" s="250" t="s">
        <v>139</v>
      </c>
      <c r="L128" s="301"/>
      <c r="M128" s="30"/>
      <c r="N128" s="30" t="n">
        <f aca="false">+L128+M128</f>
        <v>0</v>
      </c>
      <c r="O128" s="30"/>
      <c r="P128" s="166"/>
      <c r="Q128" s="41"/>
      <c r="R128" s="150"/>
      <c r="S128" s="417"/>
    </row>
    <row r="129" s="43" customFormat="true" ht="152.25" hidden="false" customHeight="true" outlineLevel="0" collapsed="false">
      <c r="B129" s="249" t="s">
        <v>16</v>
      </c>
      <c r="C129" s="249" t="s">
        <v>50</v>
      </c>
      <c r="D129" s="249" t="s">
        <v>50</v>
      </c>
      <c r="E129" s="249" t="s">
        <v>50</v>
      </c>
      <c r="F129" s="249" t="s">
        <v>38</v>
      </c>
      <c r="G129" s="249" t="s">
        <v>36</v>
      </c>
      <c r="H129" s="249"/>
      <c r="I129" s="249"/>
      <c r="J129" s="249"/>
      <c r="K129" s="250" t="s">
        <v>276</v>
      </c>
      <c r="L129" s="254" t="n">
        <f aca="false">14293600+5255000+2627500+240000000</f>
        <v>262176100</v>
      </c>
      <c r="M129" s="30"/>
      <c r="N129" s="30" t="n">
        <f aca="false">+L129+M129</f>
        <v>262176100</v>
      </c>
      <c r="O129" s="254" t="n">
        <f aca="false">23690000+20000000+25000000+247200000</f>
        <v>315890000</v>
      </c>
      <c r="P129" s="30" t="n">
        <f aca="false">14293600+5255000+2627500+240000000</f>
        <v>262176100</v>
      </c>
      <c r="Q129" s="41"/>
      <c r="R129" s="415" t="s">
        <v>336</v>
      </c>
      <c r="S129" s="417"/>
      <c r="T129" s="427" t="s">
        <v>337</v>
      </c>
    </row>
    <row r="130" s="43" customFormat="true" ht="24.75" hidden="false" customHeight="true" outlineLevel="0" collapsed="false">
      <c r="B130" s="268" t="s">
        <v>16</v>
      </c>
      <c r="C130" s="269" t="s">
        <v>50</v>
      </c>
      <c r="D130" s="269" t="s">
        <v>50</v>
      </c>
      <c r="E130" s="269" t="s">
        <v>50</v>
      </c>
      <c r="F130" s="269" t="s">
        <v>38</v>
      </c>
      <c r="G130" s="269" t="s">
        <v>40</v>
      </c>
      <c r="H130" s="269"/>
      <c r="I130" s="269"/>
      <c r="J130" s="269"/>
      <c r="K130" s="289" t="s">
        <v>278</v>
      </c>
      <c r="L130" s="290" t="n">
        <f aca="false">+L131</f>
        <v>302907291</v>
      </c>
      <c r="M130" s="290" t="n">
        <f aca="false">+M131</f>
        <v>0</v>
      </c>
      <c r="N130" s="290" t="n">
        <f aca="false">+N131</f>
        <v>302907291</v>
      </c>
      <c r="O130" s="290" t="n">
        <f aca="false">+O131</f>
        <v>318968000</v>
      </c>
      <c r="P130" s="37" t="n">
        <f aca="false">+P131</f>
        <v>312815803</v>
      </c>
      <c r="Q130" s="141"/>
      <c r="R130" s="150"/>
      <c r="S130" s="417"/>
    </row>
    <row r="131" s="43" customFormat="true" ht="87.75" hidden="false" customHeight="true" outlineLevel="0" collapsed="false">
      <c r="B131" s="249" t="s">
        <v>16</v>
      </c>
      <c r="C131" s="249" t="s">
        <v>50</v>
      </c>
      <c r="D131" s="249" t="s">
        <v>50</v>
      </c>
      <c r="E131" s="249" t="s">
        <v>50</v>
      </c>
      <c r="F131" s="249" t="s">
        <v>38</v>
      </c>
      <c r="G131" s="249" t="s">
        <v>40</v>
      </c>
      <c r="H131" s="249"/>
      <c r="I131" s="249"/>
      <c r="J131" s="249"/>
      <c r="K131" s="266" t="s">
        <v>279</v>
      </c>
      <c r="L131" s="295" t="n">
        <f aca="false">261536154+11371137+30000000</f>
        <v>302907291</v>
      </c>
      <c r="M131" s="30"/>
      <c r="N131" s="30" t="n">
        <f aca="false">+L131+M131</f>
        <v>302907291</v>
      </c>
      <c r="O131" s="295" t="n">
        <f aca="false">266850000+30900000+21218000</f>
        <v>318968000</v>
      </c>
      <c r="P131" s="61" t="n">
        <f aca="false">235679836+47135967+30000000</f>
        <v>312815803</v>
      </c>
      <c r="Q131" s="41" t="n">
        <f aca="false">+P131-L131</f>
        <v>9908512</v>
      </c>
      <c r="R131" s="415" t="s">
        <v>338</v>
      </c>
      <c r="S131" s="416"/>
      <c r="T131" s="428"/>
    </row>
    <row r="132" customFormat="false" ht="45" hidden="false" customHeight="true" outlineLevel="0" collapsed="false">
      <c r="B132" s="243" t="s">
        <v>16</v>
      </c>
      <c r="C132" s="244" t="s">
        <v>50</v>
      </c>
      <c r="D132" s="244" t="s">
        <v>50</v>
      </c>
      <c r="E132" s="244" t="s">
        <v>50</v>
      </c>
      <c r="F132" s="244" t="s">
        <v>40</v>
      </c>
      <c r="G132" s="244"/>
      <c r="H132" s="244"/>
      <c r="I132" s="244"/>
      <c r="J132" s="244"/>
      <c r="K132" s="245" t="s">
        <v>142</v>
      </c>
      <c r="L132" s="246" t="n">
        <f aca="false">+L133+L135+L137</f>
        <v>1880736375</v>
      </c>
      <c r="M132" s="246" t="n">
        <f aca="false">+M133+M135+M137</f>
        <v>0</v>
      </c>
      <c r="N132" s="246" t="n">
        <f aca="false">+N133+N135+N137</f>
        <v>1880736375</v>
      </c>
      <c r="O132" s="246" t="n">
        <f aca="false">+O133+O135+O137</f>
        <v>1937158466</v>
      </c>
      <c r="P132" s="20" t="n">
        <f aca="false">+P133+P135+P137</f>
        <v>2235608375</v>
      </c>
      <c r="Q132" s="141"/>
      <c r="R132" s="150"/>
    </row>
    <row r="133" customFormat="false" ht="24.75" hidden="false" customHeight="true" outlineLevel="0" collapsed="false">
      <c r="B133" s="268" t="s">
        <v>16</v>
      </c>
      <c r="C133" s="269" t="s">
        <v>50</v>
      </c>
      <c r="D133" s="269" t="s">
        <v>50</v>
      </c>
      <c r="E133" s="269" t="s">
        <v>50</v>
      </c>
      <c r="F133" s="269" t="s">
        <v>40</v>
      </c>
      <c r="G133" s="269" t="s">
        <v>26</v>
      </c>
      <c r="H133" s="269"/>
      <c r="I133" s="269"/>
      <c r="J133" s="269"/>
      <c r="K133" s="289" t="s">
        <v>143</v>
      </c>
      <c r="L133" s="290" t="n">
        <f aca="false">+L134</f>
        <v>906328000</v>
      </c>
      <c r="M133" s="290" t="n">
        <f aca="false">+M134</f>
        <v>0</v>
      </c>
      <c r="N133" s="290" t="n">
        <f aca="false">+N134</f>
        <v>906328000</v>
      </c>
      <c r="O133" s="290" t="n">
        <f aca="false">+O134</f>
        <v>933517840</v>
      </c>
      <c r="P133" s="37" t="n">
        <f aca="false">+P134</f>
        <v>1261200000</v>
      </c>
      <c r="Q133" s="141"/>
      <c r="R133" s="150"/>
    </row>
    <row r="134" s="43" customFormat="true" ht="24.75" hidden="false" customHeight="true" outlineLevel="0" collapsed="false">
      <c r="B134" s="249" t="s">
        <v>16</v>
      </c>
      <c r="C134" s="249" t="s">
        <v>50</v>
      </c>
      <c r="D134" s="249" t="s">
        <v>50</v>
      </c>
      <c r="E134" s="249" t="s">
        <v>50</v>
      </c>
      <c r="F134" s="249" t="s">
        <v>40</v>
      </c>
      <c r="G134" s="249" t="s">
        <v>26</v>
      </c>
      <c r="H134" s="249"/>
      <c r="I134" s="249"/>
      <c r="J134" s="249"/>
      <c r="K134" s="266" t="s">
        <v>143</v>
      </c>
      <c r="L134" s="254" t="n">
        <v>906328000</v>
      </c>
      <c r="M134" s="30"/>
      <c r="N134" s="30" t="n">
        <f aca="false">+L134+M134</f>
        <v>906328000</v>
      </c>
      <c r="O134" s="254" t="n">
        <f aca="false">L134*1.03</f>
        <v>933517840</v>
      </c>
      <c r="P134" s="30" t="n">
        <v>1261200000</v>
      </c>
      <c r="Q134" s="41"/>
      <c r="R134" s="415" t="s">
        <v>339</v>
      </c>
      <c r="S134" s="417"/>
      <c r="T134" s="429" t="s">
        <v>340</v>
      </c>
    </row>
    <row r="135" s="43" customFormat="true" ht="24.75" hidden="false" customHeight="true" outlineLevel="0" collapsed="false">
      <c r="B135" s="268" t="s">
        <v>16</v>
      </c>
      <c r="C135" s="269" t="s">
        <v>50</v>
      </c>
      <c r="D135" s="269" t="s">
        <v>50</v>
      </c>
      <c r="E135" s="269" t="s">
        <v>50</v>
      </c>
      <c r="F135" s="269" t="s">
        <v>40</v>
      </c>
      <c r="G135" s="269" t="s">
        <v>28</v>
      </c>
      <c r="H135" s="269"/>
      <c r="I135" s="269"/>
      <c r="J135" s="269"/>
      <c r="K135" s="289" t="s">
        <v>144</v>
      </c>
      <c r="L135" s="290" t="n">
        <f aca="false">+L136</f>
        <v>36785000</v>
      </c>
      <c r="M135" s="290" t="n">
        <f aca="false">+M136</f>
        <v>0</v>
      </c>
      <c r="N135" s="290" t="n">
        <f aca="false">+N136</f>
        <v>36785000</v>
      </c>
      <c r="O135" s="290" t="n">
        <f aca="false">+O136</f>
        <v>37888550</v>
      </c>
      <c r="P135" s="37" t="n">
        <f aca="false">+P136</f>
        <v>36785000</v>
      </c>
      <c r="Q135" s="141"/>
      <c r="R135" s="150"/>
      <c r="S135" s="417"/>
    </row>
    <row r="136" s="43" customFormat="true" ht="24.75" hidden="false" customHeight="true" outlineLevel="0" collapsed="false">
      <c r="B136" s="249" t="s">
        <v>16</v>
      </c>
      <c r="C136" s="249" t="s">
        <v>50</v>
      </c>
      <c r="D136" s="249" t="s">
        <v>50</v>
      </c>
      <c r="E136" s="249" t="s">
        <v>50</v>
      </c>
      <c r="F136" s="249" t="s">
        <v>40</v>
      </c>
      <c r="G136" s="249" t="s">
        <v>28</v>
      </c>
      <c r="H136" s="249" t="s">
        <v>17</v>
      </c>
      <c r="I136" s="249"/>
      <c r="J136" s="249"/>
      <c r="K136" s="266" t="s">
        <v>145</v>
      </c>
      <c r="L136" s="254" t="n">
        <v>36785000</v>
      </c>
      <c r="M136" s="30"/>
      <c r="N136" s="30" t="n">
        <f aca="false">+L136+M136</f>
        <v>36785000</v>
      </c>
      <c r="O136" s="254" t="n">
        <f aca="false">L136*1.03</f>
        <v>37888550</v>
      </c>
      <c r="P136" s="30" t="n">
        <v>36785000</v>
      </c>
      <c r="Q136" s="41"/>
      <c r="R136" s="415" t="s">
        <v>341</v>
      </c>
      <c r="S136" s="417"/>
      <c r="T136" s="429" t="s">
        <v>342</v>
      </c>
    </row>
    <row r="137" s="43" customFormat="true" ht="24.75" hidden="false" customHeight="true" outlineLevel="0" collapsed="false">
      <c r="B137" s="268" t="s">
        <v>16</v>
      </c>
      <c r="C137" s="269" t="s">
        <v>50</v>
      </c>
      <c r="D137" s="269" t="s">
        <v>50</v>
      </c>
      <c r="E137" s="269" t="s">
        <v>50</v>
      </c>
      <c r="F137" s="269" t="s">
        <v>40</v>
      </c>
      <c r="G137" s="269" t="s">
        <v>34</v>
      </c>
      <c r="H137" s="269"/>
      <c r="I137" s="269"/>
      <c r="J137" s="269"/>
      <c r="K137" s="289" t="s">
        <v>146</v>
      </c>
      <c r="L137" s="290" t="n">
        <f aca="false">+L138</f>
        <v>937623375</v>
      </c>
      <c r="M137" s="290" t="n">
        <f aca="false">+M138</f>
        <v>0</v>
      </c>
      <c r="N137" s="290" t="n">
        <f aca="false">+N138</f>
        <v>937623375</v>
      </c>
      <c r="O137" s="290" t="n">
        <f aca="false">+O138</f>
        <v>965752076</v>
      </c>
      <c r="P137" s="37" t="n">
        <f aca="false">+P138</f>
        <v>937623375</v>
      </c>
      <c r="Q137" s="141"/>
      <c r="R137" s="150"/>
      <c r="S137" s="417"/>
    </row>
    <row r="138" s="43" customFormat="true" ht="46.5" hidden="false" customHeight="true" outlineLevel="0" collapsed="false">
      <c r="B138" s="249" t="s">
        <v>16</v>
      </c>
      <c r="C138" s="249" t="s">
        <v>50</v>
      </c>
      <c r="D138" s="249" t="s">
        <v>50</v>
      </c>
      <c r="E138" s="249" t="s">
        <v>50</v>
      </c>
      <c r="F138" s="249" t="s">
        <v>40</v>
      </c>
      <c r="G138" s="249" t="s">
        <v>34</v>
      </c>
      <c r="H138" s="249"/>
      <c r="I138" s="249"/>
      <c r="J138" s="249"/>
      <c r="K138" s="266" t="s">
        <v>146</v>
      </c>
      <c r="L138" s="254" t="n">
        <v>937623375</v>
      </c>
      <c r="M138" s="30"/>
      <c r="N138" s="30" t="n">
        <f aca="false">+L138+M138</f>
        <v>937623375</v>
      </c>
      <c r="O138" s="254" t="n">
        <v>965752076</v>
      </c>
      <c r="P138" s="30" t="n">
        <v>937623375</v>
      </c>
      <c r="Q138" s="41"/>
      <c r="R138" s="415" t="s">
        <v>343</v>
      </c>
      <c r="S138" s="417"/>
      <c r="T138" s="429" t="s">
        <v>344</v>
      </c>
    </row>
    <row r="139" customFormat="false" ht="83.25" hidden="false" customHeight="true" outlineLevel="0" collapsed="false">
      <c r="B139" s="243" t="s">
        <v>16</v>
      </c>
      <c r="C139" s="244" t="s">
        <v>50</v>
      </c>
      <c r="D139" s="244" t="s">
        <v>50</v>
      </c>
      <c r="E139" s="244" t="s">
        <v>50</v>
      </c>
      <c r="F139" s="244" t="s">
        <v>42</v>
      </c>
      <c r="G139" s="244"/>
      <c r="H139" s="244"/>
      <c r="I139" s="244"/>
      <c r="J139" s="244"/>
      <c r="K139" s="245" t="s">
        <v>147</v>
      </c>
      <c r="L139" s="246" t="n">
        <f aca="false">689498040+117459760+166478400+120886296+80000000</f>
        <v>1174322496</v>
      </c>
      <c r="M139" s="246" t="n">
        <f aca="false">689498040+117459760+166478400+120886296+80000000</f>
        <v>1174322496</v>
      </c>
      <c r="N139" s="246" t="n">
        <f aca="false">689498040+117459760+166478400+120886296+80000000</f>
        <v>1174322496</v>
      </c>
      <c r="O139" s="246" t="n">
        <f aca="false">710182981+120983553+171472752+124512885+82400000</f>
        <v>1209552171</v>
      </c>
      <c r="P139" s="20" t="n">
        <f aca="false">689498040+117459760+166478400+120886296</f>
        <v>1094322496</v>
      </c>
      <c r="Q139" s="141"/>
      <c r="R139" s="418" t="s">
        <v>345</v>
      </c>
      <c r="S139" s="411"/>
    </row>
    <row r="140" s="43" customFormat="true" ht="24.75" hidden="false" customHeight="true" outlineLevel="0" collapsed="false">
      <c r="B140" s="302"/>
      <c r="C140" s="302"/>
      <c r="D140" s="302"/>
      <c r="E140" s="302"/>
      <c r="F140" s="302"/>
      <c r="G140" s="302"/>
      <c r="H140" s="302"/>
      <c r="I140" s="302"/>
      <c r="J140" s="302"/>
      <c r="K140" s="303"/>
      <c r="L140" s="304"/>
      <c r="M140" s="73"/>
      <c r="N140" s="73"/>
      <c r="O140" s="430"/>
      <c r="P140" s="73"/>
      <c r="Q140" s="170"/>
      <c r="R140" s="431"/>
      <c r="S140" s="417"/>
      <c r="T140" s="428"/>
      <c r="U140" s="428"/>
      <c r="V140" s="428"/>
      <c r="W140" s="428"/>
      <c r="X140" s="428"/>
    </row>
    <row r="141" customFormat="false" ht="24.75" hidden="false" customHeight="true" outlineLevel="0" collapsed="false">
      <c r="B141" s="238" t="s">
        <v>16</v>
      </c>
      <c r="C141" s="239" t="s">
        <v>60</v>
      </c>
      <c r="D141" s="239"/>
      <c r="E141" s="239"/>
      <c r="F141" s="239"/>
      <c r="G141" s="239"/>
      <c r="H141" s="239"/>
      <c r="I141" s="239"/>
      <c r="J141" s="239"/>
      <c r="K141" s="240" t="s">
        <v>148</v>
      </c>
      <c r="L141" s="241" t="n">
        <f aca="false">+L142+L152+L155+L145</f>
        <v>2550446247414</v>
      </c>
      <c r="M141" s="241" t="n">
        <f aca="false">+M142+M152+M155+M145</f>
        <v>0</v>
      </c>
      <c r="N141" s="241" t="n">
        <f aca="false">+N142+N152+N155+N145</f>
        <v>2550446247414</v>
      </c>
      <c r="O141" s="241" t="n">
        <f aca="false">+O142+O152+O155+O145</f>
        <v>6277472119</v>
      </c>
      <c r="P141" s="15" t="n">
        <f aca="false">+P142+P152+P155+P145</f>
        <v>595263970207</v>
      </c>
      <c r="Q141" s="126"/>
      <c r="R141" s="172"/>
      <c r="T141" s="168"/>
      <c r="U141" s="168"/>
      <c r="V141" s="168"/>
      <c r="W141" s="168"/>
      <c r="X141" s="168"/>
    </row>
    <row r="142" customFormat="false" ht="24.75" hidden="false" customHeight="true" outlineLevel="0" collapsed="false">
      <c r="B142" s="234" t="s">
        <v>16</v>
      </c>
      <c r="C142" s="239" t="s">
        <v>60</v>
      </c>
      <c r="D142" s="239" t="s">
        <v>60</v>
      </c>
      <c r="E142" s="239"/>
      <c r="F142" s="239"/>
      <c r="G142" s="239"/>
      <c r="H142" s="239"/>
      <c r="I142" s="239"/>
      <c r="J142" s="239"/>
      <c r="K142" s="240" t="s">
        <v>149</v>
      </c>
      <c r="L142" s="241" t="n">
        <f aca="false">+L143</f>
        <v>2544613335476</v>
      </c>
      <c r="M142" s="241" t="n">
        <f aca="false">+M143</f>
        <v>0</v>
      </c>
      <c r="N142" s="241" t="n">
        <f aca="false">+N143</f>
        <v>2544613335476</v>
      </c>
      <c r="O142" s="408" t="n">
        <f aca="false">+O143</f>
        <v>0</v>
      </c>
      <c r="P142" s="15" t="n">
        <f aca="false">+P143</f>
        <v>592407000000</v>
      </c>
      <c r="Q142" s="126"/>
      <c r="R142" s="172"/>
    </row>
    <row r="143" customFormat="false" ht="24.75" hidden="false" customHeight="true" outlineLevel="0" collapsed="false">
      <c r="B143" s="238" t="s">
        <v>16</v>
      </c>
      <c r="C143" s="239" t="s">
        <v>60</v>
      </c>
      <c r="D143" s="239" t="s">
        <v>60</v>
      </c>
      <c r="E143" s="239" t="s">
        <v>17</v>
      </c>
      <c r="F143" s="239"/>
      <c r="G143" s="239"/>
      <c r="H143" s="239"/>
      <c r="I143" s="239"/>
      <c r="J143" s="239"/>
      <c r="K143" s="240" t="s">
        <v>150</v>
      </c>
      <c r="L143" s="241" t="n">
        <f aca="false">+L144</f>
        <v>2544613335476</v>
      </c>
      <c r="M143" s="241" t="n">
        <f aca="false">+M144</f>
        <v>0</v>
      </c>
      <c r="N143" s="241" t="n">
        <f aca="false">+N144</f>
        <v>2544613335476</v>
      </c>
      <c r="O143" s="408" t="n">
        <f aca="false">+O144</f>
        <v>0</v>
      </c>
      <c r="P143" s="15" t="n">
        <f aca="false">+P144</f>
        <v>592407000000</v>
      </c>
      <c r="Q143" s="126"/>
      <c r="R143" s="173"/>
    </row>
    <row r="144" customFormat="false" ht="24.75" hidden="false" customHeight="true" outlineLevel="0" collapsed="false">
      <c r="B144" s="243" t="s">
        <v>16</v>
      </c>
      <c r="C144" s="244" t="s">
        <v>60</v>
      </c>
      <c r="D144" s="244" t="s">
        <v>60</v>
      </c>
      <c r="E144" s="244" t="s">
        <v>17</v>
      </c>
      <c r="F144" s="244" t="s">
        <v>151</v>
      </c>
      <c r="G144" s="244"/>
      <c r="H144" s="244"/>
      <c r="I144" s="244"/>
      <c r="J144" s="244"/>
      <c r="K144" s="245" t="s">
        <v>152</v>
      </c>
      <c r="L144" s="246" t="n">
        <v>2544613335476</v>
      </c>
      <c r="M144" s="20"/>
      <c r="N144" s="20" t="n">
        <f aca="false">+L144+M144</f>
        <v>2544613335476</v>
      </c>
      <c r="O144" s="432" t="n">
        <v>0</v>
      </c>
      <c r="P144" s="20" t="n">
        <v>592407000000</v>
      </c>
      <c r="Q144" s="141" t="n">
        <f aca="false">2514612413035+30000000000</f>
        <v>2544612413035</v>
      </c>
      <c r="R144" s="300"/>
      <c r="S144" s="433"/>
    </row>
    <row r="145" customFormat="false" ht="24.75" hidden="false" customHeight="true" outlineLevel="0" collapsed="false">
      <c r="B145" s="234" t="s">
        <v>16</v>
      </c>
      <c r="C145" s="239" t="s">
        <v>60</v>
      </c>
      <c r="D145" s="239" t="s">
        <v>153</v>
      </c>
      <c r="E145" s="239"/>
      <c r="F145" s="239"/>
      <c r="G145" s="239"/>
      <c r="H145" s="239"/>
      <c r="I145" s="239"/>
      <c r="J145" s="239"/>
      <c r="K145" s="240" t="s">
        <v>154</v>
      </c>
      <c r="L145" s="241" t="n">
        <f aca="false">+L146</f>
        <v>2975941731</v>
      </c>
      <c r="M145" s="241" t="n">
        <f aca="false">+M146</f>
        <v>0</v>
      </c>
      <c r="N145" s="241" t="n">
        <f aca="false">+N146</f>
        <v>2975941731</v>
      </c>
      <c r="O145" s="241" t="n">
        <f aca="false">+O146</f>
        <v>3334792806</v>
      </c>
      <c r="P145" s="15" t="n">
        <f aca="false">+P146</f>
        <v>0</v>
      </c>
      <c r="Q145" s="126"/>
      <c r="R145" s="173"/>
    </row>
    <row r="146" customFormat="false" ht="24.75" hidden="false" customHeight="true" outlineLevel="0" collapsed="false">
      <c r="B146" s="234" t="s">
        <v>16</v>
      </c>
      <c r="C146" s="239" t="s">
        <v>60</v>
      </c>
      <c r="D146" s="239" t="s">
        <v>153</v>
      </c>
      <c r="E146" s="239" t="s">
        <v>50</v>
      </c>
      <c r="F146" s="239"/>
      <c r="G146" s="239"/>
      <c r="H146" s="239"/>
      <c r="I146" s="239"/>
      <c r="J146" s="239"/>
      <c r="K146" s="240" t="s">
        <v>155</v>
      </c>
      <c r="L146" s="241" t="n">
        <f aca="false">+L149+L147</f>
        <v>2975941731</v>
      </c>
      <c r="M146" s="241" t="n">
        <f aca="false">+M149+M147</f>
        <v>0</v>
      </c>
      <c r="N146" s="241" t="n">
        <f aca="false">+N149+N147</f>
        <v>2975941731</v>
      </c>
      <c r="O146" s="241" t="n">
        <f aca="false">+O149+O147</f>
        <v>3334792806</v>
      </c>
      <c r="P146" s="15" t="n">
        <f aca="false">+P149+P147</f>
        <v>0</v>
      </c>
      <c r="Q146" s="126"/>
      <c r="R146" s="173"/>
    </row>
    <row r="147" customFormat="false" ht="24.75" hidden="false" customHeight="true" outlineLevel="0" collapsed="false">
      <c r="B147" s="243" t="s">
        <v>16</v>
      </c>
      <c r="C147" s="244" t="s">
        <v>60</v>
      </c>
      <c r="D147" s="244" t="s">
        <v>153</v>
      </c>
      <c r="E147" s="244" t="s">
        <v>50</v>
      </c>
      <c r="F147" s="244" t="s">
        <v>26</v>
      </c>
      <c r="G147" s="244"/>
      <c r="H147" s="244"/>
      <c r="I147" s="244"/>
      <c r="J147" s="244"/>
      <c r="K147" s="245" t="s">
        <v>156</v>
      </c>
      <c r="L147" s="246" t="n">
        <f aca="false">+L148</f>
        <v>1286111115</v>
      </c>
      <c r="M147" s="246" t="n">
        <f aca="false">+M148</f>
        <v>0</v>
      </c>
      <c r="N147" s="246" t="n">
        <f aca="false">+N148</f>
        <v>1286111115</v>
      </c>
      <c r="O147" s="246" t="n">
        <f aca="false">+O148</f>
        <v>1644962190</v>
      </c>
      <c r="P147" s="20" t="n">
        <f aca="false">+P148</f>
        <v>0</v>
      </c>
      <c r="Q147" s="141" t="n">
        <f aca="false">30000000000+645672000000+394152690644+359388858189+290697700000+209046000000+615655164202</f>
        <v>2544612413035</v>
      </c>
      <c r="R147" s="306"/>
    </row>
    <row r="148" customFormat="false" ht="24.75" hidden="false" customHeight="true" outlineLevel="0" collapsed="false">
      <c r="B148" s="307" t="s">
        <v>16</v>
      </c>
      <c r="C148" s="265" t="s">
        <v>60</v>
      </c>
      <c r="D148" s="265" t="s">
        <v>153</v>
      </c>
      <c r="E148" s="265" t="s">
        <v>50</v>
      </c>
      <c r="F148" s="265" t="s">
        <v>26</v>
      </c>
      <c r="G148" s="265" t="s">
        <v>26</v>
      </c>
      <c r="H148" s="308"/>
      <c r="I148" s="308"/>
      <c r="J148" s="309"/>
      <c r="K148" s="266" t="s">
        <v>157</v>
      </c>
      <c r="L148" s="310" t="n">
        <v>1286111115</v>
      </c>
      <c r="M148" s="84"/>
      <c r="N148" s="30" t="n">
        <f aca="false">+L148+M148</f>
        <v>1286111115</v>
      </c>
      <c r="O148" s="310" t="n">
        <v>1644962190</v>
      </c>
      <c r="P148" s="84"/>
      <c r="Q148" s="175"/>
      <c r="R148" s="176"/>
    </row>
    <row r="149" customFormat="false" ht="24.75" hidden="false" customHeight="true" outlineLevel="0" collapsed="false">
      <c r="B149" s="243" t="s">
        <v>16</v>
      </c>
      <c r="C149" s="244" t="s">
        <v>60</v>
      </c>
      <c r="D149" s="244" t="s">
        <v>153</v>
      </c>
      <c r="E149" s="244" t="s">
        <v>50</v>
      </c>
      <c r="F149" s="244" t="s">
        <v>46</v>
      </c>
      <c r="G149" s="244"/>
      <c r="H149" s="244"/>
      <c r="I149" s="244"/>
      <c r="J149" s="244"/>
      <c r="K149" s="245" t="s">
        <v>158</v>
      </c>
      <c r="L149" s="246" t="n">
        <f aca="false">+L150+L151</f>
        <v>1689830616</v>
      </c>
      <c r="M149" s="246" t="n">
        <f aca="false">+M150+M151</f>
        <v>0</v>
      </c>
      <c r="N149" s="246" t="n">
        <f aca="false">+N150+N151</f>
        <v>1689830616</v>
      </c>
      <c r="O149" s="246" t="n">
        <f aca="false">+O150+O151</f>
        <v>1689830616</v>
      </c>
      <c r="P149" s="20" t="n">
        <f aca="false">+P150+P151</f>
        <v>0</v>
      </c>
      <c r="Q149" s="134"/>
      <c r="R149" s="177"/>
    </row>
    <row r="150" s="43" customFormat="true" ht="24.75" hidden="false" customHeight="true" outlineLevel="0" collapsed="false">
      <c r="B150" s="249" t="s">
        <v>16</v>
      </c>
      <c r="C150" s="249" t="s">
        <v>60</v>
      </c>
      <c r="D150" s="249" t="s">
        <v>153</v>
      </c>
      <c r="E150" s="249" t="s">
        <v>50</v>
      </c>
      <c r="F150" s="249" t="s">
        <v>46</v>
      </c>
      <c r="G150" s="249" t="s">
        <v>23</v>
      </c>
      <c r="H150" s="249"/>
      <c r="I150" s="249"/>
      <c r="J150" s="249"/>
      <c r="K150" s="250" t="s">
        <v>159</v>
      </c>
      <c r="L150" s="254" t="n">
        <v>1104296844</v>
      </c>
      <c r="M150" s="30"/>
      <c r="N150" s="30" t="n">
        <f aca="false">+L150+M150</f>
        <v>1104296844</v>
      </c>
      <c r="O150" s="254" t="n">
        <v>1104296844</v>
      </c>
      <c r="P150" s="30"/>
      <c r="Q150" s="41"/>
      <c r="R150" s="174"/>
      <c r="S150" s="417"/>
    </row>
    <row r="151" s="43" customFormat="true" ht="24.75" hidden="false" customHeight="true" outlineLevel="0" collapsed="false">
      <c r="B151" s="249" t="s">
        <v>16</v>
      </c>
      <c r="C151" s="249" t="s">
        <v>60</v>
      </c>
      <c r="D151" s="249" t="s">
        <v>153</v>
      </c>
      <c r="E151" s="249" t="s">
        <v>50</v>
      </c>
      <c r="F151" s="249" t="s">
        <v>46</v>
      </c>
      <c r="G151" s="249" t="s">
        <v>26</v>
      </c>
      <c r="H151" s="249"/>
      <c r="I151" s="249"/>
      <c r="J151" s="249"/>
      <c r="K151" s="250" t="s">
        <v>160</v>
      </c>
      <c r="L151" s="254" t="n">
        <v>585533772</v>
      </c>
      <c r="M151" s="30"/>
      <c r="N151" s="30" t="n">
        <f aca="false">+L151+M151</f>
        <v>585533772</v>
      </c>
      <c r="O151" s="254" t="n">
        <v>585533772</v>
      </c>
      <c r="P151" s="30"/>
      <c r="Q151" s="41"/>
      <c r="R151" s="174"/>
      <c r="S151" s="417"/>
    </row>
    <row r="152" customFormat="false" ht="24.75" hidden="true" customHeight="true" outlineLevel="0" collapsed="false">
      <c r="B152" s="311" t="s">
        <v>16</v>
      </c>
      <c r="C152" s="286" t="s">
        <v>60</v>
      </c>
      <c r="D152" s="286" t="s">
        <v>130</v>
      </c>
      <c r="E152" s="286"/>
      <c r="F152" s="286"/>
      <c r="G152" s="286"/>
      <c r="H152" s="286"/>
      <c r="I152" s="286"/>
      <c r="J152" s="286"/>
      <c r="K152" s="287" t="s">
        <v>161</v>
      </c>
      <c r="L152" s="288" t="n">
        <f aca="false">+L153</f>
        <v>0</v>
      </c>
      <c r="M152" s="288" t="n">
        <f aca="false">+M153</f>
        <v>0</v>
      </c>
      <c r="N152" s="288" t="n">
        <f aca="false">+N153</f>
        <v>0</v>
      </c>
      <c r="O152" s="288" t="n">
        <f aca="false">+O153</f>
        <v>0</v>
      </c>
      <c r="P152" s="50" t="n">
        <f aca="false">+P153</f>
        <v>0</v>
      </c>
      <c r="Q152" s="178"/>
      <c r="R152" s="179"/>
    </row>
    <row r="153" customFormat="false" ht="24.75" hidden="true" customHeight="true" outlineLevel="0" collapsed="false">
      <c r="B153" s="285" t="s">
        <v>16</v>
      </c>
      <c r="C153" s="286" t="s">
        <v>60</v>
      </c>
      <c r="D153" s="286" t="s">
        <v>130</v>
      </c>
      <c r="E153" s="286" t="s">
        <v>17</v>
      </c>
      <c r="F153" s="286"/>
      <c r="G153" s="286"/>
      <c r="H153" s="286"/>
      <c r="I153" s="286"/>
      <c r="J153" s="286"/>
      <c r="K153" s="287" t="s">
        <v>161</v>
      </c>
      <c r="L153" s="288" t="n">
        <f aca="false">+L154</f>
        <v>0</v>
      </c>
      <c r="M153" s="288" t="n">
        <f aca="false">+M154</f>
        <v>0</v>
      </c>
      <c r="N153" s="288" t="n">
        <f aca="false">+N154</f>
        <v>0</v>
      </c>
      <c r="O153" s="288" t="n">
        <f aca="false">+O154</f>
        <v>0</v>
      </c>
      <c r="P153" s="50" t="n">
        <f aca="false">+P154</f>
        <v>0</v>
      </c>
      <c r="Q153" s="180"/>
      <c r="R153" s="181"/>
    </row>
    <row r="154" customFormat="false" ht="24.75" hidden="true" customHeight="true" outlineLevel="0" collapsed="false">
      <c r="B154" s="243" t="s">
        <v>16</v>
      </c>
      <c r="C154" s="244" t="s">
        <v>60</v>
      </c>
      <c r="D154" s="244" t="s">
        <v>130</v>
      </c>
      <c r="E154" s="244" t="s">
        <v>17</v>
      </c>
      <c r="F154" s="244" t="s">
        <v>30</v>
      </c>
      <c r="G154" s="244"/>
      <c r="H154" s="244"/>
      <c r="I154" s="244"/>
      <c r="J154" s="244" t="s">
        <v>21</v>
      </c>
      <c r="K154" s="245" t="s">
        <v>162</v>
      </c>
      <c r="L154" s="246"/>
      <c r="M154" s="20"/>
      <c r="N154" s="20" t="n">
        <f aca="false">+L154+M154</f>
        <v>0</v>
      </c>
      <c r="O154" s="407"/>
      <c r="P154" s="20"/>
      <c r="Q154" s="145"/>
      <c r="R154" s="182"/>
    </row>
    <row r="155" customFormat="false" ht="24.75" hidden="false" customHeight="true" outlineLevel="0" collapsed="false">
      <c r="B155" s="234" t="s">
        <v>16</v>
      </c>
      <c r="C155" s="239" t="s">
        <v>60</v>
      </c>
      <c r="D155" s="239" t="s">
        <v>21</v>
      </c>
      <c r="E155" s="239"/>
      <c r="F155" s="239"/>
      <c r="G155" s="239"/>
      <c r="H155" s="239"/>
      <c r="I155" s="239"/>
      <c r="J155" s="239" t="s">
        <v>21</v>
      </c>
      <c r="K155" s="240" t="s">
        <v>166</v>
      </c>
      <c r="L155" s="241" t="n">
        <f aca="false">+L156</f>
        <v>2856970207</v>
      </c>
      <c r="M155" s="241" t="n">
        <f aca="false">+M156</f>
        <v>0</v>
      </c>
      <c r="N155" s="241" t="n">
        <f aca="false">+N156</f>
        <v>2856970207</v>
      </c>
      <c r="O155" s="408" t="n">
        <f aca="false">+O156</f>
        <v>2942679313</v>
      </c>
      <c r="P155" s="15" t="n">
        <f aca="false">+P156</f>
        <v>2856970207</v>
      </c>
      <c r="Q155" s="178"/>
      <c r="R155" s="434"/>
    </row>
    <row r="156" customFormat="false" ht="24.75" hidden="false" customHeight="true" outlineLevel="0" collapsed="false">
      <c r="B156" s="238" t="s">
        <v>16</v>
      </c>
      <c r="C156" s="239" t="s">
        <v>60</v>
      </c>
      <c r="D156" s="239" t="s">
        <v>21</v>
      </c>
      <c r="E156" s="239" t="s">
        <v>17</v>
      </c>
      <c r="F156" s="239"/>
      <c r="G156" s="239"/>
      <c r="H156" s="239"/>
      <c r="I156" s="239"/>
      <c r="J156" s="239"/>
      <c r="K156" s="240" t="s">
        <v>167</v>
      </c>
      <c r="L156" s="241" t="n">
        <f aca="false">+L157+L158</f>
        <v>2856970207</v>
      </c>
      <c r="M156" s="241" t="n">
        <f aca="false">+M157+M158</f>
        <v>0</v>
      </c>
      <c r="N156" s="241" t="n">
        <f aca="false">+N157+N158</f>
        <v>2856970207</v>
      </c>
      <c r="O156" s="408" t="n">
        <f aca="false">+O157+O158</f>
        <v>2942679313</v>
      </c>
      <c r="P156" s="15" t="n">
        <f aca="false">+P157+P158</f>
        <v>2856970207</v>
      </c>
      <c r="Q156" s="180" t="n">
        <v>2856900000</v>
      </c>
      <c r="R156" s="434"/>
    </row>
    <row r="157" customFormat="false" ht="24.75" hidden="false" customHeight="true" outlineLevel="0" collapsed="false">
      <c r="B157" s="243" t="s">
        <v>16</v>
      </c>
      <c r="C157" s="244" t="s">
        <v>60</v>
      </c>
      <c r="D157" s="244" t="s">
        <v>21</v>
      </c>
      <c r="E157" s="244" t="s">
        <v>17</v>
      </c>
      <c r="F157" s="244" t="s">
        <v>23</v>
      </c>
      <c r="G157" s="244"/>
      <c r="H157" s="244"/>
      <c r="I157" s="244"/>
      <c r="J157" s="244"/>
      <c r="K157" s="245" t="s">
        <v>168</v>
      </c>
      <c r="L157" s="246" t="n">
        <v>1999879145</v>
      </c>
      <c r="M157" s="20"/>
      <c r="N157" s="20" t="n">
        <f aca="false">+L157+M157</f>
        <v>1999879145</v>
      </c>
      <c r="O157" s="254" t="n">
        <v>2059875519</v>
      </c>
      <c r="P157" s="20" t="n">
        <v>1428485104</v>
      </c>
      <c r="Q157" s="184"/>
      <c r="R157" s="434"/>
      <c r="T157" s="435" t="s">
        <v>346</v>
      </c>
      <c r="U157" s="89"/>
      <c r="V157" s="89"/>
    </row>
    <row r="158" customFormat="false" ht="24.75" hidden="false" customHeight="true" outlineLevel="0" collapsed="false">
      <c r="B158" s="243" t="s">
        <v>16</v>
      </c>
      <c r="C158" s="244" t="s">
        <v>60</v>
      </c>
      <c r="D158" s="244" t="s">
        <v>21</v>
      </c>
      <c r="E158" s="244" t="s">
        <v>17</v>
      </c>
      <c r="F158" s="244" t="s">
        <v>26</v>
      </c>
      <c r="G158" s="244"/>
      <c r="H158" s="244"/>
      <c r="I158" s="244"/>
      <c r="J158" s="244"/>
      <c r="K158" s="245" t="s">
        <v>169</v>
      </c>
      <c r="L158" s="246" t="n">
        <v>857091062</v>
      </c>
      <c r="M158" s="20"/>
      <c r="N158" s="20" t="n">
        <f aca="false">+L158+M158</f>
        <v>857091062</v>
      </c>
      <c r="O158" s="254" t="n">
        <v>882803794</v>
      </c>
      <c r="P158" s="20" t="n">
        <v>1428485103</v>
      </c>
      <c r="Q158" s="145"/>
      <c r="R158" s="434"/>
    </row>
    <row r="159" customFormat="false" ht="24.75" hidden="false" customHeight="true" outlineLevel="0" collapsed="false">
      <c r="B159" s="312"/>
      <c r="C159" s="312"/>
      <c r="D159" s="312"/>
      <c r="E159" s="312"/>
      <c r="F159" s="312"/>
      <c r="G159" s="312"/>
      <c r="H159" s="312"/>
      <c r="I159" s="312"/>
      <c r="J159" s="312"/>
      <c r="K159" s="313"/>
      <c r="L159" s="314"/>
      <c r="M159" s="96"/>
      <c r="N159" s="96"/>
      <c r="O159" s="436"/>
      <c r="P159" s="96"/>
      <c r="Q159" s="185"/>
      <c r="R159" s="186"/>
    </row>
    <row r="160" customFormat="false" ht="24.75" hidden="false" customHeight="true" outlineLevel="0" collapsed="false">
      <c r="B160" s="234" t="s">
        <v>16</v>
      </c>
      <c r="C160" s="239" t="s">
        <v>113</v>
      </c>
      <c r="D160" s="239"/>
      <c r="E160" s="239"/>
      <c r="F160" s="239"/>
      <c r="G160" s="239"/>
      <c r="H160" s="239"/>
      <c r="I160" s="239"/>
      <c r="J160" s="239"/>
      <c r="K160" s="240" t="s">
        <v>170</v>
      </c>
      <c r="L160" s="241" t="n">
        <f aca="false">+L161</f>
        <v>32828715667</v>
      </c>
      <c r="M160" s="241" t="n">
        <f aca="false">+M161</f>
        <v>0</v>
      </c>
      <c r="N160" s="241" t="n">
        <f aca="false">+N161</f>
        <v>32828715667</v>
      </c>
      <c r="O160" s="241" t="n">
        <f aca="false">+O161</f>
        <v>39214655886</v>
      </c>
      <c r="P160" s="15" t="n">
        <f aca="false">+P161</f>
        <v>0</v>
      </c>
      <c r="Q160" s="178"/>
      <c r="R160" s="434" t="s">
        <v>232</v>
      </c>
    </row>
    <row r="161" customFormat="false" ht="24.75" hidden="false" customHeight="true" outlineLevel="0" collapsed="false">
      <c r="A161" s="0" t="s">
        <v>16</v>
      </c>
      <c r="B161" s="238" t="s">
        <v>16</v>
      </c>
      <c r="C161" s="239" t="s">
        <v>113</v>
      </c>
      <c r="D161" s="239" t="s">
        <v>17</v>
      </c>
      <c r="E161" s="239"/>
      <c r="F161" s="239"/>
      <c r="G161" s="239"/>
      <c r="H161" s="239"/>
      <c r="I161" s="239"/>
      <c r="J161" s="239" t="s">
        <v>21</v>
      </c>
      <c r="K161" s="240" t="s">
        <v>171</v>
      </c>
      <c r="L161" s="241" t="n">
        <f aca="false">+L162</f>
        <v>32828715667</v>
      </c>
      <c r="M161" s="241" t="n">
        <f aca="false">+M162</f>
        <v>0</v>
      </c>
      <c r="N161" s="241" t="n">
        <f aca="false">+N162</f>
        <v>32828715667</v>
      </c>
      <c r="O161" s="241" t="n">
        <f aca="false">+O162</f>
        <v>39214655886</v>
      </c>
      <c r="P161" s="15" t="n">
        <f aca="false">+P162</f>
        <v>0</v>
      </c>
      <c r="Q161" s="180"/>
      <c r="R161" s="434"/>
    </row>
    <row r="162" customFormat="false" ht="24.75" hidden="false" customHeight="true" outlineLevel="0" collapsed="false">
      <c r="B162" s="243" t="s">
        <v>16</v>
      </c>
      <c r="C162" s="244" t="s">
        <v>113</v>
      </c>
      <c r="D162" s="244" t="s">
        <v>17</v>
      </c>
      <c r="E162" s="244"/>
      <c r="F162" s="244"/>
      <c r="G162" s="244"/>
      <c r="H162" s="244"/>
      <c r="I162" s="244"/>
      <c r="J162" s="244"/>
      <c r="K162" s="245" t="s">
        <v>171</v>
      </c>
      <c r="L162" s="246" t="n">
        <f aca="false">+L163+L164</f>
        <v>32828715667</v>
      </c>
      <c r="M162" s="246" t="n">
        <f aca="false">+M163+M164</f>
        <v>0</v>
      </c>
      <c r="N162" s="246" t="n">
        <f aca="false">+N163+N164</f>
        <v>32828715667</v>
      </c>
      <c r="O162" s="246" t="n">
        <f aca="false">+O163+O164</f>
        <v>39214655886</v>
      </c>
      <c r="P162" s="20" t="n">
        <f aca="false">+P163+P164</f>
        <v>0</v>
      </c>
      <c r="Q162" s="184"/>
      <c r="R162" s="434"/>
    </row>
    <row r="163" s="43" customFormat="true" ht="24.75" hidden="false" customHeight="true" outlineLevel="0" collapsed="false">
      <c r="B163" s="249" t="s">
        <v>16</v>
      </c>
      <c r="C163" s="249" t="s">
        <v>113</v>
      </c>
      <c r="D163" s="249" t="s">
        <v>17</v>
      </c>
      <c r="E163" s="249" t="s">
        <v>17</v>
      </c>
      <c r="F163" s="249"/>
      <c r="G163" s="249"/>
      <c r="H163" s="249"/>
      <c r="I163" s="249"/>
      <c r="J163" s="249"/>
      <c r="K163" s="266" t="s">
        <v>172</v>
      </c>
      <c r="L163" s="254" t="n">
        <v>17216287900</v>
      </c>
      <c r="M163" s="30"/>
      <c r="N163" s="30" t="n">
        <f aca="false">+L163+M163</f>
        <v>17216287900</v>
      </c>
      <c r="O163" s="254" t="n">
        <f aca="false">19484750437+428920101</f>
        <v>19913670538</v>
      </c>
      <c r="P163" s="30"/>
      <c r="Q163" s="187"/>
      <c r="R163" s="434"/>
      <c r="S163" s="417"/>
    </row>
    <row r="164" s="43" customFormat="true" ht="24.75" hidden="false" customHeight="true" outlineLevel="0" collapsed="false">
      <c r="B164" s="249" t="s">
        <v>16</v>
      </c>
      <c r="C164" s="249" t="s">
        <v>113</v>
      </c>
      <c r="D164" s="249" t="s">
        <v>17</v>
      </c>
      <c r="E164" s="249" t="s">
        <v>50</v>
      </c>
      <c r="F164" s="249"/>
      <c r="G164" s="250"/>
      <c r="H164" s="249"/>
      <c r="I164" s="249"/>
      <c r="J164" s="249"/>
      <c r="K164" s="266" t="s">
        <v>173</v>
      </c>
      <c r="L164" s="254" t="n">
        <v>15612427767</v>
      </c>
      <c r="M164" s="30"/>
      <c r="N164" s="30" t="n">
        <f aca="false">+L164+M164</f>
        <v>15612427767</v>
      </c>
      <c r="O164" s="254" t="n">
        <v>19300985348</v>
      </c>
      <c r="P164" s="30"/>
      <c r="Q164" s="149"/>
      <c r="R164" s="434"/>
      <c r="S164" s="417"/>
    </row>
    <row r="165" customFormat="false" ht="24.75" hidden="false" customHeight="true" outlineLevel="0" collapsed="false">
      <c r="B165" s="312"/>
      <c r="C165" s="312"/>
      <c r="D165" s="312"/>
      <c r="E165" s="312"/>
      <c r="F165" s="312"/>
      <c r="G165" s="312"/>
      <c r="H165" s="312"/>
      <c r="I165" s="312"/>
      <c r="J165" s="312"/>
      <c r="K165" s="313"/>
      <c r="L165" s="314"/>
      <c r="M165" s="96"/>
      <c r="N165" s="96"/>
      <c r="O165" s="436"/>
      <c r="P165" s="96"/>
      <c r="Q165" s="185"/>
      <c r="R165" s="186"/>
    </row>
    <row r="166" customFormat="false" ht="24.75" hidden="false" customHeight="true" outlineLevel="0" collapsed="false">
      <c r="B166" s="238" t="s">
        <v>16</v>
      </c>
      <c r="C166" s="239" t="s">
        <v>108</v>
      </c>
      <c r="D166" s="239"/>
      <c r="E166" s="239"/>
      <c r="F166" s="239"/>
      <c r="G166" s="239"/>
      <c r="H166" s="239"/>
      <c r="I166" s="239"/>
      <c r="J166" s="239" t="s">
        <v>21</v>
      </c>
      <c r="K166" s="240" t="s">
        <v>174</v>
      </c>
      <c r="L166" s="241" t="n">
        <f aca="false">+L168+L167</f>
        <v>6415338807</v>
      </c>
      <c r="M166" s="241" t="n">
        <f aca="false">+M168+M167</f>
        <v>801691407</v>
      </c>
      <c r="N166" s="241" t="n">
        <f aca="false">+N168+N167</f>
        <v>6415338807</v>
      </c>
      <c r="O166" s="241" t="n">
        <f aca="false">+O168+O167</f>
        <v>5782056822</v>
      </c>
      <c r="P166" s="15" t="n">
        <f aca="false">+P168+P167</f>
        <v>6214607000</v>
      </c>
      <c r="Q166" s="178"/>
      <c r="R166" s="434" t="s">
        <v>233</v>
      </c>
      <c r="S166" s="420"/>
    </row>
    <row r="167" customFormat="false" ht="24.75" hidden="false" customHeight="true" outlineLevel="0" collapsed="false">
      <c r="B167" s="238" t="s">
        <v>16</v>
      </c>
      <c r="C167" s="239" t="s">
        <v>108</v>
      </c>
      <c r="D167" s="239" t="s">
        <v>17</v>
      </c>
      <c r="E167" s="239"/>
      <c r="F167" s="239"/>
      <c r="G167" s="239"/>
      <c r="H167" s="239"/>
      <c r="I167" s="239"/>
      <c r="J167" s="239"/>
      <c r="K167" s="240" t="s">
        <v>175</v>
      </c>
      <c r="L167" s="241" t="n">
        <v>801691407</v>
      </c>
      <c r="M167" s="241" t="n">
        <v>801691407</v>
      </c>
      <c r="N167" s="241" t="n">
        <v>801691407</v>
      </c>
      <c r="O167" s="408"/>
      <c r="P167" s="15" t="n">
        <v>776607000</v>
      </c>
      <c r="Q167" s="180"/>
      <c r="R167" s="434"/>
    </row>
    <row r="168" customFormat="false" ht="24.75" hidden="false" customHeight="true" outlineLevel="0" collapsed="false">
      <c r="B168" s="238" t="s">
        <v>16</v>
      </c>
      <c r="C168" s="239" t="s">
        <v>108</v>
      </c>
      <c r="D168" s="239" t="s">
        <v>153</v>
      </c>
      <c r="E168" s="239"/>
      <c r="F168" s="239"/>
      <c r="G168" s="239"/>
      <c r="H168" s="239"/>
      <c r="I168" s="239"/>
      <c r="J168" s="239"/>
      <c r="K168" s="240" t="s">
        <v>176</v>
      </c>
      <c r="L168" s="241" t="n">
        <f aca="false">+L169</f>
        <v>5613647400</v>
      </c>
      <c r="M168" s="241" t="n">
        <f aca="false">+M169</f>
        <v>0</v>
      </c>
      <c r="N168" s="241" t="n">
        <f aca="false">+N169</f>
        <v>5613647400</v>
      </c>
      <c r="O168" s="408" t="n">
        <f aca="false">+O169</f>
        <v>5782056822</v>
      </c>
      <c r="P168" s="15" t="n">
        <f aca="false">+P169</f>
        <v>5438000000</v>
      </c>
      <c r="Q168" s="180"/>
      <c r="R168" s="434"/>
    </row>
    <row r="169" customFormat="false" ht="24.75" hidden="false" customHeight="true" outlineLevel="0" collapsed="false">
      <c r="B169" s="315" t="s">
        <v>16</v>
      </c>
      <c r="C169" s="291" t="s">
        <v>108</v>
      </c>
      <c r="D169" s="291" t="s">
        <v>153</v>
      </c>
      <c r="E169" s="291" t="s">
        <v>17</v>
      </c>
      <c r="F169" s="291"/>
      <c r="G169" s="291"/>
      <c r="H169" s="291"/>
      <c r="I169" s="291"/>
      <c r="J169" s="291" t="s">
        <v>177</v>
      </c>
      <c r="K169" s="293" t="s">
        <v>178</v>
      </c>
      <c r="L169" s="316" t="n">
        <v>5613647400</v>
      </c>
      <c r="M169" s="29"/>
      <c r="N169" s="29" t="n">
        <f aca="false">+L169+M169</f>
        <v>5613647400</v>
      </c>
      <c r="O169" s="437" t="n">
        <f aca="false">L169*1.03</f>
        <v>5782056822</v>
      </c>
      <c r="P169" s="29" t="n">
        <v>5438000000</v>
      </c>
      <c r="Q169" s="188"/>
      <c r="R169" s="434"/>
    </row>
    <row r="170" customFormat="false" ht="24.75" hidden="false" customHeight="true" outlineLevel="0" collapsed="false">
      <c r="B170" s="438" t="s">
        <v>347</v>
      </c>
      <c r="C170" s="438"/>
      <c r="D170" s="438"/>
      <c r="E170" s="438"/>
      <c r="F170" s="438"/>
      <c r="G170" s="438"/>
      <c r="H170" s="438"/>
      <c r="I170" s="438"/>
      <c r="J170" s="438"/>
      <c r="K170" s="438"/>
      <c r="L170" s="439" t="n">
        <f aca="false">+L166+L160+L141+L64+L3</f>
        <v>3088135443035</v>
      </c>
      <c r="M170" s="439" t="n">
        <f aca="false">+M166+M160+M141+M64+M3</f>
        <v>275792704377</v>
      </c>
      <c r="N170" s="439" t="n">
        <f aca="false">+N166+N160+N141+N64+N3</f>
        <v>3361952133509</v>
      </c>
      <c r="O170" s="439" t="n">
        <f aca="false">+O166+O160+O141+O64+O3</f>
        <v>573010697733</v>
      </c>
      <c r="P170" s="190" t="n">
        <f aca="false">+P166+P160+P141+P64+P3</f>
        <v>636125577207</v>
      </c>
      <c r="Q170" s="191"/>
      <c r="R170" s="172"/>
    </row>
    <row r="171" customFormat="false" ht="86.25" hidden="false" customHeight="true" outlineLevel="0" collapsed="false">
      <c r="B171" s="440" t="s">
        <v>180</v>
      </c>
      <c r="C171" s="438" t="n">
        <v>10</v>
      </c>
      <c r="D171" s="438" t="n">
        <v>4</v>
      </c>
      <c r="E171" s="438" t="n">
        <v>1</v>
      </c>
      <c r="F171" s="438"/>
      <c r="G171" s="438"/>
      <c r="H171" s="438"/>
      <c r="I171" s="438"/>
      <c r="J171" s="438"/>
      <c r="K171" s="441" t="s">
        <v>348</v>
      </c>
      <c r="L171" s="439" t="n">
        <v>0</v>
      </c>
      <c r="M171" s="439"/>
      <c r="N171" s="439"/>
      <c r="O171" s="439" t="n">
        <v>4285238223</v>
      </c>
      <c r="P171" s="190"/>
      <c r="Q171" s="191"/>
      <c r="R171" s="172"/>
      <c r="S171" s="442"/>
    </row>
    <row r="172" customFormat="false" ht="24.75" hidden="false" customHeight="true" outlineLevel="0" collapsed="false">
      <c r="B172" s="443" t="s">
        <v>183</v>
      </c>
      <c r="C172" s="443"/>
      <c r="D172" s="443"/>
      <c r="E172" s="443"/>
      <c r="F172" s="443"/>
      <c r="G172" s="443"/>
      <c r="H172" s="443"/>
      <c r="I172" s="443"/>
      <c r="J172" s="443"/>
      <c r="K172" s="443"/>
      <c r="L172" s="439" t="n">
        <f aca="false">+L173+L183+L187</f>
        <v>158698049298</v>
      </c>
      <c r="M172" s="439" t="e">
        <f aca="false">+M173+M183+M187</f>
        <v>#REF!</v>
      </c>
      <c r="N172" s="439" t="n">
        <f aca="false">+N173+N183+N187</f>
        <v>160399284854</v>
      </c>
      <c r="O172" s="439" t="n">
        <f aca="false">O173+O184+O187</f>
        <v>563215485123</v>
      </c>
      <c r="P172" s="190" t="n">
        <f aca="false">+P173+P183+P187</f>
        <v>174199572685</v>
      </c>
      <c r="Q172" s="191"/>
      <c r="R172" s="172"/>
      <c r="S172" s="439"/>
      <c r="U172" s="93" t="n">
        <v>563215485123</v>
      </c>
    </row>
    <row r="173" customFormat="false" ht="58.5" hidden="false" customHeight="true" outlineLevel="0" collapsed="false">
      <c r="B173" s="444" t="s">
        <v>184</v>
      </c>
      <c r="C173" s="445" t="s">
        <v>185</v>
      </c>
      <c r="D173" s="445"/>
      <c r="E173" s="445"/>
      <c r="F173" s="445"/>
      <c r="G173" s="445"/>
      <c r="H173" s="445"/>
      <c r="I173" s="445"/>
      <c r="J173" s="445"/>
      <c r="K173" s="446" t="s">
        <v>186</v>
      </c>
      <c r="L173" s="447" t="n">
        <f aca="false">+L174</f>
        <v>151698049298</v>
      </c>
      <c r="M173" s="447" t="n">
        <f aca="false">+M174</f>
        <v>0</v>
      </c>
      <c r="N173" s="447" t="n">
        <f aca="false">+N174</f>
        <v>151698049298</v>
      </c>
      <c r="O173" s="447" t="n">
        <f aca="false">O175+O176+O177+O178</f>
        <v>551643174057</v>
      </c>
      <c r="P173" s="15" t="n">
        <f aca="false">+P174</f>
        <v>154424117350</v>
      </c>
      <c r="Q173" s="178"/>
      <c r="R173" s="448"/>
      <c r="S173" s="420"/>
      <c r="V173" s="93"/>
    </row>
    <row r="174" customFormat="false" ht="24.75" hidden="false" customHeight="true" outlineLevel="0" collapsed="false">
      <c r="B174" s="238" t="s">
        <v>184</v>
      </c>
      <c r="C174" s="239" t="s">
        <v>185</v>
      </c>
      <c r="D174" s="239" t="s">
        <v>187</v>
      </c>
      <c r="E174" s="239"/>
      <c r="F174" s="239"/>
      <c r="G174" s="239"/>
      <c r="H174" s="239"/>
      <c r="I174" s="239"/>
      <c r="J174" s="239"/>
      <c r="K174" s="240" t="s">
        <v>188</v>
      </c>
      <c r="L174" s="241" t="n">
        <f aca="false">+L175</f>
        <v>151698049298</v>
      </c>
      <c r="M174" s="241" t="n">
        <f aca="false">+M175</f>
        <v>0</v>
      </c>
      <c r="N174" s="241" t="n">
        <f aca="false">+N175</f>
        <v>151698049298</v>
      </c>
      <c r="O174" s="241" t="n">
        <f aca="false">O175+O176+O177+O178</f>
        <v>551643174057</v>
      </c>
      <c r="P174" s="15" t="n">
        <f aca="false">+P175</f>
        <v>154424117350</v>
      </c>
      <c r="Q174" s="180"/>
      <c r="R174" s="448"/>
      <c r="S174" s="442"/>
      <c r="U174" s="93"/>
    </row>
    <row r="175" customFormat="false" ht="127.5" hidden="false" customHeight="true" outlineLevel="0" collapsed="false">
      <c r="B175" s="320" t="s">
        <v>184</v>
      </c>
      <c r="C175" s="265" t="s">
        <v>185</v>
      </c>
      <c r="D175" s="265" t="s">
        <v>187</v>
      </c>
      <c r="E175" s="265" t="s">
        <v>283</v>
      </c>
      <c r="F175" s="265"/>
      <c r="G175" s="265"/>
      <c r="H175" s="265"/>
      <c r="I175" s="265"/>
      <c r="J175" s="265" t="s">
        <v>177</v>
      </c>
      <c r="K175" s="449" t="s">
        <v>284</v>
      </c>
      <c r="L175" s="450" t="n">
        <v>151698049298</v>
      </c>
      <c r="M175" s="451" t="n">
        <f aca="false">+M179+M181</f>
        <v>0</v>
      </c>
      <c r="N175" s="451" t="n">
        <f aca="false">+L175+M175</f>
        <v>151698049298</v>
      </c>
      <c r="O175" s="452" t="n">
        <v>0</v>
      </c>
      <c r="P175" s="84" t="n">
        <v>154424117350</v>
      </c>
      <c r="Q175" s="180"/>
      <c r="R175" s="448"/>
      <c r="S175" s="433"/>
      <c r="V175" s="93"/>
    </row>
    <row r="176" customFormat="false" ht="111" hidden="false" customHeight="true" outlineLevel="0" collapsed="false">
      <c r="B176" s="320" t="s">
        <v>184</v>
      </c>
      <c r="C176" s="265" t="s">
        <v>185</v>
      </c>
      <c r="D176" s="265" t="s">
        <v>187</v>
      </c>
      <c r="E176" s="265"/>
      <c r="F176" s="265"/>
      <c r="G176" s="265"/>
      <c r="H176" s="265"/>
      <c r="I176" s="265"/>
      <c r="J176" s="265"/>
      <c r="K176" s="449" t="s">
        <v>349</v>
      </c>
      <c r="L176" s="450"/>
      <c r="M176" s="451"/>
      <c r="N176" s="451"/>
      <c r="O176" s="450" t="n">
        <v>257883795786</v>
      </c>
      <c r="P176" s="84"/>
      <c r="Q176" s="180"/>
      <c r="R176" s="448"/>
      <c r="S176" s="433"/>
    </row>
    <row r="177" customFormat="false" ht="55.5" hidden="false" customHeight="true" outlineLevel="0" collapsed="false">
      <c r="B177" s="320" t="s">
        <v>184</v>
      </c>
      <c r="C177" s="265" t="s">
        <v>185</v>
      </c>
      <c r="D177" s="265" t="s">
        <v>187</v>
      </c>
      <c r="E177" s="265"/>
      <c r="F177" s="265"/>
      <c r="G177" s="265"/>
      <c r="H177" s="265"/>
      <c r="I177" s="265"/>
      <c r="J177" s="265"/>
      <c r="K177" s="449" t="s">
        <v>350</v>
      </c>
      <c r="L177" s="450"/>
      <c r="M177" s="451"/>
      <c r="N177" s="451"/>
      <c r="O177" s="450" t="n">
        <v>116520329153</v>
      </c>
      <c r="P177" s="84"/>
      <c r="Q177" s="180"/>
      <c r="R177" s="448"/>
      <c r="S177" s="433"/>
    </row>
    <row r="178" customFormat="false" ht="52.5" hidden="false" customHeight="true" outlineLevel="0" collapsed="false">
      <c r="B178" s="320" t="s">
        <v>184</v>
      </c>
      <c r="C178" s="265" t="s">
        <v>185</v>
      </c>
      <c r="D178" s="265" t="s">
        <v>187</v>
      </c>
      <c r="E178" s="265"/>
      <c r="F178" s="265"/>
      <c r="G178" s="265"/>
      <c r="H178" s="265"/>
      <c r="I178" s="265"/>
      <c r="J178" s="265"/>
      <c r="K178" s="449" t="s">
        <v>351</v>
      </c>
      <c r="L178" s="450"/>
      <c r="M178" s="451"/>
      <c r="N178" s="451"/>
      <c r="O178" s="450" t="n">
        <v>177239049118</v>
      </c>
      <c r="P178" s="84"/>
      <c r="Q178" s="180"/>
      <c r="R178" s="448"/>
      <c r="S178" s="433"/>
    </row>
    <row r="179" customFormat="false" ht="24.75" hidden="false" customHeight="true" outlineLevel="0" collapsed="false">
      <c r="B179" s="243" t="s">
        <v>184</v>
      </c>
      <c r="C179" s="244" t="s">
        <v>185</v>
      </c>
      <c r="D179" s="244" t="s">
        <v>187</v>
      </c>
      <c r="E179" s="244" t="s">
        <v>86</v>
      </c>
      <c r="F179" s="244" t="s">
        <v>190</v>
      </c>
      <c r="G179" s="244" t="s">
        <v>191</v>
      </c>
      <c r="H179" s="244"/>
      <c r="I179" s="244"/>
      <c r="J179" s="244"/>
      <c r="K179" s="245" t="s">
        <v>192</v>
      </c>
      <c r="L179" s="246" t="n">
        <f aca="false">+L180</f>
        <v>37033744276</v>
      </c>
      <c r="M179" s="246" t="n">
        <f aca="false">+M180</f>
        <v>0</v>
      </c>
      <c r="N179" s="246" t="n">
        <f aca="false">+N180</f>
        <v>37033744276</v>
      </c>
      <c r="O179" s="246" t="n">
        <f aca="false">+O180</f>
        <v>0</v>
      </c>
      <c r="P179" s="20" t="n">
        <f aca="false">+P180</f>
        <v>37033744276</v>
      </c>
      <c r="Q179" s="184"/>
      <c r="R179" s="448"/>
    </row>
    <row r="180" customFormat="false" ht="24.75" hidden="false" customHeight="true" outlineLevel="0" collapsed="false">
      <c r="B180" s="315" t="s">
        <v>184</v>
      </c>
      <c r="C180" s="291" t="s">
        <v>185</v>
      </c>
      <c r="D180" s="291" t="s">
        <v>187</v>
      </c>
      <c r="E180" s="291" t="s">
        <v>86</v>
      </c>
      <c r="F180" s="291" t="s">
        <v>190</v>
      </c>
      <c r="G180" s="291" t="s">
        <v>191</v>
      </c>
      <c r="H180" s="291" t="s">
        <v>50</v>
      </c>
      <c r="I180" s="291"/>
      <c r="J180" s="291"/>
      <c r="K180" s="293" t="s">
        <v>193</v>
      </c>
      <c r="L180" s="316" t="n">
        <v>37033744276</v>
      </c>
      <c r="M180" s="29"/>
      <c r="N180" s="29" t="n">
        <f aca="false">+L180+M180</f>
        <v>37033744276</v>
      </c>
      <c r="O180" s="453"/>
      <c r="P180" s="29" t="n">
        <v>37033744276</v>
      </c>
      <c r="Q180" s="196"/>
      <c r="R180" s="448"/>
    </row>
    <row r="181" customFormat="false" ht="24.75" hidden="false" customHeight="true" outlineLevel="0" collapsed="false">
      <c r="B181" s="243" t="s">
        <v>184</v>
      </c>
      <c r="C181" s="244" t="s">
        <v>185</v>
      </c>
      <c r="D181" s="244" t="s">
        <v>187</v>
      </c>
      <c r="E181" s="244" t="s">
        <v>86</v>
      </c>
      <c r="F181" s="244" t="s">
        <v>190</v>
      </c>
      <c r="G181" s="244" t="s">
        <v>194</v>
      </c>
      <c r="H181" s="244"/>
      <c r="I181" s="244"/>
      <c r="J181" s="244"/>
      <c r="K181" s="245" t="s">
        <v>195</v>
      </c>
      <c r="L181" s="246" t="n">
        <f aca="false">+L182</f>
        <v>18536477860</v>
      </c>
      <c r="M181" s="246" t="n">
        <f aca="false">+M182</f>
        <v>0</v>
      </c>
      <c r="N181" s="246" t="n">
        <f aca="false">+N182</f>
        <v>18536477860</v>
      </c>
      <c r="O181" s="246" t="n">
        <f aca="false">+O182</f>
        <v>0</v>
      </c>
      <c r="P181" s="20" t="n">
        <f aca="false">+P182</f>
        <v>18536477860</v>
      </c>
      <c r="Q181" s="184"/>
      <c r="R181" s="448"/>
    </row>
    <row r="182" customFormat="false" ht="24.75" hidden="false" customHeight="true" outlineLevel="0" collapsed="false">
      <c r="B182" s="315" t="s">
        <v>184</v>
      </c>
      <c r="C182" s="291" t="s">
        <v>185</v>
      </c>
      <c r="D182" s="291" t="s">
        <v>187</v>
      </c>
      <c r="E182" s="291" t="s">
        <v>86</v>
      </c>
      <c r="F182" s="291" t="s">
        <v>190</v>
      </c>
      <c r="G182" s="291" t="s">
        <v>194</v>
      </c>
      <c r="H182" s="291" t="s">
        <v>50</v>
      </c>
      <c r="I182" s="291"/>
      <c r="J182" s="291"/>
      <c r="K182" s="293" t="s">
        <v>193</v>
      </c>
      <c r="L182" s="316" t="n">
        <v>18536477860</v>
      </c>
      <c r="M182" s="29"/>
      <c r="N182" s="29" t="n">
        <f aca="false">+L182+M182</f>
        <v>18536477860</v>
      </c>
      <c r="O182" s="453"/>
      <c r="P182" s="29" t="n">
        <v>18536477860</v>
      </c>
      <c r="Q182" s="196"/>
      <c r="R182" s="448"/>
    </row>
    <row r="183" customFormat="false" ht="24.75" hidden="false" customHeight="true" outlineLevel="0" collapsed="false">
      <c r="B183" s="238"/>
      <c r="C183" s="239"/>
      <c r="D183" s="239"/>
      <c r="E183" s="239"/>
      <c r="F183" s="239"/>
      <c r="G183" s="239"/>
      <c r="H183" s="239"/>
      <c r="I183" s="239"/>
      <c r="J183" s="239"/>
      <c r="K183" s="240"/>
      <c r="L183" s="241"/>
      <c r="M183" s="50" t="e">
        <f aca="false">+M184</f>
        <v>#REF!</v>
      </c>
      <c r="N183" s="50" t="n">
        <f aca="false">+N184</f>
        <v>4350617778</v>
      </c>
      <c r="O183" s="241"/>
      <c r="P183" s="15" t="n">
        <f aca="false">+P184</f>
        <v>4841344212</v>
      </c>
      <c r="Q183" s="180"/>
      <c r="R183" s="448"/>
    </row>
    <row r="184" customFormat="false" ht="64.5" hidden="false" customHeight="true" outlineLevel="0" collapsed="false">
      <c r="B184" s="238"/>
      <c r="C184" s="445"/>
      <c r="D184" s="445"/>
      <c r="E184" s="445"/>
      <c r="F184" s="445"/>
      <c r="G184" s="445"/>
      <c r="H184" s="445"/>
      <c r="I184" s="445"/>
      <c r="J184" s="445"/>
      <c r="K184" s="446" t="s">
        <v>352</v>
      </c>
      <c r="L184" s="447" t="n">
        <f aca="false">L185</f>
        <v>0</v>
      </c>
      <c r="M184" s="454" t="e">
        <f aca="false">+M186</f>
        <v>#REF!</v>
      </c>
      <c r="N184" s="454" t="n">
        <f aca="false">+N186</f>
        <v>4350617778</v>
      </c>
      <c r="O184" s="447" t="n">
        <f aca="false">O185</f>
        <v>3000000000</v>
      </c>
      <c r="P184" s="15" t="n">
        <f aca="false">+P186</f>
        <v>4841344212</v>
      </c>
      <c r="Q184" s="180"/>
      <c r="R184" s="448"/>
    </row>
    <row r="185" customFormat="false" ht="24.75" hidden="false" customHeight="true" outlineLevel="0" collapsed="false">
      <c r="B185" s="238"/>
      <c r="C185" s="239"/>
      <c r="D185" s="239"/>
      <c r="E185" s="239"/>
      <c r="F185" s="239"/>
      <c r="G185" s="239"/>
      <c r="H185" s="239"/>
      <c r="I185" s="239"/>
      <c r="J185" s="239"/>
      <c r="K185" s="240" t="s">
        <v>188</v>
      </c>
      <c r="L185" s="241" t="n">
        <f aca="false">L186</f>
        <v>0</v>
      </c>
      <c r="M185" s="50"/>
      <c r="N185" s="50"/>
      <c r="O185" s="241" t="n">
        <f aca="false">O186</f>
        <v>3000000000</v>
      </c>
      <c r="P185" s="15"/>
      <c r="Q185" s="180"/>
      <c r="R185" s="448"/>
    </row>
    <row r="186" customFormat="false" ht="62.25" hidden="false" customHeight="true" outlineLevel="0" collapsed="false">
      <c r="B186" s="320"/>
      <c r="C186" s="265"/>
      <c r="D186" s="265"/>
      <c r="E186" s="265"/>
      <c r="F186" s="265"/>
      <c r="G186" s="265"/>
      <c r="H186" s="265"/>
      <c r="I186" s="265"/>
      <c r="J186" s="265"/>
      <c r="K186" s="449" t="s">
        <v>353</v>
      </c>
      <c r="L186" s="450"/>
      <c r="M186" s="451" t="e">
        <f aca="false">+M187+M189</f>
        <v>#REF!</v>
      </c>
      <c r="N186" s="451" t="n">
        <v>4350617778</v>
      </c>
      <c r="O186" s="452" t="n">
        <v>3000000000</v>
      </c>
      <c r="P186" s="84" t="n">
        <v>4841344212</v>
      </c>
      <c r="Q186" s="156"/>
      <c r="R186" s="448"/>
    </row>
    <row r="187" customFormat="false" ht="48.75" hidden="false" customHeight="true" outlineLevel="0" collapsed="false">
      <c r="B187" s="444" t="s">
        <v>184</v>
      </c>
      <c r="C187" s="445" t="s">
        <v>285</v>
      </c>
      <c r="D187" s="445"/>
      <c r="E187" s="445"/>
      <c r="F187" s="445"/>
      <c r="G187" s="445"/>
      <c r="H187" s="445"/>
      <c r="I187" s="445"/>
      <c r="J187" s="445"/>
      <c r="K187" s="446" t="s">
        <v>286</v>
      </c>
      <c r="L187" s="447" t="n">
        <f aca="false">+L188</f>
        <v>7000000000</v>
      </c>
      <c r="M187" s="447" t="e">
        <f aca="false">+M188</f>
        <v>#REF!</v>
      </c>
      <c r="N187" s="447" t="n">
        <f aca="false">+N188</f>
        <v>4350617778</v>
      </c>
      <c r="O187" s="447" t="n">
        <f aca="false">+O188</f>
        <v>8572311066</v>
      </c>
      <c r="P187" s="15" t="n">
        <f aca="false">+P188</f>
        <v>14934111123</v>
      </c>
      <c r="Q187" s="180"/>
      <c r="R187" s="448"/>
    </row>
    <row r="188" customFormat="false" ht="24.75" hidden="false" customHeight="true" outlineLevel="0" collapsed="false">
      <c r="B188" s="238" t="s">
        <v>184</v>
      </c>
      <c r="C188" s="239" t="s">
        <v>285</v>
      </c>
      <c r="D188" s="239" t="s">
        <v>187</v>
      </c>
      <c r="E188" s="239"/>
      <c r="F188" s="239"/>
      <c r="G188" s="239"/>
      <c r="H188" s="239"/>
      <c r="I188" s="239"/>
      <c r="J188" s="239"/>
      <c r="K188" s="240" t="s">
        <v>188</v>
      </c>
      <c r="L188" s="241" t="n">
        <f aca="false">+L189</f>
        <v>7000000000</v>
      </c>
      <c r="M188" s="241" t="e">
        <f aca="false">+M189</f>
        <v>#REF!</v>
      </c>
      <c r="N188" s="241" t="n">
        <f aca="false">+N189</f>
        <v>4350617778</v>
      </c>
      <c r="O188" s="241" t="n">
        <f aca="false">+O189</f>
        <v>8572311066</v>
      </c>
      <c r="P188" s="15" t="n">
        <f aca="false">+P189</f>
        <v>14934111123</v>
      </c>
      <c r="Q188" s="180"/>
      <c r="R188" s="448"/>
    </row>
    <row r="189" customFormat="false" ht="72" hidden="false" customHeight="true" outlineLevel="0" collapsed="false">
      <c r="B189" s="320" t="s">
        <v>184</v>
      </c>
      <c r="C189" s="265" t="s">
        <v>285</v>
      </c>
      <c r="D189" s="265" t="s">
        <v>187</v>
      </c>
      <c r="E189" s="265" t="s">
        <v>287</v>
      </c>
      <c r="F189" s="265"/>
      <c r="G189" s="265"/>
      <c r="H189" s="265"/>
      <c r="I189" s="265"/>
      <c r="J189" s="265" t="s">
        <v>177</v>
      </c>
      <c r="K189" s="449" t="s">
        <v>354</v>
      </c>
      <c r="L189" s="450" t="n">
        <v>7000000000</v>
      </c>
      <c r="M189" s="451" t="e">
        <f aca="false">+M190+#REF!</f>
        <v>#REF!</v>
      </c>
      <c r="N189" s="451" t="n">
        <v>4350617778</v>
      </c>
      <c r="O189" s="455" t="n">
        <v>8572311066</v>
      </c>
      <c r="P189" s="84" t="n">
        <v>14934111123</v>
      </c>
      <c r="Q189" s="156"/>
      <c r="R189" s="448"/>
    </row>
    <row r="190" customFormat="false" ht="24.75" hidden="true" customHeight="true" outlineLevel="0" collapsed="false">
      <c r="B190" s="315"/>
      <c r="C190" s="291"/>
      <c r="D190" s="291"/>
      <c r="E190" s="291"/>
      <c r="F190" s="291"/>
      <c r="G190" s="291"/>
      <c r="H190" s="291"/>
      <c r="I190" s="291"/>
      <c r="J190" s="291"/>
      <c r="K190" s="293"/>
      <c r="L190" s="316"/>
      <c r="M190" s="29"/>
      <c r="N190" s="29"/>
      <c r="O190" s="453"/>
      <c r="P190" s="29"/>
      <c r="Q190" s="188"/>
      <c r="R190" s="197"/>
    </row>
    <row r="191" customFormat="false" ht="24.75" hidden="false" customHeight="true" outlineLevel="0" collapsed="false">
      <c r="B191" s="456" t="s">
        <v>355</v>
      </c>
      <c r="C191" s="456"/>
      <c r="D191" s="456"/>
      <c r="E191" s="456"/>
      <c r="F191" s="456"/>
      <c r="G191" s="456"/>
      <c r="H191" s="456"/>
      <c r="I191" s="456"/>
      <c r="J191" s="456"/>
      <c r="K191" s="456"/>
      <c r="L191" s="15" t="n">
        <f aca="false">+L170+L172</f>
        <v>3246833492333</v>
      </c>
      <c r="M191" s="15" t="e">
        <f aca="false">+M170+M172</f>
        <v>#REF!</v>
      </c>
      <c r="N191" s="15" t="n">
        <f aca="false">+N170+N172</f>
        <v>3522351418363</v>
      </c>
      <c r="O191" s="15" t="n">
        <f aca="false">O170+O171+O172</f>
        <v>1140511421079</v>
      </c>
      <c r="P191" s="190" t="n">
        <f aca="false">+P170+P172</f>
        <v>810325149892</v>
      </c>
      <c r="Q191" s="191"/>
      <c r="R191" s="173"/>
    </row>
    <row r="192" customFormat="false" ht="24.75" hidden="true" customHeight="true" outlineLevel="0" collapsed="false">
      <c r="K192" s="199"/>
      <c r="L192" s="200"/>
      <c r="O192" s="457"/>
      <c r="P192" s="200" t="n">
        <v>1897687405</v>
      </c>
    </row>
    <row r="193" customFormat="false" ht="24.75" hidden="false" customHeight="true" outlineLevel="0" collapsed="false">
      <c r="K193" s="201" t="s">
        <v>237</v>
      </c>
      <c r="L193" s="202" t="n">
        <f aca="false">+L191+L192</f>
        <v>3246833492333</v>
      </c>
      <c r="M193" s="202" t="e">
        <f aca="false">+M191+M192</f>
        <v>#REF!</v>
      </c>
      <c r="N193" s="202" t="n">
        <f aca="false">+N191+N192</f>
        <v>3522351418363</v>
      </c>
      <c r="O193" s="202" t="n">
        <f aca="false">+O191+O192</f>
        <v>1140511421079</v>
      </c>
      <c r="P193" s="202" t="n">
        <f aca="false">+P191+P192</f>
        <v>812222837297</v>
      </c>
    </row>
    <row r="194" customFormat="false" ht="24.75" hidden="false" customHeight="true" outlineLevel="0" collapsed="false">
      <c r="O194" s="457"/>
    </row>
    <row r="195" s="28" customFormat="true" ht="24.75" hidden="false" customHeight="true" outlineLevel="0" collapsed="false">
      <c r="B195" s="458"/>
      <c r="K195" s="459"/>
      <c r="L195" s="460"/>
      <c r="M195" s="460"/>
      <c r="N195" s="460"/>
      <c r="O195" s="457"/>
      <c r="P195" s="460"/>
      <c r="Q195" s="460"/>
      <c r="R195" s="461"/>
      <c r="S195" s="462"/>
    </row>
    <row r="196" s="28" customFormat="true" ht="24.75" hidden="false" customHeight="true" outlineLevel="0" collapsed="false">
      <c r="B196" s="458"/>
      <c r="K196" s="459"/>
      <c r="L196" s="460"/>
      <c r="M196" s="460"/>
      <c r="N196" s="460"/>
      <c r="O196" s="457"/>
      <c r="P196" s="460"/>
      <c r="Q196" s="460"/>
      <c r="R196" s="461"/>
      <c r="S196" s="462"/>
    </row>
    <row r="197" s="28" customFormat="true" ht="24.75" hidden="false" customHeight="true" outlineLevel="0" collapsed="false">
      <c r="B197" s="458"/>
      <c r="K197" s="459"/>
      <c r="L197" s="460"/>
      <c r="M197" s="460"/>
      <c r="N197" s="460"/>
      <c r="O197" s="457"/>
      <c r="P197" s="460"/>
      <c r="Q197" s="460"/>
      <c r="R197" s="461"/>
      <c r="S197" s="462"/>
    </row>
    <row r="198" s="28" customFormat="true" ht="24.75" hidden="false" customHeight="true" outlineLevel="0" collapsed="false">
      <c r="B198" s="458"/>
      <c r="K198" s="459"/>
      <c r="L198" s="460"/>
      <c r="M198" s="460"/>
      <c r="N198" s="460"/>
      <c r="O198" s="457"/>
      <c r="P198" s="460"/>
      <c r="Q198" s="460"/>
      <c r="R198" s="461"/>
      <c r="S198" s="462"/>
    </row>
    <row r="199" s="28" customFormat="true" ht="24.75" hidden="false" customHeight="true" outlineLevel="0" collapsed="false">
      <c r="B199" s="458"/>
      <c r="K199" s="459"/>
      <c r="L199" s="460"/>
      <c r="M199" s="460"/>
      <c r="N199" s="460"/>
      <c r="O199" s="457"/>
      <c r="P199" s="460"/>
      <c r="Q199" s="460"/>
      <c r="R199" s="461"/>
      <c r="S199" s="462"/>
    </row>
    <row r="200" s="28" customFormat="true" ht="24.75" hidden="false" customHeight="true" outlineLevel="0" collapsed="false">
      <c r="B200" s="458"/>
      <c r="K200" s="459"/>
      <c r="L200" s="460"/>
      <c r="M200" s="460"/>
      <c r="N200" s="460"/>
      <c r="O200" s="457"/>
      <c r="P200" s="460"/>
      <c r="Q200" s="460"/>
      <c r="R200" s="461"/>
      <c r="S200" s="462"/>
    </row>
    <row r="201" s="28" customFormat="true" ht="24.75" hidden="false" customHeight="true" outlineLevel="0" collapsed="false">
      <c r="B201" s="458"/>
      <c r="K201" s="459"/>
      <c r="L201" s="460"/>
      <c r="M201" s="460"/>
      <c r="N201" s="460"/>
      <c r="O201" s="457"/>
      <c r="P201" s="460"/>
      <c r="Q201" s="460"/>
      <c r="R201" s="461"/>
      <c r="S201" s="462"/>
    </row>
    <row r="202" s="28" customFormat="true" ht="24.75" hidden="false" customHeight="true" outlineLevel="0" collapsed="false">
      <c r="B202" s="458"/>
      <c r="K202" s="459"/>
      <c r="L202" s="460"/>
      <c r="M202" s="460"/>
      <c r="N202" s="460"/>
      <c r="O202" s="457"/>
      <c r="P202" s="460"/>
      <c r="Q202" s="460"/>
      <c r="R202" s="461"/>
      <c r="S202" s="462"/>
    </row>
    <row r="203" s="28" customFormat="true" ht="24.75" hidden="false" customHeight="true" outlineLevel="0" collapsed="false">
      <c r="B203" s="458"/>
      <c r="K203" s="459"/>
      <c r="L203" s="460"/>
      <c r="M203" s="460"/>
      <c r="N203" s="460"/>
      <c r="O203" s="457"/>
      <c r="P203" s="460"/>
      <c r="Q203" s="460"/>
      <c r="R203" s="461"/>
      <c r="S203" s="462"/>
    </row>
    <row r="204" s="28" customFormat="true" ht="24.75" hidden="false" customHeight="true" outlineLevel="0" collapsed="false">
      <c r="B204" s="458"/>
      <c r="K204" s="459"/>
      <c r="L204" s="460"/>
      <c r="M204" s="460"/>
      <c r="N204" s="460"/>
      <c r="O204" s="457"/>
      <c r="P204" s="460"/>
      <c r="Q204" s="460"/>
      <c r="R204" s="461"/>
      <c r="S204" s="462"/>
    </row>
    <row r="205" s="28" customFormat="true" ht="24.75" hidden="false" customHeight="true" outlineLevel="0" collapsed="false">
      <c r="B205" s="458"/>
      <c r="K205" s="459"/>
      <c r="L205" s="460"/>
      <c r="M205" s="460"/>
      <c r="N205" s="460"/>
      <c r="O205" s="457"/>
      <c r="P205" s="460"/>
      <c r="Q205" s="460"/>
      <c r="R205" s="461"/>
      <c r="S205" s="462"/>
    </row>
    <row r="206" s="28" customFormat="true" ht="24.75" hidden="false" customHeight="true" outlineLevel="0" collapsed="false">
      <c r="B206" s="458"/>
      <c r="K206" s="459"/>
      <c r="L206" s="460"/>
      <c r="M206" s="460"/>
      <c r="N206" s="460"/>
      <c r="O206" s="457"/>
      <c r="P206" s="460"/>
      <c r="Q206" s="460"/>
      <c r="R206" s="461"/>
      <c r="S206" s="462"/>
    </row>
    <row r="207" s="28" customFormat="true" ht="24.75" hidden="false" customHeight="true" outlineLevel="0" collapsed="false">
      <c r="B207" s="458"/>
      <c r="K207" s="459"/>
      <c r="L207" s="460"/>
      <c r="M207" s="460"/>
      <c r="N207" s="460"/>
      <c r="O207" s="457"/>
      <c r="P207" s="460"/>
      <c r="Q207" s="460"/>
      <c r="R207" s="461"/>
      <c r="S207" s="462"/>
    </row>
    <row r="208" s="28" customFormat="true" ht="24.75" hidden="false" customHeight="true" outlineLevel="0" collapsed="false">
      <c r="B208" s="458"/>
      <c r="K208" s="459"/>
      <c r="L208" s="460"/>
      <c r="M208" s="460"/>
      <c r="N208" s="460"/>
      <c r="O208" s="457"/>
      <c r="P208" s="460"/>
      <c r="Q208" s="460"/>
      <c r="R208" s="461"/>
      <c r="S208" s="462"/>
    </row>
    <row r="209" s="28" customFormat="true" ht="24.75" hidden="false" customHeight="true" outlineLevel="0" collapsed="false">
      <c r="B209" s="458"/>
      <c r="K209" s="459"/>
      <c r="L209" s="460"/>
      <c r="M209" s="460"/>
      <c r="N209" s="460"/>
      <c r="O209" s="457"/>
      <c r="P209" s="460"/>
      <c r="Q209" s="460"/>
      <c r="R209" s="461"/>
      <c r="S209" s="462"/>
    </row>
    <row r="210" s="28" customFormat="true" ht="24.75" hidden="false" customHeight="true" outlineLevel="0" collapsed="false">
      <c r="B210" s="458"/>
      <c r="K210" s="459"/>
      <c r="L210" s="460"/>
      <c r="M210" s="460"/>
      <c r="N210" s="460"/>
      <c r="O210" s="457"/>
      <c r="P210" s="460"/>
      <c r="Q210" s="460"/>
      <c r="R210" s="461"/>
      <c r="S210" s="462"/>
    </row>
    <row r="211" s="28" customFormat="true" ht="24.75" hidden="false" customHeight="true" outlineLevel="0" collapsed="false">
      <c r="B211" s="458"/>
      <c r="K211" s="459"/>
      <c r="L211" s="460"/>
      <c r="M211" s="460"/>
      <c r="N211" s="460"/>
      <c r="O211" s="457"/>
      <c r="P211" s="460"/>
      <c r="Q211" s="460"/>
      <c r="R211" s="461"/>
      <c r="S211" s="462"/>
    </row>
    <row r="212" s="28" customFormat="true" ht="24.75" hidden="false" customHeight="true" outlineLevel="0" collapsed="false">
      <c r="B212" s="458"/>
      <c r="K212" s="459"/>
      <c r="L212" s="460"/>
      <c r="M212" s="460"/>
      <c r="N212" s="460"/>
      <c r="O212" s="457"/>
      <c r="P212" s="460"/>
      <c r="Q212" s="460"/>
      <c r="R212" s="461"/>
      <c r="S212" s="462"/>
    </row>
    <row r="213" s="28" customFormat="true" ht="24.75" hidden="false" customHeight="true" outlineLevel="0" collapsed="false">
      <c r="B213" s="458"/>
      <c r="K213" s="459"/>
      <c r="L213" s="460"/>
      <c r="M213" s="460"/>
      <c r="N213" s="460"/>
      <c r="O213" s="457"/>
      <c r="P213" s="460"/>
      <c r="Q213" s="460"/>
      <c r="R213" s="461"/>
      <c r="S213" s="462"/>
    </row>
    <row r="214" s="28" customFormat="true" ht="24.75" hidden="false" customHeight="true" outlineLevel="0" collapsed="false">
      <c r="B214" s="458"/>
      <c r="K214" s="459"/>
      <c r="L214" s="460"/>
      <c r="M214" s="460"/>
      <c r="N214" s="460"/>
      <c r="O214" s="457"/>
      <c r="P214" s="460"/>
      <c r="Q214" s="460"/>
      <c r="R214" s="461"/>
      <c r="S214" s="462"/>
    </row>
    <row r="215" s="28" customFormat="true" ht="24.75" hidden="false" customHeight="true" outlineLevel="0" collapsed="false">
      <c r="B215" s="458"/>
      <c r="K215" s="459"/>
      <c r="L215" s="460"/>
      <c r="M215" s="460"/>
      <c r="N215" s="460"/>
      <c r="O215" s="457"/>
      <c r="P215" s="460"/>
      <c r="Q215" s="460"/>
      <c r="R215" s="461"/>
      <c r="S215" s="462"/>
    </row>
    <row r="216" s="28" customFormat="true" ht="24.75" hidden="false" customHeight="true" outlineLevel="0" collapsed="false">
      <c r="B216" s="458"/>
      <c r="K216" s="459"/>
      <c r="L216" s="460"/>
      <c r="M216" s="460"/>
      <c r="N216" s="460"/>
      <c r="O216" s="457"/>
      <c r="P216" s="460"/>
      <c r="Q216" s="460"/>
      <c r="R216" s="461"/>
      <c r="S216" s="462"/>
    </row>
    <row r="217" s="28" customFormat="true" ht="24.75" hidden="false" customHeight="true" outlineLevel="0" collapsed="false">
      <c r="B217" s="458"/>
      <c r="K217" s="459"/>
      <c r="L217" s="460"/>
      <c r="M217" s="460"/>
      <c r="N217" s="460"/>
      <c r="O217" s="457"/>
      <c r="P217" s="460"/>
      <c r="Q217" s="460"/>
      <c r="R217" s="461"/>
      <c r="S217" s="462"/>
    </row>
    <row r="218" s="28" customFormat="true" ht="24.75" hidden="false" customHeight="true" outlineLevel="0" collapsed="false">
      <c r="B218" s="458"/>
      <c r="K218" s="459"/>
      <c r="L218" s="460"/>
      <c r="M218" s="460"/>
      <c r="N218" s="460"/>
      <c r="O218" s="457"/>
      <c r="P218" s="460"/>
      <c r="Q218" s="460"/>
      <c r="R218" s="461"/>
      <c r="S218" s="462"/>
    </row>
    <row r="219" s="28" customFormat="true" ht="24.75" hidden="false" customHeight="true" outlineLevel="0" collapsed="false">
      <c r="B219" s="458"/>
      <c r="K219" s="459"/>
      <c r="L219" s="460"/>
      <c r="M219" s="460"/>
      <c r="N219" s="460"/>
      <c r="O219" s="457"/>
      <c r="P219" s="460"/>
      <c r="Q219" s="460"/>
      <c r="R219" s="461"/>
      <c r="S219" s="462"/>
    </row>
    <row r="220" s="28" customFormat="true" ht="24.75" hidden="false" customHeight="true" outlineLevel="0" collapsed="false">
      <c r="B220" s="458"/>
      <c r="K220" s="459"/>
      <c r="L220" s="460"/>
      <c r="M220" s="460"/>
      <c r="N220" s="460"/>
      <c r="O220" s="457"/>
      <c r="P220" s="460"/>
      <c r="Q220" s="460"/>
      <c r="R220" s="461"/>
      <c r="S220" s="462"/>
    </row>
    <row r="221" s="28" customFormat="true" ht="24.75" hidden="false" customHeight="true" outlineLevel="0" collapsed="false">
      <c r="B221" s="458"/>
      <c r="K221" s="459"/>
      <c r="L221" s="460"/>
      <c r="M221" s="460"/>
      <c r="N221" s="460"/>
      <c r="O221" s="457"/>
      <c r="P221" s="460"/>
      <c r="Q221" s="460"/>
      <c r="R221" s="461"/>
      <c r="S221" s="462"/>
    </row>
    <row r="222" s="28" customFormat="true" ht="24.75" hidden="false" customHeight="true" outlineLevel="0" collapsed="false">
      <c r="B222" s="458"/>
      <c r="K222" s="459"/>
      <c r="L222" s="460"/>
      <c r="M222" s="460"/>
      <c r="N222" s="460"/>
      <c r="O222" s="457"/>
      <c r="P222" s="460"/>
      <c r="Q222" s="460"/>
      <c r="R222" s="461"/>
      <c r="S222" s="462"/>
    </row>
    <row r="223" s="28" customFormat="true" ht="24.75" hidden="false" customHeight="true" outlineLevel="0" collapsed="false">
      <c r="B223" s="458"/>
      <c r="K223" s="459"/>
      <c r="L223" s="460"/>
      <c r="M223" s="460"/>
      <c r="N223" s="460"/>
      <c r="O223" s="457"/>
      <c r="P223" s="460"/>
      <c r="Q223" s="460"/>
      <c r="R223" s="461"/>
      <c r="S223" s="462"/>
    </row>
    <row r="224" s="28" customFormat="true" ht="24.75" hidden="false" customHeight="true" outlineLevel="0" collapsed="false">
      <c r="B224" s="458"/>
      <c r="K224" s="459"/>
      <c r="L224" s="460"/>
      <c r="M224" s="460"/>
      <c r="N224" s="460"/>
      <c r="O224" s="457"/>
      <c r="P224" s="460"/>
      <c r="Q224" s="460"/>
      <c r="R224" s="461"/>
      <c r="S224" s="462"/>
    </row>
    <row r="225" s="28" customFormat="true" ht="24.75" hidden="false" customHeight="true" outlineLevel="0" collapsed="false">
      <c r="B225" s="458"/>
      <c r="K225" s="459"/>
      <c r="L225" s="460"/>
      <c r="M225" s="460"/>
      <c r="N225" s="460"/>
      <c r="O225" s="457"/>
      <c r="P225" s="460"/>
      <c r="Q225" s="460"/>
      <c r="R225" s="461"/>
      <c r="S225" s="462"/>
    </row>
    <row r="226" s="28" customFormat="true" ht="24.75" hidden="false" customHeight="true" outlineLevel="0" collapsed="false">
      <c r="B226" s="458"/>
      <c r="K226" s="459"/>
      <c r="L226" s="460"/>
      <c r="M226" s="460"/>
      <c r="N226" s="460"/>
      <c r="O226" s="457"/>
      <c r="P226" s="460"/>
      <c r="Q226" s="460"/>
      <c r="R226" s="461"/>
      <c r="S226" s="462"/>
    </row>
    <row r="227" s="28" customFormat="true" ht="24.75" hidden="false" customHeight="true" outlineLevel="0" collapsed="false">
      <c r="B227" s="458"/>
      <c r="K227" s="459"/>
      <c r="L227" s="460"/>
      <c r="M227" s="460"/>
      <c r="N227" s="460"/>
      <c r="O227" s="457"/>
      <c r="P227" s="460"/>
      <c r="Q227" s="460"/>
      <c r="R227" s="461"/>
      <c r="S227" s="462"/>
    </row>
    <row r="228" s="28" customFormat="true" ht="24.75" hidden="false" customHeight="true" outlineLevel="0" collapsed="false">
      <c r="B228" s="458"/>
      <c r="K228" s="459"/>
      <c r="L228" s="460"/>
      <c r="M228" s="460"/>
      <c r="N228" s="460"/>
      <c r="O228" s="457"/>
      <c r="P228" s="460"/>
      <c r="Q228" s="460"/>
      <c r="R228" s="461"/>
      <c r="S228" s="462"/>
    </row>
    <row r="229" s="28" customFormat="true" ht="24.75" hidden="false" customHeight="true" outlineLevel="0" collapsed="false">
      <c r="B229" s="458"/>
      <c r="K229" s="459"/>
      <c r="L229" s="460"/>
      <c r="M229" s="460"/>
      <c r="N229" s="460"/>
      <c r="O229" s="457"/>
      <c r="P229" s="460"/>
      <c r="Q229" s="460"/>
      <c r="R229" s="461"/>
      <c r="S229" s="462"/>
    </row>
    <row r="230" s="28" customFormat="true" ht="24.75" hidden="false" customHeight="true" outlineLevel="0" collapsed="false">
      <c r="B230" s="458"/>
      <c r="K230" s="459"/>
      <c r="L230" s="460"/>
      <c r="M230" s="460"/>
      <c r="N230" s="460"/>
      <c r="O230" s="457"/>
      <c r="P230" s="460"/>
      <c r="Q230" s="460"/>
      <c r="R230" s="461"/>
      <c r="S230" s="462"/>
    </row>
    <row r="231" s="28" customFormat="true" ht="24.75" hidden="false" customHeight="true" outlineLevel="0" collapsed="false">
      <c r="B231" s="458"/>
      <c r="K231" s="459"/>
      <c r="L231" s="460"/>
      <c r="M231" s="460"/>
      <c r="N231" s="460"/>
      <c r="O231" s="457"/>
      <c r="P231" s="460"/>
      <c r="Q231" s="460"/>
      <c r="R231" s="461"/>
      <c r="S231" s="462"/>
    </row>
    <row r="232" s="28" customFormat="true" ht="24.75" hidden="false" customHeight="true" outlineLevel="0" collapsed="false">
      <c r="B232" s="458"/>
      <c r="K232" s="459"/>
      <c r="L232" s="460"/>
      <c r="M232" s="460"/>
      <c r="N232" s="460"/>
      <c r="O232" s="457"/>
      <c r="P232" s="460"/>
      <c r="Q232" s="460"/>
      <c r="R232" s="461"/>
      <c r="S232" s="462"/>
    </row>
    <row r="233" s="28" customFormat="true" ht="24.75" hidden="false" customHeight="true" outlineLevel="0" collapsed="false">
      <c r="B233" s="458"/>
      <c r="K233" s="459"/>
      <c r="L233" s="460"/>
      <c r="M233" s="460"/>
      <c r="N233" s="460"/>
      <c r="O233" s="457"/>
      <c r="P233" s="460"/>
      <c r="Q233" s="460"/>
      <c r="R233" s="461"/>
      <c r="S233" s="462"/>
    </row>
    <row r="234" s="28" customFormat="true" ht="24.75" hidden="false" customHeight="true" outlineLevel="0" collapsed="false">
      <c r="B234" s="458"/>
      <c r="K234" s="459"/>
      <c r="L234" s="460"/>
      <c r="M234" s="460"/>
      <c r="N234" s="460"/>
      <c r="O234" s="457"/>
      <c r="P234" s="460"/>
      <c r="Q234" s="460"/>
      <c r="R234" s="461"/>
      <c r="S234" s="462"/>
    </row>
    <row r="235" s="28" customFormat="true" ht="24.75" hidden="false" customHeight="true" outlineLevel="0" collapsed="false">
      <c r="B235" s="458"/>
      <c r="K235" s="459"/>
      <c r="L235" s="460"/>
      <c r="M235" s="460"/>
      <c r="N235" s="460"/>
      <c r="O235" s="457"/>
      <c r="P235" s="460"/>
      <c r="Q235" s="460"/>
      <c r="R235" s="461"/>
      <c r="S235" s="462"/>
    </row>
    <row r="236" s="28" customFormat="true" ht="24.75" hidden="false" customHeight="true" outlineLevel="0" collapsed="false">
      <c r="B236" s="458"/>
      <c r="K236" s="459"/>
      <c r="L236" s="460"/>
      <c r="M236" s="460"/>
      <c r="N236" s="460"/>
      <c r="O236" s="457"/>
      <c r="P236" s="460"/>
      <c r="Q236" s="460"/>
      <c r="R236" s="461"/>
      <c r="S236" s="462"/>
    </row>
    <row r="237" s="28" customFormat="true" ht="24.75" hidden="false" customHeight="true" outlineLevel="0" collapsed="false">
      <c r="B237" s="458"/>
      <c r="K237" s="459"/>
      <c r="L237" s="460"/>
      <c r="M237" s="460"/>
      <c r="N237" s="460"/>
      <c r="O237" s="457"/>
      <c r="P237" s="460"/>
      <c r="Q237" s="460"/>
      <c r="R237" s="461"/>
      <c r="S237" s="462"/>
    </row>
    <row r="238" s="28" customFormat="true" ht="24.75" hidden="false" customHeight="true" outlineLevel="0" collapsed="false">
      <c r="B238" s="458"/>
      <c r="K238" s="459"/>
      <c r="L238" s="460"/>
      <c r="M238" s="460"/>
      <c r="N238" s="460"/>
      <c r="O238" s="457"/>
      <c r="P238" s="460"/>
      <c r="Q238" s="460"/>
      <c r="R238" s="461"/>
      <c r="S238" s="462"/>
    </row>
    <row r="239" s="28" customFormat="true" ht="24.75" hidden="false" customHeight="true" outlineLevel="0" collapsed="false">
      <c r="B239" s="458"/>
      <c r="K239" s="459"/>
      <c r="L239" s="460"/>
      <c r="M239" s="460"/>
      <c r="N239" s="460"/>
      <c r="O239" s="457"/>
      <c r="P239" s="460"/>
      <c r="Q239" s="460"/>
      <c r="R239" s="461"/>
      <c r="S239" s="462"/>
    </row>
    <row r="240" s="28" customFormat="true" ht="24.75" hidden="false" customHeight="true" outlineLevel="0" collapsed="false">
      <c r="B240" s="458"/>
      <c r="K240" s="459"/>
      <c r="L240" s="460"/>
      <c r="M240" s="460"/>
      <c r="N240" s="460"/>
      <c r="O240" s="457"/>
      <c r="P240" s="460"/>
      <c r="Q240" s="460"/>
      <c r="R240" s="461"/>
      <c r="S240" s="462"/>
    </row>
    <row r="241" s="28" customFormat="true" ht="24.75" hidden="false" customHeight="true" outlineLevel="0" collapsed="false">
      <c r="B241" s="458"/>
      <c r="K241" s="459"/>
      <c r="L241" s="460"/>
      <c r="M241" s="460"/>
      <c r="N241" s="460"/>
      <c r="O241" s="457"/>
      <c r="P241" s="460"/>
      <c r="Q241" s="460"/>
      <c r="R241" s="461"/>
      <c r="S241" s="462"/>
    </row>
    <row r="242" s="28" customFormat="true" ht="24.75" hidden="false" customHeight="true" outlineLevel="0" collapsed="false">
      <c r="B242" s="458"/>
      <c r="K242" s="459"/>
      <c r="L242" s="460"/>
      <c r="M242" s="460"/>
      <c r="N242" s="460"/>
      <c r="O242" s="457"/>
      <c r="P242" s="460"/>
      <c r="Q242" s="460"/>
      <c r="R242" s="461"/>
      <c r="S242" s="462"/>
    </row>
    <row r="243" s="28" customFormat="true" ht="24.75" hidden="false" customHeight="true" outlineLevel="0" collapsed="false">
      <c r="B243" s="458"/>
      <c r="K243" s="459"/>
      <c r="L243" s="460"/>
      <c r="M243" s="460"/>
      <c r="N243" s="460"/>
      <c r="O243" s="457"/>
      <c r="P243" s="460"/>
      <c r="Q243" s="460"/>
      <c r="R243" s="461"/>
      <c r="S243" s="462"/>
    </row>
    <row r="244" s="28" customFormat="true" ht="24.75" hidden="false" customHeight="true" outlineLevel="0" collapsed="false">
      <c r="B244" s="458"/>
      <c r="K244" s="459"/>
      <c r="L244" s="460"/>
      <c r="M244" s="460"/>
      <c r="N244" s="460"/>
      <c r="O244" s="457"/>
      <c r="P244" s="460"/>
      <c r="Q244" s="460"/>
      <c r="R244" s="461"/>
      <c r="S244" s="462"/>
    </row>
    <row r="245" s="28" customFormat="true" ht="24.75" hidden="false" customHeight="true" outlineLevel="0" collapsed="false">
      <c r="B245" s="458"/>
      <c r="K245" s="459"/>
      <c r="L245" s="460"/>
      <c r="M245" s="460"/>
      <c r="N245" s="460"/>
      <c r="O245" s="457"/>
      <c r="P245" s="460"/>
      <c r="Q245" s="460"/>
      <c r="R245" s="461"/>
      <c r="S245" s="462"/>
    </row>
    <row r="246" s="28" customFormat="true" ht="24.75" hidden="false" customHeight="true" outlineLevel="0" collapsed="false">
      <c r="B246" s="458"/>
      <c r="K246" s="459"/>
      <c r="L246" s="460"/>
      <c r="M246" s="460"/>
      <c r="N246" s="460"/>
      <c r="O246" s="457"/>
      <c r="P246" s="460"/>
      <c r="Q246" s="460"/>
      <c r="R246" s="461"/>
      <c r="S246" s="462"/>
    </row>
    <row r="247" s="28" customFormat="true" ht="24.75" hidden="false" customHeight="true" outlineLevel="0" collapsed="false">
      <c r="B247" s="458"/>
      <c r="K247" s="459"/>
      <c r="L247" s="460"/>
      <c r="M247" s="460"/>
      <c r="N247" s="460"/>
      <c r="O247" s="457"/>
      <c r="P247" s="460"/>
      <c r="Q247" s="460"/>
      <c r="R247" s="461"/>
      <c r="S247" s="462"/>
    </row>
    <row r="248" s="28" customFormat="true" ht="24.75" hidden="false" customHeight="true" outlineLevel="0" collapsed="false">
      <c r="B248" s="458"/>
      <c r="K248" s="459"/>
      <c r="L248" s="460"/>
      <c r="M248" s="460"/>
      <c r="N248" s="460"/>
      <c r="O248" s="457"/>
      <c r="P248" s="460"/>
      <c r="Q248" s="460"/>
      <c r="R248" s="461"/>
      <c r="S248" s="462"/>
    </row>
    <row r="249" s="28" customFormat="true" ht="24.75" hidden="false" customHeight="true" outlineLevel="0" collapsed="false">
      <c r="B249" s="458"/>
      <c r="K249" s="459"/>
      <c r="L249" s="460"/>
      <c r="M249" s="460"/>
      <c r="N249" s="460"/>
      <c r="O249" s="457"/>
      <c r="P249" s="460"/>
      <c r="Q249" s="460"/>
      <c r="R249" s="461"/>
      <c r="S249" s="462"/>
    </row>
    <row r="250" s="28" customFormat="true" ht="24.75" hidden="false" customHeight="true" outlineLevel="0" collapsed="false">
      <c r="B250" s="458"/>
      <c r="K250" s="459"/>
      <c r="L250" s="460"/>
      <c r="M250" s="460"/>
      <c r="N250" s="460"/>
      <c r="O250" s="457"/>
      <c r="P250" s="460"/>
      <c r="Q250" s="460"/>
      <c r="R250" s="461"/>
      <c r="S250" s="462"/>
    </row>
    <row r="251" s="28" customFormat="true" ht="24.75" hidden="false" customHeight="true" outlineLevel="0" collapsed="false">
      <c r="B251" s="458"/>
      <c r="K251" s="459"/>
      <c r="L251" s="460"/>
      <c r="M251" s="460"/>
      <c r="N251" s="460"/>
      <c r="O251" s="457"/>
      <c r="P251" s="460"/>
      <c r="Q251" s="460"/>
      <c r="R251" s="461"/>
      <c r="S251" s="462"/>
    </row>
    <row r="252" s="28" customFormat="true" ht="24.75" hidden="false" customHeight="true" outlineLevel="0" collapsed="false">
      <c r="B252" s="458"/>
      <c r="K252" s="459"/>
      <c r="L252" s="460"/>
      <c r="M252" s="460"/>
      <c r="N252" s="460"/>
      <c r="O252" s="457"/>
      <c r="P252" s="460"/>
      <c r="Q252" s="460"/>
      <c r="R252" s="461"/>
      <c r="S252" s="462"/>
    </row>
    <row r="253" s="28" customFormat="true" ht="24.75" hidden="false" customHeight="true" outlineLevel="0" collapsed="false">
      <c r="B253" s="458"/>
      <c r="K253" s="459"/>
      <c r="L253" s="460"/>
      <c r="M253" s="460"/>
      <c r="N253" s="460"/>
      <c r="O253" s="457"/>
      <c r="P253" s="460"/>
      <c r="Q253" s="460"/>
      <c r="R253" s="461"/>
      <c r="S253" s="462"/>
    </row>
    <row r="254" s="28" customFormat="true" ht="24.75" hidden="false" customHeight="true" outlineLevel="0" collapsed="false">
      <c r="B254" s="458"/>
      <c r="K254" s="459"/>
      <c r="L254" s="460"/>
      <c r="M254" s="460"/>
      <c r="N254" s="460"/>
      <c r="O254" s="457"/>
      <c r="P254" s="460"/>
      <c r="Q254" s="460"/>
      <c r="R254" s="461"/>
      <c r="S254" s="462"/>
    </row>
    <row r="255" s="28" customFormat="true" ht="24.75" hidden="false" customHeight="true" outlineLevel="0" collapsed="false">
      <c r="B255" s="458"/>
      <c r="K255" s="459"/>
      <c r="L255" s="460"/>
      <c r="M255" s="460"/>
      <c r="N255" s="460"/>
      <c r="O255" s="457"/>
      <c r="P255" s="460"/>
      <c r="Q255" s="460"/>
      <c r="R255" s="461"/>
      <c r="S255" s="462"/>
    </row>
    <row r="256" s="28" customFormat="true" ht="24.75" hidden="false" customHeight="true" outlineLevel="0" collapsed="false">
      <c r="B256" s="458"/>
      <c r="K256" s="459"/>
      <c r="L256" s="460"/>
      <c r="M256" s="460"/>
      <c r="N256" s="460"/>
      <c r="O256" s="457"/>
      <c r="P256" s="460"/>
      <c r="Q256" s="460"/>
      <c r="R256" s="461"/>
      <c r="S256" s="462"/>
    </row>
    <row r="257" s="28" customFormat="true" ht="24.75" hidden="false" customHeight="true" outlineLevel="0" collapsed="false">
      <c r="B257" s="458"/>
      <c r="K257" s="459"/>
      <c r="L257" s="460"/>
      <c r="M257" s="460"/>
      <c r="N257" s="460"/>
      <c r="O257" s="457"/>
      <c r="P257" s="460"/>
      <c r="Q257" s="460"/>
      <c r="R257" s="461"/>
      <c r="S257" s="462"/>
    </row>
    <row r="258" s="28" customFormat="true" ht="24.75" hidden="false" customHeight="true" outlineLevel="0" collapsed="false">
      <c r="B258" s="458"/>
      <c r="K258" s="459"/>
      <c r="L258" s="460"/>
      <c r="M258" s="460"/>
      <c r="N258" s="460"/>
      <c r="O258" s="457"/>
      <c r="P258" s="460"/>
      <c r="Q258" s="460"/>
      <c r="R258" s="461"/>
      <c r="S258" s="462"/>
    </row>
    <row r="259" s="28" customFormat="true" ht="24.75" hidden="false" customHeight="true" outlineLevel="0" collapsed="false">
      <c r="B259" s="458"/>
      <c r="K259" s="459"/>
      <c r="L259" s="460"/>
      <c r="M259" s="460"/>
      <c r="N259" s="460"/>
      <c r="O259" s="457"/>
      <c r="P259" s="460"/>
      <c r="Q259" s="460"/>
      <c r="R259" s="461"/>
      <c r="S259" s="462"/>
    </row>
    <row r="260" s="28" customFormat="true" ht="24.75" hidden="false" customHeight="true" outlineLevel="0" collapsed="false">
      <c r="B260" s="458"/>
      <c r="K260" s="459"/>
      <c r="L260" s="460"/>
      <c r="M260" s="460"/>
      <c r="N260" s="460"/>
      <c r="O260" s="457"/>
      <c r="P260" s="460"/>
      <c r="Q260" s="460"/>
      <c r="R260" s="461"/>
      <c r="S260" s="462"/>
    </row>
    <row r="261" s="28" customFormat="true" ht="24.75" hidden="false" customHeight="true" outlineLevel="0" collapsed="false">
      <c r="B261" s="458"/>
      <c r="K261" s="459"/>
      <c r="L261" s="460"/>
      <c r="M261" s="460"/>
      <c r="N261" s="460"/>
      <c r="O261" s="457"/>
      <c r="P261" s="460"/>
      <c r="Q261" s="460"/>
      <c r="R261" s="461"/>
      <c r="S261" s="462"/>
    </row>
    <row r="262" s="28" customFormat="true" ht="24.75" hidden="false" customHeight="true" outlineLevel="0" collapsed="false">
      <c r="B262" s="458"/>
      <c r="K262" s="459"/>
      <c r="L262" s="460"/>
      <c r="M262" s="460"/>
      <c r="N262" s="460"/>
      <c r="O262" s="457"/>
      <c r="P262" s="460"/>
      <c r="Q262" s="460"/>
      <c r="R262" s="461"/>
      <c r="S262" s="462"/>
    </row>
    <row r="263" s="28" customFormat="true" ht="24.75" hidden="false" customHeight="true" outlineLevel="0" collapsed="false">
      <c r="B263" s="458"/>
      <c r="K263" s="459"/>
      <c r="L263" s="460"/>
      <c r="M263" s="460"/>
      <c r="N263" s="460"/>
      <c r="O263" s="457"/>
      <c r="P263" s="460"/>
      <c r="Q263" s="460"/>
      <c r="R263" s="461"/>
      <c r="S263" s="462"/>
    </row>
    <row r="264" s="28" customFormat="true" ht="24.75" hidden="false" customHeight="true" outlineLevel="0" collapsed="false">
      <c r="B264" s="458"/>
      <c r="K264" s="459"/>
      <c r="L264" s="460"/>
      <c r="M264" s="460"/>
      <c r="N264" s="460"/>
      <c r="O264" s="457"/>
      <c r="P264" s="460"/>
      <c r="Q264" s="460"/>
      <c r="R264" s="461"/>
      <c r="S264" s="462"/>
    </row>
    <row r="265" s="28" customFormat="true" ht="24.75" hidden="false" customHeight="true" outlineLevel="0" collapsed="false">
      <c r="B265" s="458"/>
      <c r="K265" s="459"/>
      <c r="L265" s="460"/>
      <c r="M265" s="460"/>
      <c r="N265" s="460"/>
      <c r="O265" s="457"/>
      <c r="P265" s="460"/>
      <c r="Q265" s="460"/>
      <c r="R265" s="461"/>
      <c r="S265" s="462"/>
    </row>
    <row r="266" s="28" customFormat="true" ht="24.75" hidden="false" customHeight="true" outlineLevel="0" collapsed="false">
      <c r="B266" s="458"/>
      <c r="K266" s="459"/>
      <c r="L266" s="460"/>
      <c r="M266" s="460"/>
      <c r="N266" s="460"/>
      <c r="O266" s="457"/>
      <c r="P266" s="460"/>
      <c r="Q266" s="460"/>
      <c r="R266" s="461"/>
      <c r="S266" s="462"/>
    </row>
    <row r="267" s="28" customFormat="true" ht="24.75" hidden="false" customHeight="true" outlineLevel="0" collapsed="false">
      <c r="B267" s="458"/>
      <c r="K267" s="459"/>
      <c r="L267" s="460"/>
      <c r="M267" s="460"/>
      <c r="N267" s="460"/>
      <c r="O267" s="457"/>
      <c r="P267" s="460"/>
      <c r="Q267" s="460"/>
      <c r="R267" s="461"/>
      <c r="S267" s="462"/>
    </row>
    <row r="268" s="28" customFormat="true" ht="24.75" hidden="false" customHeight="true" outlineLevel="0" collapsed="false">
      <c r="B268" s="458"/>
      <c r="K268" s="459"/>
      <c r="L268" s="460"/>
      <c r="M268" s="460"/>
      <c r="N268" s="460"/>
      <c r="O268" s="457"/>
      <c r="P268" s="460"/>
      <c r="Q268" s="460"/>
      <c r="R268" s="461"/>
      <c r="S268" s="462"/>
    </row>
    <row r="269" s="28" customFormat="true" ht="24.75" hidden="false" customHeight="true" outlineLevel="0" collapsed="false">
      <c r="B269" s="458"/>
      <c r="K269" s="459"/>
      <c r="L269" s="460"/>
      <c r="M269" s="460"/>
      <c r="N269" s="460"/>
      <c r="O269" s="457"/>
      <c r="P269" s="460"/>
      <c r="Q269" s="460"/>
      <c r="R269" s="461"/>
      <c r="S269" s="462"/>
    </row>
    <row r="270" s="28" customFormat="true" ht="24.75" hidden="false" customHeight="true" outlineLevel="0" collapsed="false">
      <c r="B270" s="458"/>
      <c r="K270" s="459"/>
      <c r="L270" s="460"/>
      <c r="M270" s="460"/>
      <c r="N270" s="460"/>
      <c r="O270" s="457"/>
      <c r="P270" s="460"/>
      <c r="Q270" s="460"/>
      <c r="R270" s="461"/>
      <c r="S270" s="462"/>
    </row>
    <row r="271" s="28" customFormat="true" ht="24.75" hidden="false" customHeight="true" outlineLevel="0" collapsed="false">
      <c r="B271" s="458"/>
      <c r="K271" s="459"/>
      <c r="L271" s="460"/>
      <c r="M271" s="460"/>
      <c r="N271" s="460"/>
      <c r="O271" s="457"/>
      <c r="P271" s="460"/>
      <c r="Q271" s="460"/>
      <c r="R271" s="461"/>
      <c r="S271" s="462"/>
    </row>
    <row r="272" s="28" customFormat="true" ht="24.75" hidden="false" customHeight="true" outlineLevel="0" collapsed="false">
      <c r="B272" s="458"/>
      <c r="K272" s="459"/>
      <c r="L272" s="460"/>
      <c r="M272" s="460"/>
      <c r="N272" s="460"/>
      <c r="O272" s="457"/>
      <c r="P272" s="460"/>
      <c r="Q272" s="460"/>
      <c r="R272" s="461"/>
      <c r="S272" s="462"/>
    </row>
    <row r="273" s="28" customFormat="true" ht="24.75" hidden="false" customHeight="true" outlineLevel="0" collapsed="false">
      <c r="B273" s="458"/>
      <c r="K273" s="459"/>
      <c r="L273" s="460"/>
      <c r="M273" s="460"/>
      <c r="N273" s="460"/>
      <c r="O273" s="457"/>
      <c r="P273" s="460"/>
      <c r="Q273" s="460"/>
      <c r="R273" s="461"/>
      <c r="S273" s="462"/>
    </row>
    <row r="274" s="28" customFormat="true" ht="24.75" hidden="false" customHeight="true" outlineLevel="0" collapsed="false">
      <c r="B274" s="458"/>
      <c r="K274" s="459"/>
      <c r="L274" s="460"/>
      <c r="M274" s="460"/>
      <c r="N274" s="460"/>
      <c r="O274" s="457"/>
      <c r="P274" s="460"/>
      <c r="Q274" s="460"/>
      <c r="R274" s="461"/>
      <c r="S274" s="462"/>
    </row>
    <row r="275" s="28" customFormat="true" ht="24.75" hidden="false" customHeight="true" outlineLevel="0" collapsed="false">
      <c r="B275" s="458"/>
      <c r="K275" s="459"/>
      <c r="L275" s="460"/>
      <c r="M275" s="460"/>
      <c r="N275" s="460"/>
      <c r="O275" s="457"/>
      <c r="P275" s="460"/>
      <c r="Q275" s="460"/>
      <c r="R275" s="461"/>
      <c r="S275" s="462"/>
    </row>
    <row r="276" s="28" customFormat="true" ht="24.75" hidden="false" customHeight="true" outlineLevel="0" collapsed="false">
      <c r="B276" s="458"/>
      <c r="K276" s="459"/>
      <c r="L276" s="460"/>
      <c r="M276" s="460"/>
      <c r="N276" s="460"/>
      <c r="O276" s="457"/>
      <c r="P276" s="460"/>
      <c r="Q276" s="460"/>
      <c r="R276" s="461"/>
      <c r="S276" s="462"/>
    </row>
    <row r="277" s="28" customFormat="true" ht="24.75" hidden="false" customHeight="true" outlineLevel="0" collapsed="false">
      <c r="B277" s="458"/>
      <c r="K277" s="459"/>
      <c r="L277" s="460"/>
      <c r="M277" s="460"/>
      <c r="N277" s="460"/>
      <c r="O277" s="457"/>
      <c r="P277" s="460"/>
      <c r="Q277" s="460"/>
      <c r="R277" s="461"/>
      <c r="S277" s="462"/>
    </row>
    <row r="278" s="28" customFormat="true" ht="24.75" hidden="false" customHeight="true" outlineLevel="0" collapsed="false">
      <c r="B278" s="458"/>
      <c r="K278" s="459"/>
      <c r="L278" s="460"/>
      <c r="M278" s="460"/>
      <c r="N278" s="460"/>
      <c r="O278" s="457"/>
      <c r="P278" s="460"/>
      <c r="Q278" s="460"/>
      <c r="R278" s="461"/>
      <c r="S278" s="462"/>
    </row>
    <row r="279" s="28" customFormat="true" ht="24.75" hidden="false" customHeight="true" outlineLevel="0" collapsed="false">
      <c r="B279" s="458"/>
      <c r="K279" s="459"/>
      <c r="L279" s="460"/>
      <c r="M279" s="460"/>
      <c r="N279" s="460"/>
      <c r="O279" s="457"/>
      <c r="P279" s="460"/>
      <c r="Q279" s="460"/>
      <c r="R279" s="461"/>
      <c r="S279" s="462"/>
    </row>
    <row r="280" s="28" customFormat="true" ht="24.75" hidden="false" customHeight="true" outlineLevel="0" collapsed="false">
      <c r="B280" s="458"/>
      <c r="K280" s="459"/>
      <c r="L280" s="460"/>
      <c r="M280" s="460"/>
      <c r="N280" s="460"/>
      <c r="O280" s="457"/>
      <c r="P280" s="460"/>
      <c r="Q280" s="460"/>
      <c r="R280" s="461"/>
      <c r="S280" s="462"/>
    </row>
    <row r="281" s="28" customFormat="true" ht="24.75" hidden="false" customHeight="true" outlineLevel="0" collapsed="false">
      <c r="B281" s="458"/>
      <c r="K281" s="459"/>
      <c r="L281" s="460"/>
      <c r="M281" s="460"/>
      <c r="N281" s="460"/>
      <c r="O281" s="457"/>
      <c r="P281" s="460"/>
      <c r="Q281" s="460"/>
      <c r="R281" s="461"/>
      <c r="S281" s="462"/>
    </row>
    <row r="282" s="28" customFormat="true" ht="24.75" hidden="false" customHeight="true" outlineLevel="0" collapsed="false">
      <c r="B282" s="458"/>
      <c r="K282" s="459"/>
      <c r="L282" s="460"/>
      <c r="M282" s="460"/>
      <c r="N282" s="460"/>
      <c r="O282" s="457"/>
      <c r="P282" s="460"/>
      <c r="Q282" s="460"/>
      <c r="R282" s="461"/>
      <c r="S282" s="462"/>
    </row>
    <row r="283" s="28" customFormat="true" ht="24.75" hidden="false" customHeight="true" outlineLevel="0" collapsed="false">
      <c r="B283" s="458"/>
      <c r="K283" s="459"/>
      <c r="L283" s="460"/>
      <c r="M283" s="460"/>
      <c r="N283" s="460"/>
      <c r="O283" s="457"/>
      <c r="P283" s="460"/>
      <c r="Q283" s="460"/>
      <c r="R283" s="461"/>
      <c r="S283" s="462"/>
    </row>
    <row r="284" s="28" customFormat="true" ht="24.75" hidden="false" customHeight="true" outlineLevel="0" collapsed="false">
      <c r="B284" s="458"/>
      <c r="K284" s="459"/>
      <c r="L284" s="460"/>
      <c r="M284" s="460"/>
      <c r="N284" s="460"/>
      <c r="O284" s="457"/>
      <c r="P284" s="460"/>
      <c r="Q284" s="460"/>
      <c r="R284" s="461"/>
      <c r="S284" s="462"/>
    </row>
    <row r="285" s="28" customFormat="true" ht="24.75" hidden="false" customHeight="true" outlineLevel="0" collapsed="false">
      <c r="B285" s="458"/>
      <c r="K285" s="459"/>
      <c r="L285" s="460"/>
      <c r="M285" s="460"/>
      <c r="N285" s="460"/>
      <c r="O285" s="457"/>
      <c r="P285" s="460"/>
      <c r="Q285" s="460"/>
      <c r="R285" s="461"/>
      <c r="S285" s="462"/>
    </row>
    <row r="286" s="28" customFormat="true" ht="24.75" hidden="false" customHeight="true" outlineLevel="0" collapsed="false">
      <c r="B286" s="458"/>
      <c r="K286" s="459"/>
      <c r="L286" s="460"/>
      <c r="M286" s="460"/>
      <c r="N286" s="460"/>
      <c r="O286" s="457"/>
      <c r="P286" s="460"/>
      <c r="Q286" s="460"/>
      <c r="R286" s="461"/>
      <c r="S286" s="462"/>
    </row>
    <row r="287" s="28" customFormat="true" ht="24.75" hidden="false" customHeight="true" outlineLevel="0" collapsed="false">
      <c r="B287" s="458"/>
      <c r="K287" s="459"/>
      <c r="L287" s="460"/>
      <c r="M287" s="460"/>
      <c r="N287" s="460"/>
      <c r="O287" s="457"/>
      <c r="P287" s="460"/>
      <c r="Q287" s="460"/>
      <c r="R287" s="461"/>
      <c r="S287" s="462"/>
    </row>
    <row r="288" s="28" customFormat="true" ht="24.75" hidden="false" customHeight="true" outlineLevel="0" collapsed="false">
      <c r="B288" s="458"/>
      <c r="K288" s="459"/>
      <c r="L288" s="460"/>
      <c r="M288" s="460"/>
      <c r="N288" s="460"/>
      <c r="O288" s="457"/>
      <c r="P288" s="460"/>
      <c r="Q288" s="460"/>
      <c r="R288" s="461"/>
      <c r="S288" s="462"/>
    </row>
    <row r="289" s="28" customFormat="true" ht="24.75" hidden="false" customHeight="true" outlineLevel="0" collapsed="false">
      <c r="B289" s="458"/>
      <c r="K289" s="459"/>
      <c r="L289" s="460"/>
      <c r="M289" s="460"/>
      <c r="N289" s="460"/>
      <c r="O289" s="457"/>
      <c r="P289" s="460"/>
      <c r="Q289" s="460"/>
      <c r="R289" s="461"/>
      <c r="S289" s="462"/>
    </row>
    <row r="290" s="28" customFormat="true" ht="24.75" hidden="false" customHeight="true" outlineLevel="0" collapsed="false">
      <c r="B290" s="458"/>
      <c r="K290" s="459"/>
      <c r="L290" s="460"/>
      <c r="M290" s="460"/>
      <c r="N290" s="460"/>
      <c r="O290" s="457"/>
      <c r="P290" s="460"/>
      <c r="Q290" s="460"/>
      <c r="R290" s="461"/>
      <c r="S290" s="462"/>
    </row>
    <row r="291" s="28" customFormat="true" ht="24.75" hidden="false" customHeight="true" outlineLevel="0" collapsed="false">
      <c r="B291" s="458"/>
      <c r="K291" s="459"/>
      <c r="L291" s="460"/>
      <c r="M291" s="460"/>
      <c r="N291" s="460"/>
      <c r="O291" s="457"/>
      <c r="P291" s="460"/>
      <c r="Q291" s="460"/>
      <c r="R291" s="461"/>
      <c r="S291" s="462"/>
    </row>
    <row r="292" s="28" customFormat="true" ht="24.75" hidden="false" customHeight="true" outlineLevel="0" collapsed="false">
      <c r="B292" s="458"/>
      <c r="K292" s="459"/>
      <c r="L292" s="460"/>
      <c r="M292" s="460"/>
      <c r="N292" s="460"/>
      <c r="O292" s="457"/>
      <c r="P292" s="460"/>
      <c r="Q292" s="460"/>
      <c r="R292" s="461"/>
      <c r="S292" s="462"/>
    </row>
    <row r="293" s="28" customFormat="true" ht="24.75" hidden="false" customHeight="true" outlineLevel="0" collapsed="false">
      <c r="B293" s="458"/>
      <c r="K293" s="459"/>
      <c r="L293" s="460"/>
      <c r="M293" s="460"/>
      <c r="N293" s="460"/>
      <c r="O293" s="457"/>
      <c r="P293" s="460"/>
      <c r="Q293" s="460"/>
      <c r="R293" s="461"/>
      <c r="S293" s="462"/>
    </row>
    <row r="294" s="28" customFormat="true" ht="24.75" hidden="false" customHeight="true" outlineLevel="0" collapsed="false">
      <c r="B294" s="458"/>
      <c r="K294" s="459"/>
      <c r="L294" s="460"/>
      <c r="M294" s="460"/>
      <c r="N294" s="460"/>
      <c r="O294" s="457"/>
      <c r="P294" s="460"/>
      <c r="Q294" s="460"/>
      <c r="R294" s="461"/>
      <c r="S294" s="462"/>
    </row>
    <row r="295" s="28" customFormat="true" ht="24.75" hidden="false" customHeight="true" outlineLevel="0" collapsed="false">
      <c r="B295" s="458"/>
      <c r="K295" s="459"/>
      <c r="L295" s="460"/>
      <c r="M295" s="460"/>
      <c r="N295" s="460"/>
      <c r="O295" s="457"/>
      <c r="P295" s="460"/>
      <c r="Q295" s="460"/>
      <c r="R295" s="461"/>
      <c r="S295" s="462"/>
    </row>
    <row r="296" s="28" customFormat="true" ht="24.75" hidden="false" customHeight="true" outlineLevel="0" collapsed="false">
      <c r="B296" s="458"/>
      <c r="K296" s="459"/>
      <c r="L296" s="460"/>
      <c r="M296" s="460"/>
      <c r="N296" s="460"/>
      <c r="O296" s="457"/>
      <c r="P296" s="460"/>
      <c r="Q296" s="460"/>
      <c r="R296" s="461"/>
      <c r="S296" s="462"/>
    </row>
    <row r="297" s="28" customFormat="true" ht="24.75" hidden="false" customHeight="true" outlineLevel="0" collapsed="false">
      <c r="B297" s="458"/>
      <c r="K297" s="459"/>
      <c r="L297" s="460"/>
      <c r="M297" s="460"/>
      <c r="N297" s="460"/>
      <c r="O297" s="457"/>
      <c r="P297" s="460"/>
      <c r="Q297" s="460"/>
      <c r="R297" s="461"/>
      <c r="S297" s="462"/>
    </row>
    <row r="298" s="28" customFormat="true" ht="24.75" hidden="false" customHeight="true" outlineLevel="0" collapsed="false">
      <c r="B298" s="458"/>
      <c r="K298" s="459"/>
      <c r="L298" s="460"/>
      <c r="M298" s="460"/>
      <c r="N298" s="460"/>
      <c r="O298" s="457"/>
      <c r="P298" s="460"/>
      <c r="Q298" s="460"/>
      <c r="R298" s="461"/>
      <c r="S298" s="462"/>
    </row>
    <row r="299" s="28" customFormat="true" ht="24.75" hidden="false" customHeight="true" outlineLevel="0" collapsed="false">
      <c r="B299" s="458"/>
      <c r="K299" s="459"/>
      <c r="L299" s="460"/>
      <c r="M299" s="460"/>
      <c r="N299" s="460"/>
      <c r="O299" s="457"/>
      <c r="P299" s="460"/>
      <c r="Q299" s="460"/>
      <c r="R299" s="461"/>
      <c r="S299" s="462"/>
    </row>
    <row r="300" s="28" customFormat="true" ht="24.75" hidden="false" customHeight="true" outlineLevel="0" collapsed="false">
      <c r="B300" s="458"/>
      <c r="K300" s="459"/>
      <c r="L300" s="460"/>
      <c r="M300" s="460"/>
      <c r="N300" s="460"/>
      <c r="O300" s="457"/>
      <c r="P300" s="460"/>
      <c r="Q300" s="460"/>
      <c r="R300" s="461"/>
      <c r="S300" s="462"/>
    </row>
    <row r="301" s="28" customFormat="true" ht="24.75" hidden="false" customHeight="true" outlineLevel="0" collapsed="false">
      <c r="B301" s="458"/>
      <c r="K301" s="459"/>
      <c r="L301" s="460"/>
      <c r="M301" s="460"/>
      <c r="N301" s="460"/>
      <c r="O301" s="457"/>
      <c r="P301" s="460"/>
      <c r="Q301" s="460"/>
      <c r="R301" s="461"/>
      <c r="S301" s="462"/>
    </row>
    <row r="302" s="28" customFormat="true" ht="24.75" hidden="false" customHeight="true" outlineLevel="0" collapsed="false">
      <c r="B302" s="458"/>
      <c r="K302" s="459"/>
      <c r="L302" s="460"/>
      <c r="M302" s="460"/>
      <c r="N302" s="460"/>
      <c r="O302" s="457"/>
      <c r="P302" s="460"/>
      <c r="Q302" s="460"/>
      <c r="R302" s="461"/>
      <c r="S302" s="462"/>
    </row>
    <row r="303" s="28" customFormat="true" ht="24.75" hidden="false" customHeight="true" outlineLevel="0" collapsed="false">
      <c r="B303" s="458"/>
      <c r="K303" s="459"/>
      <c r="L303" s="460"/>
      <c r="M303" s="460"/>
      <c r="N303" s="460"/>
      <c r="O303" s="457"/>
      <c r="P303" s="460"/>
      <c r="Q303" s="460"/>
      <c r="R303" s="461"/>
      <c r="S303" s="462"/>
    </row>
    <row r="304" s="28" customFormat="true" ht="24.75" hidden="false" customHeight="true" outlineLevel="0" collapsed="false">
      <c r="B304" s="458"/>
      <c r="K304" s="459"/>
      <c r="L304" s="460"/>
      <c r="M304" s="460"/>
      <c r="N304" s="460"/>
      <c r="O304" s="457"/>
      <c r="P304" s="460"/>
      <c r="Q304" s="460"/>
      <c r="R304" s="461"/>
      <c r="S304" s="462"/>
    </row>
    <row r="305" s="28" customFormat="true" ht="24.75" hidden="false" customHeight="true" outlineLevel="0" collapsed="false">
      <c r="B305" s="458"/>
      <c r="K305" s="459"/>
      <c r="L305" s="460"/>
      <c r="M305" s="460"/>
      <c r="N305" s="460"/>
      <c r="O305" s="457"/>
      <c r="P305" s="460"/>
      <c r="Q305" s="460"/>
      <c r="R305" s="461"/>
      <c r="S305" s="462"/>
    </row>
    <row r="306" s="28" customFormat="true" ht="24.75" hidden="false" customHeight="true" outlineLevel="0" collapsed="false">
      <c r="B306" s="458"/>
      <c r="K306" s="459"/>
      <c r="L306" s="460"/>
      <c r="M306" s="460"/>
      <c r="N306" s="460"/>
      <c r="O306" s="457"/>
      <c r="P306" s="460"/>
      <c r="Q306" s="460"/>
      <c r="R306" s="461"/>
      <c r="S306" s="462"/>
    </row>
    <row r="307" s="28" customFormat="true" ht="24.75" hidden="false" customHeight="true" outlineLevel="0" collapsed="false">
      <c r="B307" s="458"/>
      <c r="K307" s="459"/>
      <c r="L307" s="460"/>
      <c r="M307" s="460"/>
      <c r="N307" s="460"/>
      <c r="O307" s="457"/>
      <c r="P307" s="460"/>
      <c r="Q307" s="460"/>
      <c r="R307" s="461"/>
      <c r="S307" s="462"/>
    </row>
    <row r="308" s="28" customFormat="true" ht="24.75" hidden="false" customHeight="true" outlineLevel="0" collapsed="false">
      <c r="B308" s="458"/>
      <c r="K308" s="459"/>
      <c r="L308" s="460"/>
      <c r="M308" s="460"/>
      <c r="N308" s="460"/>
      <c r="O308" s="457"/>
      <c r="P308" s="460"/>
      <c r="Q308" s="460"/>
      <c r="R308" s="461"/>
      <c r="S308" s="462"/>
    </row>
    <row r="309" s="28" customFormat="true" ht="24.75" hidden="false" customHeight="true" outlineLevel="0" collapsed="false">
      <c r="B309" s="458"/>
      <c r="K309" s="459"/>
      <c r="L309" s="460"/>
      <c r="M309" s="460"/>
      <c r="N309" s="460"/>
      <c r="O309" s="457"/>
      <c r="P309" s="460"/>
      <c r="Q309" s="460"/>
      <c r="R309" s="461"/>
      <c r="S309" s="462"/>
    </row>
    <row r="310" s="28" customFormat="true" ht="24.75" hidden="false" customHeight="true" outlineLevel="0" collapsed="false">
      <c r="B310" s="458"/>
      <c r="K310" s="459"/>
      <c r="L310" s="460"/>
      <c r="M310" s="460"/>
      <c r="N310" s="460"/>
      <c r="O310" s="457"/>
      <c r="P310" s="460"/>
      <c r="Q310" s="460"/>
      <c r="R310" s="461"/>
      <c r="S310" s="462"/>
    </row>
    <row r="311" s="28" customFormat="true" ht="24.75" hidden="false" customHeight="true" outlineLevel="0" collapsed="false">
      <c r="B311" s="458"/>
      <c r="K311" s="459"/>
      <c r="L311" s="460"/>
      <c r="M311" s="460"/>
      <c r="N311" s="460"/>
      <c r="O311" s="457"/>
      <c r="P311" s="460"/>
      <c r="Q311" s="460"/>
      <c r="R311" s="461"/>
      <c r="S311" s="462"/>
    </row>
    <row r="312" s="28" customFormat="true" ht="24.75" hidden="false" customHeight="true" outlineLevel="0" collapsed="false">
      <c r="B312" s="458"/>
      <c r="K312" s="459"/>
      <c r="L312" s="460"/>
      <c r="M312" s="460"/>
      <c r="N312" s="460"/>
      <c r="O312" s="457"/>
      <c r="P312" s="460"/>
      <c r="Q312" s="460"/>
      <c r="R312" s="461"/>
      <c r="S312" s="462"/>
    </row>
    <row r="313" s="28" customFormat="true" ht="24.75" hidden="false" customHeight="true" outlineLevel="0" collapsed="false">
      <c r="B313" s="458"/>
      <c r="K313" s="459"/>
      <c r="L313" s="460"/>
      <c r="M313" s="460"/>
      <c r="N313" s="460"/>
      <c r="O313" s="457"/>
      <c r="P313" s="460"/>
      <c r="Q313" s="460"/>
      <c r="R313" s="461"/>
      <c r="S313" s="462"/>
    </row>
    <row r="314" s="28" customFormat="true" ht="24.75" hidden="false" customHeight="true" outlineLevel="0" collapsed="false">
      <c r="B314" s="458"/>
      <c r="K314" s="459"/>
      <c r="L314" s="460"/>
      <c r="M314" s="460"/>
      <c r="N314" s="460"/>
      <c r="O314" s="457"/>
      <c r="P314" s="460"/>
      <c r="Q314" s="460"/>
      <c r="R314" s="461"/>
      <c r="S314" s="462"/>
    </row>
    <row r="315" s="28" customFormat="true" ht="24.75" hidden="false" customHeight="true" outlineLevel="0" collapsed="false">
      <c r="B315" s="458"/>
      <c r="K315" s="459"/>
      <c r="L315" s="460"/>
      <c r="M315" s="460"/>
      <c r="N315" s="460"/>
      <c r="O315" s="457"/>
      <c r="P315" s="460"/>
      <c r="Q315" s="460"/>
      <c r="R315" s="461"/>
      <c r="S315" s="462"/>
    </row>
    <row r="316" s="28" customFormat="true" ht="24.75" hidden="false" customHeight="true" outlineLevel="0" collapsed="false">
      <c r="B316" s="458"/>
      <c r="K316" s="459"/>
      <c r="L316" s="460"/>
      <c r="M316" s="460"/>
      <c r="N316" s="460"/>
      <c r="O316" s="457"/>
      <c r="P316" s="460"/>
      <c r="Q316" s="460"/>
      <c r="R316" s="461"/>
      <c r="S316" s="462"/>
    </row>
    <row r="317" s="28" customFormat="true" ht="24.75" hidden="false" customHeight="true" outlineLevel="0" collapsed="false">
      <c r="B317" s="458"/>
      <c r="K317" s="459"/>
      <c r="L317" s="460"/>
      <c r="M317" s="460"/>
      <c r="N317" s="460"/>
      <c r="O317" s="457"/>
      <c r="P317" s="460"/>
      <c r="Q317" s="460"/>
      <c r="R317" s="461"/>
      <c r="S317" s="462"/>
    </row>
    <row r="318" s="28" customFormat="true" ht="24.75" hidden="false" customHeight="true" outlineLevel="0" collapsed="false">
      <c r="B318" s="458"/>
      <c r="K318" s="459"/>
      <c r="L318" s="460"/>
      <c r="M318" s="460"/>
      <c r="N318" s="460"/>
      <c r="O318" s="457"/>
      <c r="P318" s="460"/>
      <c r="Q318" s="460"/>
      <c r="R318" s="461"/>
      <c r="S318" s="462"/>
    </row>
    <row r="319" s="28" customFormat="true" ht="24.75" hidden="false" customHeight="true" outlineLevel="0" collapsed="false">
      <c r="B319" s="458"/>
      <c r="K319" s="459"/>
      <c r="L319" s="460"/>
      <c r="M319" s="460"/>
      <c r="N319" s="460"/>
      <c r="O319" s="457"/>
      <c r="P319" s="460"/>
      <c r="Q319" s="460"/>
      <c r="R319" s="461"/>
      <c r="S319" s="462"/>
    </row>
    <row r="320" s="28" customFormat="true" ht="24.75" hidden="false" customHeight="true" outlineLevel="0" collapsed="false">
      <c r="B320" s="458"/>
      <c r="K320" s="459"/>
      <c r="L320" s="460"/>
      <c r="M320" s="460"/>
      <c r="N320" s="460"/>
      <c r="O320" s="457"/>
      <c r="P320" s="460"/>
      <c r="Q320" s="460"/>
      <c r="R320" s="461"/>
      <c r="S320" s="462"/>
    </row>
    <row r="321" s="28" customFormat="true" ht="24.75" hidden="false" customHeight="true" outlineLevel="0" collapsed="false">
      <c r="B321" s="458"/>
      <c r="K321" s="459"/>
      <c r="L321" s="460"/>
      <c r="M321" s="460"/>
      <c r="N321" s="460"/>
      <c r="O321" s="457"/>
      <c r="P321" s="460"/>
      <c r="Q321" s="460"/>
      <c r="R321" s="461"/>
      <c r="S321" s="462"/>
    </row>
    <row r="322" s="28" customFormat="true" ht="24.75" hidden="false" customHeight="true" outlineLevel="0" collapsed="false">
      <c r="B322" s="458"/>
      <c r="K322" s="459"/>
      <c r="L322" s="460"/>
      <c r="M322" s="460"/>
      <c r="N322" s="460"/>
      <c r="O322" s="457"/>
      <c r="P322" s="460"/>
      <c r="Q322" s="460"/>
      <c r="R322" s="461"/>
      <c r="S322" s="462"/>
    </row>
    <row r="323" s="28" customFormat="true" ht="24.75" hidden="false" customHeight="true" outlineLevel="0" collapsed="false">
      <c r="B323" s="458"/>
      <c r="K323" s="459"/>
      <c r="L323" s="460"/>
      <c r="M323" s="460"/>
      <c r="N323" s="460"/>
      <c r="O323" s="457"/>
      <c r="P323" s="460"/>
      <c r="Q323" s="460"/>
      <c r="R323" s="461"/>
      <c r="S323" s="462"/>
    </row>
    <row r="324" s="28" customFormat="true" ht="24.75" hidden="false" customHeight="true" outlineLevel="0" collapsed="false">
      <c r="B324" s="458"/>
      <c r="K324" s="459"/>
      <c r="L324" s="460"/>
      <c r="M324" s="460"/>
      <c r="N324" s="460"/>
      <c r="O324" s="457"/>
      <c r="P324" s="460"/>
      <c r="Q324" s="460"/>
      <c r="R324" s="461"/>
      <c r="S324" s="462"/>
    </row>
    <row r="325" s="28" customFormat="true" ht="24.75" hidden="false" customHeight="true" outlineLevel="0" collapsed="false">
      <c r="B325" s="458"/>
      <c r="K325" s="459"/>
      <c r="L325" s="460"/>
      <c r="M325" s="460"/>
      <c r="N325" s="460"/>
      <c r="O325" s="457"/>
      <c r="P325" s="460"/>
      <c r="Q325" s="460"/>
      <c r="R325" s="461"/>
      <c r="S325" s="462"/>
    </row>
    <row r="326" s="28" customFormat="true" ht="24.75" hidden="false" customHeight="true" outlineLevel="0" collapsed="false">
      <c r="B326" s="458"/>
      <c r="K326" s="459"/>
      <c r="L326" s="460"/>
      <c r="M326" s="460"/>
      <c r="N326" s="460"/>
      <c r="O326" s="457"/>
      <c r="P326" s="460"/>
      <c r="Q326" s="460"/>
      <c r="R326" s="461"/>
      <c r="S326" s="462"/>
    </row>
    <row r="327" s="28" customFormat="true" ht="24.75" hidden="false" customHeight="true" outlineLevel="0" collapsed="false">
      <c r="B327" s="458"/>
      <c r="K327" s="459"/>
      <c r="L327" s="460"/>
      <c r="M327" s="460"/>
      <c r="N327" s="460"/>
      <c r="O327" s="457"/>
      <c r="P327" s="460"/>
      <c r="Q327" s="460"/>
      <c r="R327" s="461"/>
      <c r="S327" s="462"/>
    </row>
    <row r="328" s="28" customFormat="true" ht="24.75" hidden="false" customHeight="true" outlineLevel="0" collapsed="false">
      <c r="B328" s="458"/>
      <c r="K328" s="459"/>
      <c r="L328" s="460"/>
      <c r="M328" s="460"/>
      <c r="N328" s="460"/>
      <c r="O328" s="457"/>
      <c r="P328" s="460"/>
      <c r="Q328" s="460"/>
      <c r="R328" s="461"/>
      <c r="S328" s="462"/>
    </row>
    <row r="329" s="28" customFormat="true" ht="24.75" hidden="false" customHeight="true" outlineLevel="0" collapsed="false">
      <c r="B329" s="458"/>
      <c r="K329" s="459"/>
      <c r="L329" s="460"/>
      <c r="M329" s="460"/>
      <c r="N329" s="460"/>
      <c r="O329" s="457"/>
      <c r="P329" s="460"/>
      <c r="Q329" s="460"/>
      <c r="R329" s="461"/>
      <c r="S329" s="462"/>
    </row>
    <row r="330" s="28" customFormat="true" ht="24.75" hidden="false" customHeight="true" outlineLevel="0" collapsed="false">
      <c r="B330" s="458"/>
      <c r="K330" s="459"/>
      <c r="L330" s="460"/>
      <c r="M330" s="460"/>
      <c r="N330" s="460"/>
      <c r="O330" s="457"/>
      <c r="P330" s="460"/>
      <c r="Q330" s="460"/>
      <c r="R330" s="461"/>
      <c r="S330" s="462"/>
    </row>
    <row r="331" s="28" customFormat="true" ht="24.75" hidden="false" customHeight="true" outlineLevel="0" collapsed="false">
      <c r="B331" s="458"/>
      <c r="K331" s="459"/>
      <c r="L331" s="460"/>
      <c r="M331" s="460"/>
      <c r="N331" s="460"/>
      <c r="O331" s="457"/>
      <c r="P331" s="460"/>
      <c r="Q331" s="460"/>
      <c r="R331" s="461"/>
      <c r="S331" s="462"/>
    </row>
    <row r="332" s="28" customFormat="true" ht="24.75" hidden="false" customHeight="true" outlineLevel="0" collapsed="false">
      <c r="B332" s="458"/>
      <c r="K332" s="459"/>
      <c r="L332" s="460"/>
      <c r="M332" s="460"/>
      <c r="N332" s="460"/>
      <c r="O332" s="457"/>
      <c r="P332" s="460"/>
      <c r="Q332" s="460"/>
      <c r="R332" s="461"/>
      <c r="S332" s="462"/>
    </row>
    <row r="333" s="28" customFormat="true" ht="24.75" hidden="false" customHeight="true" outlineLevel="0" collapsed="false">
      <c r="B333" s="458"/>
      <c r="K333" s="459"/>
      <c r="L333" s="460"/>
      <c r="M333" s="460"/>
      <c r="N333" s="460"/>
      <c r="O333" s="457"/>
      <c r="P333" s="460"/>
      <c r="Q333" s="460"/>
      <c r="R333" s="461"/>
      <c r="S333" s="462"/>
    </row>
    <row r="334" s="28" customFormat="true" ht="24.75" hidden="false" customHeight="true" outlineLevel="0" collapsed="false">
      <c r="B334" s="458"/>
      <c r="K334" s="459"/>
      <c r="L334" s="460"/>
      <c r="M334" s="460"/>
      <c r="N334" s="460"/>
      <c r="O334" s="457"/>
      <c r="P334" s="460"/>
      <c r="Q334" s="460"/>
      <c r="R334" s="461"/>
      <c r="S334" s="462"/>
    </row>
    <row r="335" s="28" customFormat="true" ht="24.75" hidden="false" customHeight="true" outlineLevel="0" collapsed="false">
      <c r="B335" s="458"/>
      <c r="K335" s="459"/>
      <c r="L335" s="460"/>
      <c r="M335" s="460"/>
      <c r="N335" s="460"/>
      <c r="O335" s="457"/>
      <c r="P335" s="460"/>
      <c r="Q335" s="460"/>
      <c r="R335" s="461"/>
      <c r="S335" s="462"/>
    </row>
    <row r="336" s="28" customFormat="true" ht="24.75" hidden="false" customHeight="true" outlineLevel="0" collapsed="false">
      <c r="B336" s="458"/>
      <c r="K336" s="459"/>
      <c r="L336" s="460"/>
      <c r="M336" s="460"/>
      <c r="N336" s="460"/>
      <c r="O336" s="457"/>
      <c r="P336" s="460"/>
      <c r="Q336" s="460"/>
      <c r="R336" s="461"/>
      <c r="S336" s="462"/>
    </row>
    <row r="337" s="28" customFormat="true" ht="24.75" hidden="false" customHeight="true" outlineLevel="0" collapsed="false">
      <c r="B337" s="458"/>
      <c r="K337" s="459"/>
      <c r="L337" s="460"/>
      <c r="M337" s="460"/>
      <c r="N337" s="460"/>
      <c r="O337" s="457"/>
      <c r="P337" s="460"/>
      <c r="Q337" s="460"/>
      <c r="R337" s="461"/>
      <c r="S337" s="462"/>
    </row>
    <row r="338" s="28" customFormat="true" ht="24.75" hidden="false" customHeight="true" outlineLevel="0" collapsed="false">
      <c r="B338" s="458"/>
      <c r="K338" s="459"/>
      <c r="L338" s="460"/>
      <c r="M338" s="460"/>
      <c r="N338" s="460"/>
      <c r="O338" s="457"/>
      <c r="P338" s="460"/>
      <c r="Q338" s="460"/>
      <c r="R338" s="461"/>
      <c r="S338" s="462"/>
    </row>
    <row r="339" s="28" customFormat="true" ht="24.75" hidden="false" customHeight="true" outlineLevel="0" collapsed="false">
      <c r="B339" s="458"/>
      <c r="K339" s="459"/>
      <c r="L339" s="460"/>
      <c r="M339" s="460"/>
      <c r="N339" s="460"/>
      <c r="O339" s="457"/>
      <c r="P339" s="460"/>
      <c r="Q339" s="460"/>
      <c r="R339" s="461"/>
      <c r="S339" s="462"/>
    </row>
    <row r="340" s="28" customFormat="true" ht="24.75" hidden="false" customHeight="true" outlineLevel="0" collapsed="false">
      <c r="B340" s="458"/>
      <c r="K340" s="459"/>
      <c r="L340" s="460"/>
      <c r="M340" s="460"/>
      <c r="N340" s="460"/>
      <c r="O340" s="457"/>
      <c r="P340" s="460"/>
      <c r="Q340" s="460"/>
      <c r="R340" s="461"/>
      <c r="S340" s="462"/>
    </row>
    <row r="341" s="28" customFormat="true" ht="24.75" hidden="false" customHeight="true" outlineLevel="0" collapsed="false">
      <c r="B341" s="458"/>
      <c r="K341" s="459"/>
      <c r="L341" s="460"/>
      <c r="M341" s="460"/>
      <c r="N341" s="460"/>
      <c r="O341" s="457"/>
      <c r="P341" s="460"/>
      <c r="Q341" s="460"/>
      <c r="R341" s="461"/>
      <c r="S341" s="462"/>
    </row>
    <row r="342" s="28" customFormat="true" ht="24.75" hidden="false" customHeight="true" outlineLevel="0" collapsed="false">
      <c r="B342" s="458"/>
      <c r="K342" s="459"/>
      <c r="L342" s="460"/>
      <c r="M342" s="460"/>
      <c r="N342" s="460"/>
      <c r="O342" s="457"/>
      <c r="P342" s="460"/>
      <c r="Q342" s="460"/>
      <c r="R342" s="461"/>
      <c r="S342" s="462"/>
    </row>
    <row r="343" s="28" customFormat="true" ht="24.75" hidden="false" customHeight="true" outlineLevel="0" collapsed="false">
      <c r="B343" s="458"/>
      <c r="K343" s="459"/>
      <c r="L343" s="460"/>
      <c r="M343" s="460"/>
      <c r="N343" s="460"/>
      <c r="O343" s="457"/>
      <c r="P343" s="460"/>
      <c r="Q343" s="460"/>
      <c r="R343" s="461"/>
      <c r="S343" s="462"/>
    </row>
    <row r="344" s="28" customFormat="true" ht="24.75" hidden="false" customHeight="true" outlineLevel="0" collapsed="false">
      <c r="B344" s="458"/>
      <c r="K344" s="459"/>
      <c r="L344" s="460"/>
      <c r="M344" s="460"/>
      <c r="N344" s="460"/>
      <c r="O344" s="457"/>
      <c r="P344" s="460"/>
      <c r="Q344" s="460"/>
      <c r="R344" s="461"/>
      <c r="S344" s="462"/>
    </row>
    <row r="345" s="28" customFormat="true" ht="24.75" hidden="false" customHeight="true" outlineLevel="0" collapsed="false">
      <c r="B345" s="458"/>
      <c r="K345" s="459"/>
      <c r="L345" s="460"/>
      <c r="M345" s="460"/>
      <c r="N345" s="460"/>
      <c r="O345" s="457"/>
      <c r="P345" s="460"/>
      <c r="Q345" s="460"/>
      <c r="R345" s="461"/>
      <c r="S345" s="462"/>
    </row>
    <row r="346" s="28" customFormat="true" ht="24.75" hidden="false" customHeight="true" outlineLevel="0" collapsed="false">
      <c r="B346" s="458"/>
      <c r="K346" s="459"/>
      <c r="L346" s="460"/>
      <c r="M346" s="460"/>
      <c r="N346" s="460"/>
      <c r="O346" s="457"/>
      <c r="P346" s="460"/>
      <c r="Q346" s="460"/>
      <c r="R346" s="461"/>
      <c r="S346" s="462"/>
    </row>
    <row r="347" s="28" customFormat="true" ht="24.75" hidden="false" customHeight="true" outlineLevel="0" collapsed="false">
      <c r="B347" s="458"/>
      <c r="K347" s="459"/>
      <c r="L347" s="460"/>
      <c r="M347" s="460"/>
      <c r="N347" s="460"/>
      <c r="O347" s="457"/>
      <c r="P347" s="460"/>
      <c r="Q347" s="460"/>
      <c r="R347" s="461"/>
      <c r="S347" s="462"/>
    </row>
    <row r="348" s="28" customFormat="true" ht="24.75" hidden="false" customHeight="true" outlineLevel="0" collapsed="false">
      <c r="B348" s="458"/>
      <c r="K348" s="459"/>
      <c r="L348" s="460"/>
      <c r="M348" s="460"/>
      <c r="N348" s="460"/>
      <c r="O348" s="457"/>
      <c r="P348" s="460"/>
      <c r="Q348" s="460"/>
      <c r="R348" s="461"/>
      <c r="S348" s="462"/>
    </row>
    <row r="349" s="28" customFormat="true" ht="24.75" hidden="false" customHeight="true" outlineLevel="0" collapsed="false">
      <c r="B349" s="458"/>
      <c r="K349" s="459"/>
      <c r="L349" s="460"/>
      <c r="M349" s="460"/>
      <c r="N349" s="460"/>
      <c r="O349" s="457"/>
      <c r="P349" s="460"/>
      <c r="Q349" s="460"/>
      <c r="R349" s="461"/>
      <c r="S349" s="462"/>
    </row>
    <row r="350" s="28" customFormat="true" ht="24.75" hidden="false" customHeight="true" outlineLevel="0" collapsed="false">
      <c r="B350" s="458"/>
      <c r="K350" s="459"/>
      <c r="L350" s="460"/>
      <c r="M350" s="460"/>
      <c r="N350" s="460"/>
      <c r="O350" s="457"/>
      <c r="P350" s="460"/>
      <c r="Q350" s="460"/>
      <c r="R350" s="461"/>
      <c r="S350" s="462"/>
    </row>
    <row r="351" s="28" customFormat="true" ht="24.75" hidden="false" customHeight="true" outlineLevel="0" collapsed="false">
      <c r="B351" s="458"/>
      <c r="K351" s="459"/>
      <c r="L351" s="460"/>
      <c r="M351" s="460"/>
      <c r="N351" s="460"/>
      <c r="O351" s="457"/>
      <c r="P351" s="460"/>
      <c r="Q351" s="460"/>
      <c r="R351" s="461"/>
      <c r="S351" s="462"/>
    </row>
    <row r="352" s="28" customFormat="true" ht="24.75" hidden="false" customHeight="true" outlineLevel="0" collapsed="false">
      <c r="B352" s="458"/>
      <c r="K352" s="459"/>
      <c r="L352" s="460"/>
      <c r="M352" s="460"/>
      <c r="N352" s="460"/>
      <c r="O352" s="457"/>
      <c r="P352" s="460"/>
      <c r="Q352" s="460"/>
      <c r="R352" s="461"/>
      <c r="S352" s="462"/>
    </row>
    <row r="353" s="28" customFormat="true" ht="24.75" hidden="false" customHeight="true" outlineLevel="0" collapsed="false">
      <c r="B353" s="458"/>
      <c r="K353" s="459"/>
      <c r="L353" s="460"/>
      <c r="M353" s="460"/>
      <c r="N353" s="460"/>
      <c r="O353" s="457"/>
      <c r="P353" s="460"/>
      <c r="Q353" s="460"/>
      <c r="R353" s="461"/>
      <c r="S353" s="462"/>
    </row>
    <row r="354" s="28" customFormat="true" ht="24.75" hidden="false" customHeight="true" outlineLevel="0" collapsed="false">
      <c r="B354" s="458"/>
      <c r="K354" s="459"/>
      <c r="L354" s="460"/>
      <c r="M354" s="460"/>
      <c r="N354" s="460"/>
      <c r="O354" s="457"/>
      <c r="P354" s="460"/>
      <c r="Q354" s="460"/>
      <c r="R354" s="461"/>
      <c r="S354" s="462"/>
    </row>
    <row r="355" s="28" customFormat="true" ht="24.75" hidden="false" customHeight="true" outlineLevel="0" collapsed="false">
      <c r="B355" s="458"/>
      <c r="K355" s="459"/>
      <c r="L355" s="460"/>
      <c r="M355" s="460"/>
      <c r="N355" s="460"/>
      <c r="O355" s="457"/>
      <c r="P355" s="460"/>
      <c r="Q355" s="460"/>
      <c r="R355" s="461"/>
      <c r="S355" s="462"/>
    </row>
    <row r="356" s="28" customFormat="true" ht="24.75" hidden="false" customHeight="true" outlineLevel="0" collapsed="false">
      <c r="B356" s="458"/>
      <c r="K356" s="459"/>
      <c r="L356" s="460"/>
      <c r="M356" s="460"/>
      <c r="N356" s="460"/>
      <c r="O356" s="457"/>
      <c r="P356" s="460"/>
      <c r="Q356" s="460"/>
      <c r="R356" s="461"/>
      <c r="S356" s="462"/>
    </row>
    <row r="357" s="28" customFormat="true" ht="24.75" hidden="false" customHeight="true" outlineLevel="0" collapsed="false">
      <c r="B357" s="458"/>
      <c r="K357" s="459"/>
      <c r="L357" s="460"/>
      <c r="M357" s="460"/>
      <c r="N357" s="460"/>
      <c r="O357" s="457"/>
      <c r="P357" s="460"/>
      <c r="Q357" s="460"/>
      <c r="R357" s="461"/>
      <c r="S357" s="462"/>
    </row>
    <row r="358" s="28" customFormat="true" ht="24.75" hidden="false" customHeight="true" outlineLevel="0" collapsed="false">
      <c r="B358" s="458"/>
      <c r="K358" s="459"/>
      <c r="L358" s="460"/>
      <c r="M358" s="460"/>
      <c r="N358" s="460"/>
      <c r="O358" s="457"/>
      <c r="P358" s="460"/>
      <c r="Q358" s="460"/>
      <c r="R358" s="461"/>
      <c r="S358" s="462"/>
    </row>
    <row r="359" s="28" customFormat="true" ht="24.75" hidden="false" customHeight="true" outlineLevel="0" collapsed="false">
      <c r="B359" s="458"/>
      <c r="K359" s="459"/>
      <c r="L359" s="460"/>
      <c r="M359" s="460"/>
      <c r="N359" s="460"/>
      <c r="O359" s="457"/>
      <c r="P359" s="460"/>
      <c r="Q359" s="460"/>
      <c r="R359" s="461"/>
      <c r="S359" s="462"/>
    </row>
    <row r="360" s="28" customFormat="true" ht="24.75" hidden="false" customHeight="true" outlineLevel="0" collapsed="false">
      <c r="B360" s="458"/>
      <c r="K360" s="459"/>
      <c r="L360" s="460"/>
      <c r="M360" s="460"/>
      <c r="N360" s="460"/>
      <c r="O360" s="457"/>
      <c r="P360" s="460"/>
      <c r="Q360" s="460"/>
      <c r="R360" s="461"/>
      <c r="S360" s="462"/>
    </row>
    <row r="361" s="28" customFormat="true" ht="24.75" hidden="false" customHeight="true" outlineLevel="0" collapsed="false">
      <c r="B361" s="458"/>
      <c r="K361" s="459"/>
      <c r="L361" s="460"/>
      <c r="M361" s="460"/>
      <c r="N361" s="460"/>
      <c r="O361" s="457"/>
      <c r="P361" s="460"/>
      <c r="Q361" s="460"/>
      <c r="R361" s="461"/>
      <c r="S361" s="462"/>
    </row>
    <row r="362" s="28" customFormat="true" ht="24.75" hidden="false" customHeight="true" outlineLevel="0" collapsed="false">
      <c r="B362" s="458"/>
      <c r="K362" s="459"/>
      <c r="L362" s="460"/>
      <c r="M362" s="460"/>
      <c r="N362" s="460"/>
      <c r="O362" s="457"/>
      <c r="P362" s="460"/>
      <c r="Q362" s="460"/>
      <c r="R362" s="461"/>
      <c r="S362" s="462"/>
    </row>
    <row r="363" s="28" customFormat="true" ht="24.75" hidden="false" customHeight="true" outlineLevel="0" collapsed="false">
      <c r="B363" s="458"/>
      <c r="K363" s="459"/>
      <c r="L363" s="460"/>
      <c r="M363" s="460"/>
      <c r="N363" s="460"/>
      <c r="O363" s="457"/>
      <c r="P363" s="460"/>
      <c r="Q363" s="460"/>
      <c r="R363" s="461"/>
      <c r="S363" s="462"/>
    </row>
    <row r="364" s="28" customFormat="true" ht="24.75" hidden="false" customHeight="true" outlineLevel="0" collapsed="false">
      <c r="B364" s="458"/>
      <c r="K364" s="459"/>
      <c r="L364" s="460"/>
      <c r="M364" s="460"/>
      <c r="N364" s="460"/>
      <c r="O364" s="457"/>
      <c r="P364" s="460"/>
      <c r="Q364" s="460"/>
      <c r="R364" s="461"/>
      <c r="S364" s="462"/>
    </row>
    <row r="365" s="28" customFormat="true" ht="24.75" hidden="false" customHeight="true" outlineLevel="0" collapsed="false">
      <c r="B365" s="458"/>
      <c r="K365" s="459"/>
      <c r="L365" s="460"/>
      <c r="M365" s="460"/>
      <c r="N365" s="460"/>
      <c r="O365" s="457"/>
      <c r="P365" s="460"/>
      <c r="Q365" s="460"/>
      <c r="R365" s="461"/>
      <c r="S365" s="462"/>
    </row>
    <row r="366" s="28" customFormat="true" ht="24.75" hidden="false" customHeight="true" outlineLevel="0" collapsed="false">
      <c r="B366" s="458"/>
      <c r="K366" s="459"/>
      <c r="L366" s="460"/>
      <c r="M366" s="460"/>
      <c r="N366" s="460"/>
      <c r="O366" s="457"/>
      <c r="P366" s="460"/>
      <c r="Q366" s="460"/>
      <c r="R366" s="461"/>
      <c r="S366" s="462"/>
    </row>
    <row r="367" s="28" customFormat="true" ht="24.75" hidden="false" customHeight="true" outlineLevel="0" collapsed="false">
      <c r="B367" s="458"/>
      <c r="K367" s="459"/>
      <c r="L367" s="460"/>
      <c r="M367" s="460"/>
      <c r="N367" s="460"/>
      <c r="O367" s="457"/>
      <c r="P367" s="460"/>
      <c r="Q367" s="460"/>
      <c r="R367" s="461"/>
      <c r="S367" s="462"/>
    </row>
    <row r="368" s="28" customFormat="true" ht="24.75" hidden="false" customHeight="true" outlineLevel="0" collapsed="false">
      <c r="B368" s="458"/>
      <c r="K368" s="459"/>
      <c r="L368" s="460"/>
      <c r="M368" s="460"/>
      <c r="N368" s="460"/>
      <c r="O368" s="457"/>
      <c r="P368" s="460"/>
      <c r="Q368" s="460"/>
      <c r="R368" s="461"/>
      <c r="S368" s="462"/>
    </row>
    <row r="369" s="28" customFormat="true" ht="24.75" hidden="false" customHeight="true" outlineLevel="0" collapsed="false">
      <c r="B369" s="458"/>
      <c r="K369" s="459"/>
      <c r="L369" s="460"/>
      <c r="M369" s="460"/>
      <c r="N369" s="460"/>
      <c r="O369" s="457"/>
      <c r="P369" s="460"/>
      <c r="Q369" s="460"/>
      <c r="R369" s="461"/>
      <c r="S369" s="462"/>
    </row>
    <row r="370" s="28" customFormat="true" ht="24.75" hidden="false" customHeight="true" outlineLevel="0" collapsed="false">
      <c r="B370" s="458"/>
      <c r="K370" s="459"/>
      <c r="L370" s="460"/>
      <c r="M370" s="460"/>
      <c r="N370" s="460"/>
      <c r="O370" s="457"/>
      <c r="P370" s="460"/>
      <c r="Q370" s="460"/>
      <c r="R370" s="461"/>
      <c r="S370" s="462"/>
    </row>
    <row r="371" s="28" customFormat="true" ht="24.75" hidden="false" customHeight="true" outlineLevel="0" collapsed="false">
      <c r="B371" s="458"/>
      <c r="K371" s="459"/>
      <c r="L371" s="460"/>
      <c r="M371" s="460"/>
      <c r="N371" s="460"/>
      <c r="O371" s="457"/>
      <c r="P371" s="460"/>
      <c r="Q371" s="460"/>
      <c r="R371" s="461"/>
      <c r="S371" s="462"/>
    </row>
    <row r="372" s="28" customFormat="true" ht="24.75" hidden="false" customHeight="true" outlineLevel="0" collapsed="false">
      <c r="B372" s="458"/>
      <c r="K372" s="459"/>
      <c r="L372" s="460"/>
      <c r="M372" s="460"/>
      <c r="N372" s="460"/>
      <c r="O372" s="457"/>
      <c r="P372" s="460"/>
      <c r="Q372" s="460"/>
      <c r="R372" s="461"/>
      <c r="S372" s="462"/>
    </row>
    <row r="373" s="28" customFormat="true" ht="24.75" hidden="false" customHeight="true" outlineLevel="0" collapsed="false">
      <c r="B373" s="458"/>
      <c r="K373" s="459"/>
      <c r="L373" s="460"/>
      <c r="M373" s="460"/>
      <c r="N373" s="460"/>
      <c r="O373" s="457"/>
      <c r="P373" s="460"/>
      <c r="Q373" s="460"/>
      <c r="R373" s="461"/>
      <c r="S373" s="462"/>
    </row>
    <row r="374" s="28" customFormat="true" ht="24.75" hidden="false" customHeight="true" outlineLevel="0" collapsed="false">
      <c r="B374" s="458"/>
      <c r="K374" s="459"/>
      <c r="L374" s="460"/>
      <c r="M374" s="460"/>
      <c r="N374" s="460"/>
      <c r="O374" s="457"/>
      <c r="P374" s="460"/>
      <c r="Q374" s="460"/>
      <c r="R374" s="461"/>
      <c r="S374" s="462"/>
    </row>
    <row r="375" s="28" customFormat="true" ht="24.75" hidden="false" customHeight="true" outlineLevel="0" collapsed="false">
      <c r="B375" s="458"/>
      <c r="K375" s="459"/>
      <c r="L375" s="460"/>
      <c r="M375" s="460"/>
      <c r="N375" s="460"/>
      <c r="O375" s="457"/>
      <c r="P375" s="460"/>
      <c r="Q375" s="460"/>
      <c r="R375" s="461"/>
      <c r="S375" s="462"/>
    </row>
    <row r="376" s="28" customFormat="true" ht="24.75" hidden="false" customHeight="true" outlineLevel="0" collapsed="false">
      <c r="B376" s="458"/>
      <c r="K376" s="459"/>
      <c r="L376" s="460"/>
      <c r="M376" s="460"/>
      <c r="N376" s="460"/>
      <c r="O376" s="457"/>
      <c r="P376" s="460"/>
      <c r="Q376" s="460"/>
      <c r="R376" s="461"/>
      <c r="S376" s="462"/>
    </row>
    <row r="377" s="28" customFormat="true" ht="24.75" hidden="false" customHeight="true" outlineLevel="0" collapsed="false">
      <c r="B377" s="458"/>
      <c r="K377" s="459"/>
      <c r="L377" s="460"/>
      <c r="M377" s="460"/>
      <c r="N377" s="460"/>
      <c r="O377" s="457"/>
      <c r="P377" s="460"/>
      <c r="Q377" s="460"/>
      <c r="R377" s="461"/>
      <c r="S377" s="462"/>
    </row>
    <row r="378" s="28" customFormat="true" ht="24.75" hidden="false" customHeight="true" outlineLevel="0" collapsed="false">
      <c r="B378" s="458"/>
      <c r="K378" s="459"/>
      <c r="L378" s="460"/>
      <c r="M378" s="460"/>
      <c r="N378" s="460"/>
      <c r="O378" s="457"/>
      <c r="P378" s="460"/>
      <c r="Q378" s="460"/>
      <c r="R378" s="461"/>
      <c r="S378" s="462"/>
    </row>
    <row r="379" s="28" customFormat="true" ht="24.75" hidden="false" customHeight="true" outlineLevel="0" collapsed="false">
      <c r="B379" s="458"/>
      <c r="K379" s="459"/>
      <c r="L379" s="460"/>
      <c r="M379" s="460"/>
      <c r="N379" s="460"/>
      <c r="O379" s="457"/>
      <c r="P379" s="460"/>
      <c r="Q379" s="460"/>
      <c r="R379" s="461"/>
      <c r="S379" s="462"/>
    </row>
    <row r="380" s="28" customFormat="true" ht="24.75" hidden="false" customHeight="true" outlineLevel="0" collapsed="false">
      <c r="B380" s="458"/>
      <c r="K380" s="459"/>
      <c r="L380" s="460"/>
      <c r="M380" s="460"/>
      <c r="N380" s="460"/>
      <c r="O380" s="457"/>
      <c r="P380" s="460"/>
      <c r="Q380" s="460"/>
      <c r="R380" s="461"/>
      <c r="S380" s="462"/>
    </row>
    <row r="381" s="28" customFormat="true" ht="24.75" hidden="false" customHeight="true" outlineLevel="0" collapsed="false">
      <c r="B381" s="458"/>
      <c r="K381" s="459"/>
      <c r="L381" s="460"/>
      <c r="M381" s="460"/>
      <c r="N381" s="460"/>
      <c r="O381" s="457"/>
      <c r="P381" s="460"/>
      <c r="Q381" s="460"/>
      <c r="R381" s="461"/>
      <c r="S381" s="462"/>
    </row>
    <row r="382" s="28" customFormat="true" ht="24.75" hidden="false" customHeight="true" outlineLevel="0" collapsed="false">
      <c r="B382" s="458"/>
      <c r="K382" s="459"/>
      <c r="L382" s="460"/>
      <c r="M382" s="460"/>
      <c r="N382" s="460"/>
      <c r="O382" s="457"/>
      <c r="P382" s="460"/>
      <c r="Q382" s="460"/>
      <c r="R382" s="461"/>
      <c r="S382" s="462"/>
    </row>
    <row r="383" s="28" customFormat="true" ht="24.75" hidden="false" customHeight="true" outlineLevel="0" collapsed="false">
      <c r="B383" s="458"/>
      <c r="K383" s="459"/>
      <c r="L383" s="460"/>
      <c r="M383" s="460"/>
      <c r="N383" s="460"/>
      <c r="O383" s="457"/>
      <c r="P383" s="460"/>
      <c r="Q383" s="460"/>
      <c r="R383" s="461"/>
      <c r="S383" s="462"/>
    </row>
    <row r="384" s="28" customFormat="true" ht="24.75" hidden="false" customHeight="true" outlineLevel="0" collapsed="false">
      <c r="B384" s="458"/>
      <c r="K384" s="459"/>
      <c r="L384" s="460"/>
      <c r="M384" s="460"/>
      <c r="N384" s="460"/>
      <c r="O384" s="457"/>
      <c r="P384" s="460"/>
      <c r="Q384" s="460"/>
      <c r="R384" s="461"/>
      <c r="S384" s="462"/>
    </row>
    <row r="385" s="28" customFormat="true" ht="24.75" hidden="false" customHeight="true" outlineLevel="0" collapsed="false">
      <c r="B385" s="458"/>
      <c r="K385" s="459"/>
      <c r="L385" s="460"/>
      <c r="M385" s="460"/>
      <c r="N385" s="460"/>
      <c r="O385" s="457"/>
      <c r="P385" s="460"/>
      <c r="Q385" s="460"/>
      <c r="R385" s="461"/>
      <c r="S385" s="462"/>
    </row>
    <row r="386" s="28" customFormat="true" ht="24.75" hidden="false" customHeight="true" outlineLevel="0" collapsed="false">
      <c r="B386" s="458"/>
      <c r="K386" s="459"/>
      <c r="L386" s="460"/>
      <c r="M386" s="460"/>
      <c r="N386" s="460"/>
      <c r="O386" s="457"/>
      <c r="P386" s="460"/>
      <c r="Q386" s="460"/>
      <c r="R386" s="461"/>
      <c r="S386" s="462"/>
    </row>
    <row r="387" s="28" customFormat="true" ht="24.75" hidden="false" customHeight="true" outlineLevel="0" collapsed="false">
      <c r="B387" s="458"/>
      <c r="K387" s="459"/>
      <c r="L387" s="460"/>
      <c r="M387" s="460"/>
      <c r="N387" s="460"/>
      <c r="O387" s="457"/>
      <c r="P387" s="460"/>
      <c r="Q387" s="460"/>
      <c r="R387" s="461"/>
      <c r="S387" s="462"/>
    </row>
    <row r="388" s="28" customFormat="true" ht="24.75" hidden="false" customHeight="true" outlineLevel="0" collapsed="false">
      <c r="B388" s="458"/>
      <c r="K388" s="459"/>
      <c r="L388" s="460"/>
      <c r="M388" s="460"/>
      <c r="N388" s="460"/>
      <c r="O388" s="457"/>
      <c r="P388" s="460"/>
      <c r="Q388" s="460"/>
      <c r="R388" s="461"/>
      <c r="S388" s="462"/>
    </row>
    <row r="389" s="28" customFormat="true" ht="24.75" hidden="false" customHeight="true" outlineLevel="0" collapsed="false">
      <c r="B389" s="458"/>
      <c r="K389" s="459"/>
      <c r="L389" s="460"/>
      <c r="M389" s="460"/>
      <c r="N389" s="460"/>
      <c r="O389" s="457"/>
      <c r="P389" s="460"/>
      <c r="Q389" s="460"/>
      <c r="R389" s="461"/>
      <c r="S389" s="462"/>
    </row>
    <row r="390" s="28" customFormat="true" ht="24.75" hidden="false" customHeight="true" outlineLevel="0" collapsed="false">
      <c r="B390" s="458"/>
      <c r="K390" s="459"/>
      <c r="L390" s="460"/>
      <c r="M390" s="460"/>
      <c r="N390" s="460"/>
      <c r="O390" s="457"/>
      <c r="P390" s="460"/>
      <c r="Q390" s="460"/>
      <c r="R390" s="461"/>
      <c r="S390" s="462"/>
    </row>
    <row r="391" s="28" customFormat="true" ht="24.75" hidden="false" customHeight="true" outlineLevel="0" collapsed="false">
      <c r="B391" s="458"/>
      <c r="K391" s="459"/>
      <c r="L391" s="460"/>
      <c r="M391" s="460"/>
      <c r="N391" s="460"/>
      <c r="O391" s="457"/>
      <c r="P391" s="460"/>
      <c r="Q391" s="460"/>
      <c r="R391" s="461"/>
      <c r="S391" s="462"/>
    </row>
    <row r="392" s="28" customFormat="true" ht="24.75" hidden="false" customHeight="true" outlineLevel="0" collapsed="false">
      <c r="B392" s="458"/>
      <c r="K392" s="459"/>
      <c r="L392" s="460"/>
      <c r="M392" s="460"/>
      <c r="N392" s="460"/>
      <c r="O392" s="457"/>
      <c r="P392" s="460"/>
      <c r="Q392" s="460"/>
      <c r="R392" s="461"/>
      <c r="S392" s="462"/>
    </row>
    <row r="393" s="28" customFormat="true" ht="24.75" hidden="false" customHeight="true" outlineLevel="0" collapsed="false">
      <c r="B393" s="458"/>
      <c r="K393" s="459"/>
      <c r="L393" s="460"/>
      <c r="M393" s="460"/>
      <c r="N393" s="460"/>
      <c r="O393" s="457"/>
      <c r="P393" s="460"/>
      <c r="Q393" s="460"/>
      <c r="R393" s="461"/>
      <c r="S393" s="462"/>
    </row>
    <row r="394" s="28" customFormat="true" ht="24.75" hidden="false" customHeight="true" outlineLevel="0" collapsed="false">
      <c r="B394" s="458"/>
      <c r="K394" s="459"/>
      <c r="L394" s="460"/>
      <c r="M394" s="460"/>
      <c r="N394" s="460"/>
      <c r="O394" s="457"/>
      <c r="P394" s="460"/>
      <c r="Q394" s="460"/>
      <c r="R394" s="461"/>
      <c r="S394" s="462"/>
    </row>
    <row r="395" s="28" customFormat="true" ht="24.75" hidden="false" customHeight="true" outlineLevel="0" collapsed="false">
      <c r="B395" s="458"/>
      <c r="K395" s="459"/>
      <c r="L395" s="460"/>
      <c r="M395" s="460"/>
      <c r="N395" s="460"/>
      <c r="O395" s="457"/>
      <c r="P395" s="460"/>
      <c r="Q395" s="460"/>
      <c r="R395" s="461"/>
      <c r="S395" s="462"/>
    </row>
    <row r="396" s="28" customFormat="true" ht="24.75" hidden="false" customHeight="true" outlineLevel="0" collapsed="false">
      <c r="B396" s="458"/>
      <c r="K396" s="459"/>
      <c r="L396" s="460"/>
      <c r="M396" s="460"/>
      <c r="N396" s="460"/>
      <c r="O396" s="457"/>
      <c r="P396" s="460"/>
      <c r="Q396" s="460"/>
      <c r="R396" s="461"/>
      <c r="S396" s="462"/>
    </row>
    <row r="397" s="28" customFormat="true" ht="24.75" hidden="false" customHeight="true" outlineLevel="0" collapsed="false">
      <c r="B397" s="458"/>
      <c r="K397" s="459"/>
      <c r="L397" s="460"/>
      <c r="M397" s="460"/>
      <c r="N397" s="460"/>
      <c r="O397" s="457"/>
      <c r="P397" s="460"/>
      <c r="Q397" s="460"/>
      <c r="R397" s="461"/>
      <c r="S397" s="462"/>
    </row>
    <row r="398" s="28" customFormat="true" ht="24.75" hidden="false" customHeight="true" outlineLevel="0" collapsed="false">
      <c r="B398" s="458"/>
      <c r="K398" s="459"/>
      <c r="L398" s="460"/>
      <c r="M398" s="460"/>
      <c r="N398" s="460"/>
      <c r="O398" s="457"/>
      <c r="P398" s="460"/>
      <c r="Q398" s="460"/>
      <c r="R398" s="461"/>
      <c r="S398" s="462"/>
    </row>
    <row r="399" s="28" customFormat="true" ht="24.75" hidden="false" customHeight="true" outlineLevel="0" collapsed="false">
      <c r="B399" s="458"/>
      <c r="K399" s="459"/>
      <c r="L399" s="460"/>
      <c r="M399" s="460"/>
      <c r="N399" s="460"/>
      <c r="O399" s="457"/>
      <c r="P399" s="460"/>
      <c r="Q399" s="460"/>
      <c r="R399" s="461"/>
      <c r="S399" s="462"/>
    </row>
    <row r="400" s="28" customFormat="true" ht="24.75" hidden="false" customHeight="true" outlineLevel="0" collapsed="false">
      <c r="B400" s="458"/>
      <c r="K400" s="459"/>
      <c r="L400" s="460"/>
      <c r="M400" s="460"/>
      <c r="N400" s="460"/>
      <c r="O400" s="457"/>
      <c r="P400" s="460"/>
      <c r="Q400" s="460"/>
      <c r="R400" s="461"/>
      <c r="S400" s="462"/>
    </row>
    <row r="401" s="28" customFormat="true" ht="24.75" hidden="false" customHeight="true" outlineLevel="0" collapsed="false">
      <c r="B401" s="458"/>
      <c r="K401" s="459"/>
      <c r="L401" s="460"/>
      <c r="M401" s="460"/>
      <c r="N401" s="460"/>
      <c r="O401" s="457"/>
      <c r="P401" s="460"/>
      <c r="Q401" s="460"/>
      <c r="R401" s="461"/>
      <c r="S401" s="462"/>
    </row>
    <row r="402" s="28" customFormat="true" ht="24.75" hidden="false" customHeight="true" outlineLevel="0" collapsed="false">
      <c r="B402" s="458"/>
      <c r="K402" s="459"/>
      <c r="L402" s="460"/>
      <c r="M402" s="460"/>
      <c r="N402" s="460"/>
      <c r="O402" s="457"/>
      <c r="P402" s="460"/>
      <c r="Q402" s="460"/>
      <c r="R402" s="461"/>
      <c r="S402" s="462"/>
    </row>
    <row r="403" s="28" customFormat="true" ht="24.75" hidden="false" customHeight="true" outlineLevel="0" collapsed="false">
      <c r="B403" s="458"/>
      <c r="K403" s="459"/>
      <c r="L403" s="460"/>
      <c r="M403" s="460"/>
      <c r="N403" s="460"/>
      <c r="O403" s="457"/>
      <c r="P403" s="460"/>
      <c r="Q403" s="460"/>
      <c r="R403" s="461"/>
      <c r="S403" s="462"/>
    </row>
    <row r="404" s="28" customFormat="true" ht="24.75" hidden="false" customHeight="true" outlineLevel="0" collapsed="false">
      <c r="B404" s="458"/>
      <c r="K404" s="459"/>
      <c r="L404" s="460"/>
      <c r="M404" s="460"/>
      <c r="N404" s="460"/>
      <c r="O404" s="457"/>
      <c r="P404" s="460"/>
      <c r="Q404" s="460"/>
      <c r="R404" s="461"/>
      <c r="S404" s="462"/>
    </row>
    <row r="405" s="28" customFormat="true" ht="24.75" hidden="false" customHeight="true" outlineLevel="0" collapsed="false">
      <c r="B405" s="458"/>
      <c r="K405" s="459"/>
      <c r="L405" s="460"/>
      <c r="M405" s="460"/>
      <c r="N405" s="460"/>
      <c r="O405" s="457"/>
      <c r="P405" s="460"/>
      <c r="Q405" s="460"/>
      <c r="R405" s="461"/>
      <c r="S405" s="462"/>
    </row>
    <row r="406" s="28" customFormat="true" ht="24.75" hidden="false" customHeight="true" outlineLevel="0" collapsed="false">
      <c r="B406" s="458"/>
      <c r="K406" s="459"/>
      <c r="L406" s="460"/>
      <c r="M406" s="460"/>
      <c r="N406" s="460"/>
      <c r="O406" s="457"/>
      <c r="P406" s="460"/>
      <c r="Q406" s="460"/>
      <c r="R406" s="461"/>
      <c r="S406" s="462"/>
    </row>
    <row r="407" s="28" customFormat="true" ht="24.75" hidden="false" customHeight="true" outlineLevel="0" collapsed="false">
      <c r="B407" s="458"/>
      <c r="K407" s="459"/>
      <c r="L407" s="460"/>
      <c r="M407" s="460"/>
      <c r="N407" s="460"/>
      <c r="O407" s="457"/>
      <c r="P407" s="460"/>
      <c r="Q407" s="460"/>
      <c r="R407" s="461"/>
      <c r="S407" s="462"/>
    </row>
    <row r="408" s="28" customFormat="true" ht="24.75" hidden="false" customHeight="true" outlineLevel="0" collapsed="false">
      <c r="B408" s="458"/>
      <c r="K408" s="459"/>
      <c r="L408" s="460"/>
      <c r="M408" s="460"/>
      <c r="N408" s="460"/>
      <c r="O408" s="457"/>
      <c r="P408" s="460"/>
      <c r="Q408" s="460"/>
      <c r="R408" s="461"/>
      <c r="S408" s="462"/>
    </row>
    <row r="409" s="28" customFormat="true" ht="24.75" hidden="false" customHeight="true" outlineLevel="0" collapsed="false">
      <c r="B409" s="458"/>
      <c r="K409" s="459"/>
      <c r="L409" s="460"/>
      <c r="M409" s="460"/>
      <c r="N409" s="460"/>
      <c r="O409" s="457"/>
      <c r="P409" s="460"/>
      <c r="Q409" s="460"/>
      <c r="R409" s="461"/>
      <c r="S409" s="462"/>
    </row>
    <row r="410" s="28" customFormat="true" ht="24.75" hidden="false" customHeight="true" outlineLevel="0" collapsed="false">
      <c r="B410" s="458"/>
      <c r="K410" s="459"/>
      <c r="L410" s="460"/>
      <c r="M410" s="460"/>
      <c r="N410" s="460"/>
      <c r="O410" s="457"/>
      <c r="P410" s="460"/>
      <c r="Q410" s="460"/>
      <c r="R410" s="461"/>
      <c r="S410" s="462"/>
    </row>
    <row r="411" s="28" customFormat="true" ht="24.75" hidden="false" customHeight="true" outlineLevel="0" collapsed="false">
      <c r="B411" s="458"/>
      <c r="K411" s="459"/>
      <c r="L411" s="460"/>
      <c r="M411" s="460"/>
      <c r="N411" s="460"/>
      <c r="O411" s="457"/>
      <c r="P411" s="460"/>
      <c r="Q411" s="460"/>
      <c r="R411" s="461"/>
      <c r="S411" s="462"/>
    </row>
    <row r="412" s="28" customFormat="true" ht="24.75" hidden="false" customHeight="true" outlineLevel="0" collapsed="false">
      <c r="B412" s="458"/>
      <c r="K412" s="459"/>
      <c r="L412" s="460"/>
      <c r="M412" s="460"/>
      <c r="N412" s="460"/>
      <c r="O412" s="457"/>
      <c r="P412" s="460"/>
      <c r="Q412" s="460"/>
      <c r="R412" s="461"/>
      <c r="S412" s="462"/>
    </row>
    <row r="413" s="28" customFormat="true" ht="24.75" hidden="false" customHeight="true" outlineLevel="0" collapsed="false">
      <c r="B413" s="458"/>
      <c r="K413" s="459"/>
      <c r="L413" s="460"/>
      <c r="M413" s="460"/>
      <c r="N413" s="460"/>
      <c r="O413" s="457"/>
      <c r="P413" s="460"/>
      <c r="Q413" s="460"/>
      <c r="R413" s="461"/>
      <c r="S413" s="462"/>
    </row>
    <row r="414" s="28" customFormat="true" ht="24.75" hidden="false" customHeight="true" outlineLevel="0" collapsed="false">
      <c r="B414" s="458"/>
      <c r="K414" s="459"/>
      <c r="L414" s="460"/>
      <c r="M414" s="460"/>
      <c r="N414" s="460"/>
      <c r="O414" s="457"/>
      <c r="P414" s="460"/>
      <c r="Q414" s="460"/>
      <c r="R414" s="461"/>
      <c r="S414" s="462"/>
    </row>
    <row r="415" s="28" customFormat="true" ht="24.75" hidden="false" customHeight="true" outlineLevel="0" collapsed="false">
      <c r="B415" s="458"/>
      <c r="K415" s="459"/>
      <c r="L415" s="460"/>
      <c r="M415" s="460"/>
      <c r="N415" s="460"/>
      <c r="O415" s="457"/>
      <c r="P415" s="460"/>
      <c r="Q415" s="460"/>
      <c r="R415" s="461"/>
      <c r="S415" s="462"/>
    </row>
    <row r="416" s="28" customFormat="true" ht="24.75" hidden="false" customHeight="true" outlineLevel="0" collapsed="false">
      <c r="B416" s="458"/>
      <c r="K416" s="459"/>
      <c r="L416" s="460"/>
      <c r="M416" s="460"/>
      <c r="N416" s="460"/>
      <c r="O416" s="457"/>
      <c r="P416" s="460"/>
      <c r="Q416" s="460"/>
      <c r="R416" s="461"/>
      <c r="S416" s="462"/>
    </row>
    <row r="417" s="28" customFormat="true" ht="24.75" hidden="false" customHeight="true" outlineLevel="0" collapsed="false">
      <c r="B417" s="458"/>
      <c r="K417" s="459"/>
      <c r="L417" s="460"/>
      <c r="M417" s="460"/>
      <c r="N417" s="460"/>
      <c r="O417" s="457"/>
      <c r="P417" s="460"/>
      <c r="Q417" s="460"/>
      <c r="R417" s="461"/>
      <c r="S417" s="462"/>
    </row>
    <row r="418" s="28" customFormat="true" ht="24.75" hidden="false" customHeight="true" outlineLevel="0" collapsed="false">
      <c r="B418" s="458"/>
      <c r="K418" s="459"/>
      <c r="L418" s="460"/>
      <c r="M418" s="460"/>
      <c r="N418" s="460"/>
      <c r="O418" s="457"/>
      <c r="P418" s="460"/>
      <c r="Q418" s="460"/>
      <c r="R418" s="461"/>
      <c r="S418" s="462"/>
    </row>
    <row r="419" s="28" customFormat="true" ht="24.75" hidden="false" customHeight="true" outlineLevel="0" collapsed="false">
      <c r="B419" s="458"/>
      <c r="K419" s="459"/>
      <c r="L419" s="460"/>
      <c r="M419" s="460"/>
      <c r="N419" s="460"/>
      <c r="O419" s="457"/>
      <c r="P419" s="460"/>
      <c r="Q419" s="460"/>
      <c r="R419" s="461"/>
      <c r="S419" s="462"/>
    </row>
    <row r="420" s="28" customFormat="true" ht="24.75" hidden="false" customHeight="true" outlineLevel="0" collapsed="false">
      <c r="B420" s="458"/>
      <c r="K420" s="459"/>
      <c r="L420" s="460"/>
      <c r="M420" s="460"/>
      <c r="N420" s="460"/>
      <c r="O420" s="457"/>
      <c r="P420" s="460"/>
      <c r="Q420" s="460"/>
      <c r="R420" s="461"/>
      <c r="S420" s="462"/>
    </row>
    <row r="421" s="28" customFormat="true" ht="24.75" hidden="false" customHeight="true" outlineLevel="0" collapsed="false">
      <c r="B421" s="458"/>
      <c r="K421" s="459"/>
      <c r="L421" s="460"/>
      <c r="M421" s="460"/>
      <c r="N421" s="460"/>
      <c r="O421" s="457"/>
      <c r="P421" s="460"/>
      <c r="Q421" s="460"/>
      <c r="R421" s="461"/>
      <c r="S421" s="462"/>
    </row>
    <row r="422" s="28" customFormat="true" ht="24.75" hidden="false" customHeight="true" outlineLevel="0" collapsed="false">
      <c r="B422" s="458"/>
      <c r="K422" s="459"/>
      <c r="L422" s="460"/>
      <c r="M422" s="460"/>
      <c r="N422" s="460"/>
      <c r="O422" s="457"/>
      <c r="P422" s="460"/>
      <c r="Q422" s="460"/>
      <c r="R422" s="461"/>
      <c r="S422" s="462"/>
    </row>
    <row r="423" s="28" customFormat="true" ht="24.75" hidden="false" customHeight="true" outlineLevel="0" collapsed="false">
      <c r="B423" s="458"/>
      <c r="K423" s="459"/>
      <c r="L423" s="460"/>
      <c r="M423" s="460"/>
      <c r="N423" s="460"/>
      <c r="O423" s="457"/>
      <c r="P423" s="460"/>
      <c r="Q423" s="460"/>
      <c r="R423" s="461"/>
      <c r="S423" s="462"/>
    </row>
    <row r="424" s="28" customFormat="true" ht="24.75" hidden="false" customHeight="true" outlineLevel="0" collapsed="false">
      <c r="B424" s="458"/>
      <c r="K424" s="459"/>
      <c r="L424" s="460"/>
      <c r="M424" s="460"/>
      <c r="N424" s="460"/>
      <c r="O424" s="457"/>
      <c r="P424" s="460"/>
      <c r="Q424" s="460"/>
      <c r="R424" s="461"/>
      <c r="S424" s="462"/>
    </row>
    <row r="425" s="28" customFormat="true" ht="24.75" hidden="false" customHeight="true" outlineLevel="0" collapsed="false">
      <c r="B425" s="458"/>
      <c r="K425" s="459"/>
      <c r="L425" s="460"/>
      <c r="M425" s="460"/>
      <c r="N425" s="460"/>
      <c r="O425" s="457"/>
      <c r="P425" s="460"/>
      <c r="Q425" s="460"/>
      <c r="R425" s="461"/>
      <c r="S425" s="462"/>
    </row>
    <row r="426" s="28" customFormat="true" ht="24.75" hidden="false" customHeight="true" outlineLevel="0" collapsed="false">
      <c r="B426" s="458"/>
      <c r="K426" s="459"/>
      <c r="L426" s="460"/>
      <c r="M426" s="460"/>
      <c r="N426" s="460"/>
      <c r="O426" s="457"/>
      <c r="P426" s="460"/>
      <c r="Q426" s="460"/>
      <c r="R426" s="461"/>
      <c r="S426" s="462"/>
    </row>
    <row r="427" s="28" customFormat="true" ht="24.75" hidden="false" customHeight="true" outlineLevel="0" collapsed="false">
      <c r="B427" s="458"/>
      <c r="K427" s="459"/>
      <c r="L427" s="460"/>
      <c r="M427" s="460"/>
      <c r="N427" s="460"/>
      <c r="O427" s="457"/>
      <c r="P427" s="460"/>
      <c r="Q427" s="460"/>
      <c r="R427" s="461"/>
      <c r="S427" s="462"/>
    </row>
    <row r="428" s="28" customFormat="true" ht="24.75" hidden="false" customHeight="true" outlineLevel="0" collapsed="false">
      <c r="B428" s="458"/>
      <c r="K428" s="459"/>
      <c r="L428" s="460"/>
      <c r="M428" s="460"/>
      <c r="N428" s="460"/>
      <c r="O428" s="457"/>
      <c r="P428" s="460"/>
      <c r="Q428" s="460"/>
      <c r="R428" s="461"/>
      <c r="S428" s="462"/>
    </row>
    <row r="429" s="28" customFormat="true" ht="24.75" hidden="false" customHeight="true" outlineLevel="0" collapsed="false">
      <c r="B429" s="458"/>
      <c r="K429" s="459"/>
      <c r="L429" s="460"/>
      <c r="M429" s="460"/>
      <c r="N429" s="460"/>
      <c r="O429" s="457"/>
      <c r="P429" s="460"/>
      <c r="Q429" s="460"/>
      <c r="R429" s="461"/>
      <c r="S429" s="462"/>
    </row>
    <row r="430" s="28" customFormat="true" ht="24.75" hidden="false" customHeight="true" outlineLevel="0" collapsed="false">
      <c r="B430" s="458"/>
      <c r="K430" s="459"/>
      <c r="L430" s="460"/>
      <c r="M430" s="460"/>
      <c r="N430" s="460"/>
      <c r="O430" s="457"/>
      <c r="P430" s="460"/>
      <c r="Q430" s="460"/>
      <c r="R430" s="461"/>
      <c r="S430" s="462"/>
    </row>
    <row r="431" s="28" customFormat="true" ht="24.75" hidden="false" customHeight="true" outlineLevel="0" collapsed="false">
      <c r="B431" s="458"/>
      <c r="K431" s="459"/>
      <c r="L431" s="460"/>
      <c r="M431" s="460"/>
      <c r="N431" s="460"/>
      <c r="O431" s="457"/>
      <c r="P431" s="460"/>
      <c r="Q431" s="460"/>
      <c r="R431" s="461"/>
      <c r="S431" s="462"/>
    </row>
    <row r="432" s="28" customFormat="true" ht="24.75" hidden="false" customHeight="true" outlineLevel="0" collapsed="false">
      <c r="B432" s="458"/>
      <c r="K432" s="459"/>
      <c r="L432" s="460"/>
      <c r="M432" s="460"/>
      <c r="N432" s="460"/>
      <c r="O432" s="457"/>
      <c r="P432" s="460"/>
      <c r="Q432" s="460"/>
      <c r="R432" s="461"/>
      <c r="S432" s="462"/>
    </row>
    <row r="433" s="28" customFormat="true" ht="24.75" hidden="false" customHeight="true" outlineLevel="0" collapsed="false">
      <c r="B433" s="458"/>
      <c r="K433" s="459"/>
      <c r="L433" s="460"/>
      <c r="M433" s="460"/>
      <c r="N433" s="460"/>
      <c r="O433" s="457"/>
      <c r="P433" s="460"/>
      <c r="Q433" s="460"/>
      <c r="R433" s="461"/>
      <c r="S433" s="462"/>
    </row>
    <row r="434" s="28" customFormat="true" ht="24.75" hidden="false" customHeight="true" outlineLevel="0" collapsed="false">
      <c r="B434" s="458"/>
      <c r="K434" s="459"/>
      <c r="L434" s="460"/>
      <c r="M434" s="460"/>
      <c r="N434" s="460"/>
      <c r="O434" s="457"/>
      <c r="P434" s="460"/>
      <c r="Q434" s="460"/>
      <c r="R434" s="461"/>
      <c r="S434" s="462"/>
    </row>
    <row r="435" s="28" customFormat="true" ht="24.75" hidden="false" customHeight="true" outlineLevel="0" collapsed="false">
      <c r="B435" s="458"/>
      <c r="K435" s="459"/>
      <c r="L435" s="460"/>
      <c r="M435" s="460"/>
      <c r="N435" s="460"/>
      <c r="O435" s="457"/>
      <c r="P435" s="460"/>
      <c r="Q435" s="460"/>
      <c r="R435" s="461"/>
      <c r="S435" s="462"/>
    </row>
    <row r="436" s="28" customFormat="true" ht="24.75" hidden="false" customHeight="true" outlineLevel="0" collapsed="false">
      <c r="B436" s="458"/>
      <c r="K436" s="459"/>
      <c r="L436" s="460"/>
      <c r="M436" s="460"/>
      <c r="N436" s="460"/>
      <c r="O436" s="457"/>
      <c r="P436" s="460"/>
      <c r="Q436" s="460"/>
      <c r="R436" s="461"/>
      <c r="S436" s="462"/>
    </row>
    <row r="437" s="28" customFormat="true" ht="24.75" hidden="false" customHeight="true" outlineLevel="0" collapsed="false">
      <c r="B437" s="458"/>
      <c r="K437" s="459"/>
      <c r="L437" s="460"/>
      <c r="M437" s="460"/>
      <c r="N437" s="460"/>
      <c r="O437" s="457"/>
      <c r="P437" s="460"/>
      <c r="Q437" s="460"/>
      <c r="R437" s="461"/>
      <c r="S437" s="462"/>
    </row>
    <row r="438" s="28" customFormat="true" ht="24.75" hidden="false" customHeight="true" outlineLevel="0" collapsed="false">
      <c r="B438" s="458"/>
      <c r="K438" s="459"/>
      <c r="L438" s="460"/>
      <c r="M438" s="460"/>
      <c r="N438" s="460"/>
      <c r="O438" s="457"/>
      <c r="P438" s="460"/>
      <c r="Q438" s="460"/>
      <c r="R438" s="461"/>
      <c r="S438" s="462"/>
    </row>
    <row r="439" s="28" customFormat="true" ht="24.75" hidden="false" customHeight="true" outlineLevel="0" collapsed="false">
      <c r="B439" s="458"/>
      <c r="K439" s="459"/>
      <c r="L439" s="460"/>
      <c r="M439" s="460"/>
      <c r="N439" s="460"/>
      <c r="O439" s="457"/>
      <c r="P439" s="460"/>
      <c r="Q439" s="460"/>
      <c r="R439" s="461"/>
      <c r="S439" s="462"/>
    </row>
    <row r="440" s="28" customFormat="true" ht="24.75" hidden="false" customHeight="true" outlineLevel="0" collapsed="false">
      <c r="B440" s="458"/>
      <c r="K440" s="459"/>
      <c r="L440" s="460"/>
      <c r="M440" s="460"/>
      <c r="N440" s="460"/>
      <c r="O440" s="457"/>
      <c r="P440" s="460"/>
      <c r="Q440" s="460"/>
      <c r="R440" s="461"/>
      <c r="S440" s="462"/>
    </row>
    <row r="441" s="28" customFormat="true" ht="24.75" hidden="false" customHeight="true" outlineLevel="0" collapsed="false">
      <c r="B441" s="458"/>
      <c r="K441" s="459"/>
      <c r="L441" s="460"/>
      <c r="M441" s="460"/>
      <c r="N441" s="460"/>
      <c r="O441" s="457"/>
      <c r="P441" s="460"/>
      <c r="Q441" s="460"/>
      <c r="R441" s="461"/>
      <c r="S441" s="462"/>
    </row>
    <row r="442" s="28" customFormat="true" ht="24.75" hidden="false" customHeight="true" outlineLevel="0" collapsed="false">
      <c r="B442" s="458"/>
      <c r="K442" s="459"/>
      <c r="L442" s="460"/>
      <c r="M442" s="460"/>
      <c r="N442" s="460"/>
      <c r="O442" s="457"/>
      <c r="P442" s="460"/>
      <c r="Q442" s="460"/>
      <c r="R442" s="461"/>
      <c r="S442" s="462"/>
    </row>
    <row r="443" s="28" customFormat="true" ht="24.75" hidden="false" customHeight="true" outlineLevel="0" collapsed="false">
      <c r="B443" s="458"/>
      <c r="K443" s="459"/>
      <c r="L443" s="460"/>
      <c r="M443" s="460"/>
      <c r="N443" s="460"/>
      <c r="O443" s="457"/>
      <c r="P443" s="460"/>
      <c r="Q443" s="460"/>
      <c r="R443" s="461"/>
      <c r="S443" s="462"/>
    </row>
    <row r="444" s="28" customFormat="true" ht="24.75" hidden="false" customHeight="true" outlineLevel="0" collapsed="false">
      <c r="B444" s="458"/>
      <c r="K444" s="459"/>
      <c r="L444" s="460"/>
      <c r="M444" s="460"/>
      <c r="N444" s="460"/>
      <c r="O444" s="457"/>
      <c r="P444" s="460"/>
      <c r="Q444" s="460"/>
      <c r="R444" s="461"/>
      <c r="S444" s="462"/>
    </row>
    <row r="445" s="28" customFormat="true" ht="24.75" hidden="false" customHeight="true" outlineLevel="0" collapsed="false">
      <c r="B445" s="458"/>
      <c r="K445" s="459"/>
      <c r="L445" s="460"/>
      <c r="M445" s="460"/>
      <c r="N445" s="460"/>
      <c r="O445" s="457"/>
      <c r="P445" s="460"/>
      <c r="Q445" s="460"/>
      <c r="R445" s="461"/>
      <c r="S445" s="462"/>
    </row>
    <row r="446" s="28" customFormat="true" ht="24.75" hidden="false" customHeight="true" outlineLevel="0" collapsed="false">
      <c r="B446" s="458"/>
      <c r="K446" s="459"/>
      <c r="L446" s="460"/>
      <c r="M446" s="460"/>
      <c r="N446" s="460"/>
      <c r="O446" s="457"/>
      <c r="P446" s="460"/>
      <c r="Q446" s="460"/>
      <c r="R446" s="461"/>
      <c r="S446" s="462"/>
    </row>
    <row r="447" s="28" customFormat="true" ht="24.75" hidden="false" customHeight="true" outlineLevel="0" collapsed="false">
      <c r="B447" s="458"/>
      <c r="K447" s="459"/>
      <c r="L447" s="460"/>
      <c r="M447" s="460"/>
      <c r="N447" s="460"/>
      <c r="O447" s="457"/>
      <c r="P447" s="460"/>
      <c r="Q447" s="460"/>
      <c r="R447" s="461"/>
      <c r="S447" s="462"/>
    </row>
    <row r="448" s="28" customFormat="true" ht="24.75" hidden="false" customHeight="true" outlineLevel="0" collapsed="false">
      <c r="B448" s="458"/>
      <c r="K448" s="459"/>
      <c r="L448" s="460"/>
      <c r="M448" s="460"/>
      <c r="N448" s="460"/>
      <c r="O448" s="457"/>
      <c r="P448" s="460"/>
      <c r="Q448" s="460"/>
      <c r="R448" s="461"/>
      <c r="S448" s="462"/>
    </row>
    <row r="449" s="28" customFormat="true" ht="24.75" hidden="false" customHeight="true" outlineLevel="0" collapsed="false">
      <c r="B449" s="458"/>
      <c r="K449" s="459"/>
      <c r="L449" s="460"/>
      <c r="M449" s="460"/>
      <c r="N449" s="460"/>
      <c r="O449" s="457"/>
      <c r="P449" s="460"/>
      <c r="Q449" s="460"/>
      <c r="R449" s="461"/>
      <c r="S449" s="462"/>
    </row>
    <row r="450" s="28" customFormat="true" ht="24.75" hidden="false" customHeight="true" outlineLevel="0" collapsed="false">
      <c r="B450" s="458"/>
      <c r="K450" s="459"/>
      <c r="L450" s="460"/>
      <c r="M450" s="460"/>
      <c r="N450" s="460"/>
      <c r="O450" s="457"/>
      <c r="P450" s="460"/>
      <c r="Q450" s="460"/>
      <c r="R450" s="461"/>
      <c r="S450" s="462"/>
    </row>
    <row r="451" s="28" customFormat="true" ht="24.75" hidden="false" customHeight="true" outlineLevel="0" collapsed="false">
      <c r="B451" s="458"/>
      <c r="K451" s="459"/>
      <c r="L451" s="460"/>
      <c r="M451" s="460"/>
      <c r="N451" s="460"/>
      <c r="O451" s="457"/>
      <c r="P451" s="460"/>
      <c r="Q451" s="460"/>
      <c r="R451" s="461"/>
      <c r="S451" s="462"/>
    </row>
    <row r="452" s="28" customFormat="true" ht="24.75" hidden="false" customHeight="true" outlineLevel="0" collapsed="false">
      <c r="B452" s="458"/>
      <c r="K452" s="459"/>
      <c r="L452" s="460"/>
      <c r="M452" s="460"/>
      <c r="N452" s="460"/>
      <c r="O452" s="457"/>
      <c r="P452" s="460"/>
      <c r="Q452" s="460"/>
      <c r="R452" s="461"/>
      <c r="S452" s="462"/>
    </row>
    <row r="453" s="28" customFormat="true" ht="24.75" hidden="false" customHeight="true" outlineLevel="0" collapsed="false">
      <c r="B453" s="458"/>
      <c r="K453" s="459"/>
      <c r="L453" s="460"/>
      <c r="M453" s="460"/>
      <c r="N453" s="460"/>
      <c r="O453" s="457"/>
      <c r="P453" s="460"/>
      <c r="Q453" s="460"/>
      <c r="R453" s="461"/>
      <c r="S453" s="462"/>
    </row>
    <row r="454" s="28" customFormat="true" ht="24.75" hidden="false" customHeight="true" outlineLevel="0" collapsed="false">
      <c r="B454" s="458"/>
      <c r="K454" s="459"/>
      <c r="L454" s="460"/>
      <c r="M454" s="460"/>
      <c r="N454" s="460"/>
      <c r="O454" s="457"/>
      <c r="P454" s="460"/>
      <c r="Q454" s="460"/>
      <c r="R454" s="461"/>
      <c r="S454" s="462"/>
    </row>
    <row r="455" s="28" customFormat="true" ht="24.75" hidden="false" customHeight="true" outlineLevel="0" collapsed="false">
      <c r="B455" s="458"/>
      <c r="K455" s="459"/>
      <c r="L455" s="460"/>
      <c r="M455" s="460"/>
      <c r="N455" s="460"/>
      <c r="O455" s="457"/>
      <c r="P455" s="460"/>
      <c r="Q455" s="460"/>
      <c r="R455" s="461"/>
      <c r="S455" s="462"/>
    </row>
    <row r="456" s="28" customFormat="true" ht="24.75" hidden="false" customHeight="true" outlineLevel="0" collapsed="false">
      <c r="B456" s="458"/>
      <c r="K456" s="459"/>
      <c r="L456" s="460"/>
      <c r="M456" s="460"/>
      <c r="N456" s="460"/>
      <c r="O456" s="457"/>
      <c r="P456" s="460"/>
      <c r="Q456" s="460"/>
      <c r="R456" s="461"/>
      <c r="S456" s="462"/>
    </row>
    <row r="457" s="28" customFormat="true" ht="24.75" hidden="false" customHeight="true" outlineLevel="0" collapsed="false">
      <c r="B457" s="458"/>
      <c r="K457" s="459"/>
      <c r="L457" s="460"/>
      <c r="M457" s="460"/>
      <c r="N457" s="460"/>
      <c r="O457" s="457"/>
      <c r="P457" s="460"/>
      <c r="Q457" s="460"/>
      <c r="R457" s="461"/>
      <c r="S457" s="462"/>
    </row>
    <row r="458" s="28" customFormat="true" ht="24.75" hidden="false" customHeight="true" outlineLevel="0" collapsed="false">
      <c r="B458" s="458"/>
      <c r="K458" s="459"/>
      <c r="L458" s="460"/>
      <c r="M458" s="460"/>
      <c r="N458" s="460"/>
      <c r="O458" s="457"/>
      <c r="P458" s="460"/>
      <c r="Q458" s="460"/>
      <c r="R458" s="461"/>
      <c r="S458" s="462"/>
    </row>
    <row r="459" s="28" customFormat="true" ht="24.75" hidden="false" customHeight="true" outlineLevel="0" collapsed="false">
      <c r="B459" s="458"/>
      <c r="K459" s="459"/>
      <c r="L459" s="460"/>
      <c r="M459" s="460"/>
      <c r="N459" s="460"/>
      <c r="O459" s="457"/>
      <c r="P459" s="460"/>
      <c r="Q459" s="460"/>
      <c r="R459" s="461"/>
      <c r="S459" s="462"/>
    </row>
    <row r="460" s="28" customFormat="true" ht="24.75" hidden="false" customHeight="true" outlineLevel="0" collapsed="false">
      <c r="B460" s="458"/>
      <c r="K460" s="459"/>
      <c r="L460" s="460"/>
      <c r="M460" s="460"/>
      <c r="N460" s="460"/>
      <c r="O460" s="457"/>
      <c r="P460" s="460"/>
      <c r="Q460" s="460"/>
      <c r="R460" s="461"/>
      <c r="S460" s="462"/>
    </row>
    <row r="461" s="28" customFormat="true" ht="24.75" hidden="false" customHeight="true" outlineLevel="0" collapsed="false">
      <c r="B461" s="458"/>
      <c r="K461" s="459"/>
      <c r="L461" s="460"/>
      <c r="M461" s="460"/>
      <c r="N461" s="460"/>
      <c r="O461" s="457"/>
      <c r="P461" s="460"/>
      <c r="Q461" s="460"/>
      <c r="R461" s="461"/>
      <c r="S461" s="462"/>
    </row>
    <row r="462" s="28" customFormat="true" ht="24.75" hidden="false" customHeight="true" outlineLevel="0" collapsed="false">
      <c r="B462" s="458"/>
      <c r="K462" s="459"/>
      <c r="L462" s="460"/>
      <c r="M462" s="460"/>
      <c r="N462" s="460"/>
      <c r="O462" s="457"/>
      <c r="P462" s="460"/>
      <c r="Q462" s="460"/>
      <c r="R462" s="461"/>
      <c r="S462" s="462"/>
    </row>
    <row r="463" s="28" customFormat="true" ht="24.75" hidden="false" customHeight="true" outlineLevel="0" collapsed="false">
      <c r="B463" s="458"/>
      <c r="K463" s="459"/>
      <c r="L463" s="460"/>
      <c r="M463" s="460"/>
      <c r="N463" s="460"/>
      <c r="O463" s="457"/>
      <c r="P463" s="460"/>
      <c r="Q463" s="460"/>
      <c r="R463" s="461"/>
      <c r="S463" s="462"/>
    </row>
    <row r="464" s="28" customFormat="true" ht="24.75" hidden="false" customHeight="true" outlineLevel="0" collapsed="false">
      <c r="B464" s="458"/>
      <c r="K464" s="459"/>
      <c r="L464" s="460"/>
      <c r="M464" s="460"/>
      <c r="N464" s="460"/>
      <c r="O464" s="457"/>
      <c r="P464" s="460"/>
      <c r="Q464" s="460"/>
      <c r="R464" s="461"/>
      <c r="S464" s="462"/>
    </row>
    <row r="465" s="28" customFormat="true" ht="24.75" hidden="false" customHeight="true" outlineLevel="0" collapsed="false">
      <c r="B465" s="458"/>
      <c r="K465" s="459"/>
      <c r="L465" s="460"/>
      <c r="M465" s="460"/>
      <c r="N465" s="460"/>
      <c r="O465" s="457"/>
      <c r="P465" s="460"/>
      <c r="Q465" s="460"/>
      <c r="R465" s="461"/>
      <c r="S465" s="462"/>
    </row>
    <row r="466" s="28" customFormat="true" ht="24.75" hidden="false" customHeight="true" outlineLevel="0" collapsed="false">
      <c r="B466" s="458"/>
      <c r="K466" s="459"/>
      <c r="L466" s="460"/>
      <c r="M466" s="460"/>
      <c r="N466" s="460"/>
      <c r="O466" s="457"/>
      <c r="P466" s="460"/>
      <c r="Q466" s="460"/>
      <c r="R466" s="461"/>
      <c r="S466" s="462"/>
    </row>
    <row r="467" s="28" customFormat="true" ht="24.75" hidden="false" customHeight="true" outlineLevel="0" collapsed="false">
      <c r="B467" s="458"/>
      <c r="K467" s="459"/>
      <c r="L467" s="460"/>
      <c r="M467" s="460"/>
      <c r="N467" s="460"/>
      <c r="O467" s="457"/>
      <c r="P467" s="460"/>
      <c r="Q467" s="460"/>
      <c r="R467" s="461"/>
      <c r="S467" s="462"/>
    </row>
    <row r="468" s="28" customFormat="true" ht="24.75" hidden="false" customHeight="true" outlineLevel="0" collapsed="false">
      <c r="B468" s="458"/>
      <c r="K468" s="459"/>
      <c r="L468" s="460"/>
      <c r="M468" s="460"/>
      <c r="N468" s="460"/>
      <c r="O468" s="457"/>
      <c r="P468" s="460"/>
      <c r="Q468" s="460"/>
      <c r="R468" s="461"/>
      <c r="S468" s="462"/>
    </row>
    <row r="469" s="28" customFormat="true" ht="24.75" hidden="false" customHeight="true" outlineLevel="0" collapsed="false">
      <c r="B469" s="458"/>
      <c r="K469" s="459"/>
      <c r="L469" s="460"/>
      <c r="M469" s="460"/>
      <c r="N469" s="460"/>
      <c r="O469" s="457"/>
      <c r="P469" s="460"/>
      <c r="Q469" s="460"/>
      <c r="R469" s="461"/>
      <c r="S469" s="462"/>
    </row>
    <row r="470" s="28" customFormat="true" ht="24.75" hidden="false" customHeight="true" outlineLevel="0" collapsed="false">
      <c r="B470" s="458"/>
      <c r="K470" s="459"/>
      <c r="L470" s="460"/>
      <c r="M470" s="460"/>
      <c r="N470" s="460"/>
      <c r="O470" s="457"/>
      <c r="P470" s="460"/>
      <c r="Q470" s="460"/>
      <c r="R470" s="461"/>
      <c r="S470" s="462"/>
    </row>
    <row r="471" s="28" customFormat="true" ht="24.75" hidden="false" customHeight="true" outlineLevel="0" collapsed="false">
      <c r="B471" s="458"/>
      <c r="K471" s="459"/>
      <c r="L471" s="460"/>
      <c r="M471" s="460"/>
      <c r="N471" s="460"/>
      <c r="O471" s="457"/>
      <c r="P471" s="460"/>
      <c r="Q471" s="460"/>
      <c r="R471" s="461"/>
      <c r="S471" s="462"/>
    </row>
    <row r="472" s="28" customFormat="true" ht="24.75" hidden="false" customHeight="true" outlineLevel="0" collapsed="false">
      <c r="B472" s="458"/>
      <c r="K472" s="459"/>
      <c r="L472" s="460"/>
      <c r="M472" s="460"/>
      <c r="N472" s="460"/>
      <c r="O472" s="457"/>
      <c r="P472" s="460"/>
      <c r="Q472" s="460"/>
      <c r="R472" s="461"/>
      <c r="S472" s="462"/>
    </row>
    <row r="473" s="28" customFormat="true" ht="24.75" hidden="false" customHeight="true" outlineLevel="0" collapsed="false">
      <c r="B473" s="458"/>
      <c r="K473" s="459"/>
      <c r="L473" s="460"/>
      <c r="M473" s="460"/>
      <c r="N473" s="460"/>
      <c r="O473" s="457"/>
      <c r="P473" s="460"/>
      <c r="Q473" s="460"/>
      <c r="R473" s="461"/>
      <c r="S473" s="462"/>
    </row>
    <row r="474" s="28" customFormat="true" ht="24.75" hidden="false" customHeight="true" outlineLevel="0" collapsed="false">
      <c r="B474" s="458"/>
      <c r="K474" s="459"/>
      <c r="L474" s="460"/>
      <c r="M474" s="460"/>
      <c r="N474" s="460"/>
      <c r="O474" s="457"/>
      <c r="P474" s="460"/>
      <c r="Q474" s="460"/>
      <c r="R474" s="461"/>
      <c r="S474" s="462"/>
    </row>
    <row r="475" s="28" customFormat="true" ht="24.75" hidden="false" customHeight="true" outlineLevel="0" collapsed="false">
      <c r="B475" s="458"/>
      <c r="K475" s="459"/>
      <c r="L475" s="460"/>
      <c r="M475" s="460"/>
      <c r="N475" s="460"/>
      <c r="O475" s="457"/>
      <c r="P475" s="460"/>
      <c r="Q475" s="460"/>
      <c r="R475" s="461"/>
      <c r="S475" s="462"/>
    </row>
    <row r="476" s="28" customFormat="true" ht="24.75" hidden="false" customHeight="true" outlineLevel="0" collapsed="false">
      <c r="B476" s="458"/>
      <c r="K476" s="459"/>
      <c r="L476" s="460"/>
      <c r="M476" s="460"/>
      <c r="N476" s="460"/>
      <c r="O476" s="457"/>
      <c r="P476" s="460"/>
      <c r="Q476" s="460"/>
      <c r="R476" s="461"/>
      <c r="S476" s="462"/>
    </row>
    <row r="477" s="28" customFormat="true" ht="24.75" hidden="false" customHeight="true" outlineLevel="0" collapsed="false">
      <c r="B477" s="458"/>
      <c r="K477" s="459"/>
      <c r="L477" s="460"/>
      <c r="M477" s="460"/>
      <c r="N477" s="460"/>
      <c r="O477" s="457"/>
      <c r="P477" s="460"/>
      <c r="Q477" s="460"/>
      <c r="R477" s="461"/>
      <c r="S477" s="462"/>
    </row>
    <row r="478" s="28" customFormat="true" ht="24.75" hidden="false" customHeight="true" outlineLevel="0" collapsed="false">
      <c r="B478" s="458"/>
      <c r="K478" s="459"/>
      <c r="L478" s="460"/>
      <c r="M478" s="460"/>
      <c r="N478" s="460"/>
      <c r="O478" s="457"/>
      <c r="P478" s="460"/>
      <c r="Q478" s="460"/>
      <c r="R478" s="461"/>
      <c r="S478" s="462"/>
    </row>
    <row r="479" s="28" customFormat="true" ht="24.75" hidden="false" customHeight="true" outlineLevel="0" collapsed="false">
      <c r="B479" s="458"/>
      <c r="K479" s="459"/>
      <c r="L479" s="460"/>
      <c r="M479" s="460"/>
      <c r="N479" s="460"/>
      <c r="O479" s="457"/>
      <c r="P479" s="460"/>
      <c r="Q479" s="460"/>
      <c r="R479" s="461"/>
      <c r="S479" s="462"/>
    </row>
    <row r="480" s="28" customFormat="true" ht="24.75" hidden="false" customHeight="true" outlineLevel="0" collapsed="false">
      <c r="B480" s="458"/>
      <c r="K480" s="459"/>
      <c r="L480" s="460"/>
      <c r="M480" s="460"/>
      <c r="N480" s="460"/>
      <c r="O480" s="457"/>
      <c r="P480" s="460"/>
      <c r="Q480" s="460"/>
      <c r="R480" s="461"/>
      <c r="S480" s="462"/>
    </row>
    <row r="481" s="28" customFormat="true" ht="24.75" hidden="false" customHeight="true" outlineLevel="0" collapsed="false">
      <c r="B481" s="458"/>
      <c r="K481" s="459"/>
      <c r="L481" s="460"/>
      <c r="M481" s="460"/>
      <c r="N481" s="460"/>
      <c r="O481" s="457"/>
      <c r="P481" s="460"/>
      <c r="Q481" s="460"/>
      <c r="R481" s="461"/>
      <c r="S481" s="462"/>
    </row>
    <row r="482" s="28" customFormat="true" ht="24.75" hidden="false" customHeight="true" outlineLevel="0" collapsed="false">
      <c r="B482" s="458"/>
      <c r="K482" s="459"/>
      <c r="L482" s="460"/>
      <c r="M482" s="460"/>
      <c r="N482" s="460"/>
      <c r="O482" s="457"/>
      <c r="P482" s="460"/>
      <c r="Q482" s="460"/>
      <c r="R482" s="461"/>
      <c r="S482" s="462"/>
    </row>
    <row r="483" s="28" customFormat="true" ht="24.75" hidden="false" customHeight="true" outlineLevel="0" collapsed="false">
      <c r="B483" s="458"/>
      <c r="K483" s="459"/>
      <c r="L483" s="460"/>
      <c r="M483" s="460"/>
      <c r="N483" s="460"/>
      <c r="O483" s="457"/>
      <c r="P483" s="460"/>
      <c r="Q483" s="460"/>
      <c r="R483" s="461"/>
      <c r="S483" s="462"/>
    </row>
    <row r="484" s="28" customFormat="true" ht="24.75" hidden="false" customHeight="true" outlineLevel="0" collapsed="false">
      <c r="B484" s="458"/>
      <c r="K484" s="459"/>
      <c r="L484" s="460"/>
      <c r="M484" s="460"/>
      <c r="N484" s="460"/>
      <c r="O484" s="457"/>
      <c r="P484" s="460"/>
      <c r="Q484" s="460"/>
      <c r="R484" s="461"/>
      <c r="S484" s="462"/>
    </row>
    <row r="485" s="28" customFormat="true" ht="24.75" hidden="false" customHeight="true" outlineLevel="0" collapsed="false">
      <c r="B485" s="458"/>
      <c r="K485" s="459"/>
      <c r="L485" s="460"/>
      <c r="M485" s="460"/>
      <c r="N485" s="460"/>
      <c r="O485" s="457"/>
      <c r="P485" s="460"/>
      <c r="Q485" s="460"/>
      <c r="R485" s="461"/>
      <c r="S485" s="462"/>
    </row>
    <row r="486" s="28" customFormat="true" ht="24.75" hidden="false" customHeight="true" outlineLevel="0" collapsed="false">
      <c r="B486" s="458"/>
      <c r="K486" s="459"/>
      <c r="L486" s="460"/>
      <c r="M486" s="460"/>
      <c r="N486" s="460"/>
      <c r="O486" s="457"/>
      <c r="P486" s="460"/>
      <c r="Q486" s="460"/>
      <c r="R486" s="461"/>
      <c r="S486" s="462"/>
    </row>
    <row r="487" s="28" customFormat="true" ht="24.75" hidden="false" customHeight="true" outlineLevel="0" collapsed="false">
      <c r="B487" s="458"/>
      <c r="K487" s="459"/>
      <c r="L487" s="460"/>
      <c r="M487" s="460"/>
      <c r="N487" s="460"/>
      <c r="O487" s="457"/>
      <c r="P487" s="460"/>
      <c r="Q487" s="460"/>
      <c r="R487" s="461"/>
      <c r="S487" s="462"/>
    </row>
    <row r="488" s="28" customFormat="true" ht="24.75" hidden="false" customHeight="true" outlineLevel="0" collapsed="false">
      <c r="B488" s="458"/>
      <c r="K488" s="459"/>
      <c r="L488" s="460"/>
      <c r="M488" s="460"/>
      <c r="N488" s="460"/>
      <c r="O488" s="457"/>
      <c r="P488" s="460"/>
      <c r="Q488" s="460"/>
      <c r="R488" s="461"/>
      <c r="S488" s="462"/>
    </row>
    <row r="489" s="28" customFormat="true" ht="24.75" hidden="false" customHeight="true" outlineLevel="0" collapsed="false">
      <c r="B489" s="458"/>
      <c r="K489" s="459"/>
      <c r="L489" s="460"/>
      <c r="M489" s="460"/>
      <c r="N489" s="460"/>
      <c r="O489" s="457"/>
      <c r="P489" s="460"/>
      <c r="Q489" s="460"/>
      <c r="R489" s="461"/>
      <c r="S489" s="462"/>
    </row>
    <row r="490" s="28" customFormat="true" ht="24.75" hidden="false" customHeight="true" outlineLevel="0" collapsed="false">
      <c r="B490" s="458"/>
      <c r="K490" s="459"/>
      <c r="L490" s="460"/>
      <c r="M490" s="460"/>
      <c r="N490" s="460"/>
      <c r="O490" s="457"/>
      <c r="P490" s="460"/>
      <c r="Q490" s="460"/>
      <c r="R490" s="461"/>
      <c r="S490" s="462"/>
    </row>
    <row r="491" s="28" customFormat="true" ht="24.75" hidden="false" customHeight="true" outlineLevel="0" collapsed="false">
      <c r="B491" s="458"/>
      <c r="K491" s="459"/>
      <c r="L491" s="460"/>
      <c r="M491" s="460"/>
      <c r="N491" s="460"/>
      <c r="O491" s="457"/>
      <c r="P491" s="460"/>
      <c r="Q491" s="460"/>
      <c r="R491" s="461"/>
      <c r="S491" s="462"/>
    </row>
    <row r="492" s="28" customFormat="true" ht="24.75" hidden="false" customHeight="true" outlineLevel="0" collapsed="false">
      <c r="B492" s="458"/>
      <c r="K492" s="459"/>
      <c r="L492" s="460"/>
      <c r="M492" s="460"/>
      <c r="N492" s="460"/>
      <c r="O492" s="457"/>
      <c r="P492" s="460"/>
      <c r="Q492" s="460"/>
      <c r="R492" s="461"/>
      <c r="S492" s="462"/>
    </row>
    <row r="493" s="28" customFormat="true" ht="24.75" hidden="false" customHeight="true" outlineLevel="0" collapsed="false">
      <c r="B493" s="458"/>
      <c r="K493" s="459"/>
      <c r="L493" s="460"/>
      <c r="M493" s="460"/>
      <c r="N493" s="460"/>
      <c r="O493" s="457"/>
      <c r="P493" s="460"/>
      <c r="Q493" s="460"/>
      <c r="R493" s="461"/>
      <c r="S493" s="462"/>
    </row>
    <row r="494" s="28" customFormat="true" ht="24.75" hidden="false" customHeight="true" outlineLevel="0" collapsed="false">
      <c r="B494" s="458"/>
      <c r="K494" s="459"/>
      <c r="L494" s="460"/>
      <c r="M494" s="460"/>
      <c r="N494" s="460"/>
      <c r="O494" s="457"/>
      <c r="P494" s="460"/>
      <c r="Q494" s="460"/>
      <c r="R494" s="461"/>
      <c r="S494" s="462"/>
    </row>
    <row r="495" s="28" customFormat="true" ht="24.75" hidden="false" customHeight="true" outlineLevel="0" collapsed="false">
      <c r="B495" s="458"/>
      <c r="K495" s="459"/>
      <c r="L495" s="460"/>
      <c r="M495" s="460"/>
      <c r="N495" s="460"/>
      <c r="O495" s="457"/>
      <c r="P495" s="460"/>
      <c r="Q495" s="460"/>
      <c r="R495" s="461"/>
      <c r="S495" s="462"/>
    </row>
    <row r="496" s="28" customFormat="true" ht="24.75" hidden="false" customHeight="true" outlineLevel="0" collapsed="false">
      <c r="B496" s="458"/>
      <c r="K496" s="459"/>
      <c r="L496" s="460"/>
      <c r="M496" s="460"/>
      <c r="N496" s="460"/>
      <c r="O496" s="457"/>
      <c r="P496" s="460"/>
      <c r="Q496" s="460"/>
      <c r="R496" s="461"/>
      <c r="S496" s="462"/>
    </row>
    <row r="497" s="28" customFormat="true" ht="24.75" hidden="false" customHeight="true" outlineLevel="0" collapsed="false">
      <c r="B497" s="458"/>
      <c r="K497" s="459"/>
      <c r="L497" s="460"/>
      <c r="M497" s="460"/>
      <c r="N497" s="460"/>
      <c r="O497" s="457"/>
      <c r="P497" s="460"/>
      <c r="Q497" s="460"/>
      <c r="R497" s="461"/>
      <c r="S497" s="462"/>
    </row>
    <row r="498" s="28" customFormat="true" ht="24.75" hidden="false" customHeight="true" outlineLevel="0" collapsed="false">
      <c r="B498" s="458"/>
      <c r="K498" s="459"/>
      <c r="L498" s="460"/>
      <c r="M498" s="460"/>
      <c r="N498" s="460"/>
      <c r="O498" s="457"/>
      <c r="P498" s="460"/>
      <c r="Q498" s="460"/>
      <c r="R498" s="461"/>
      <c r="S498" s="462"/>
    </row>
    <row r="499" s="28" customFormat="true" ht="24.75" hidden="false" customHeight="true" outlineLevel="0" collapsed="false">
      <c r="B499" s="458"/>
      <c r="K499" s="459"/>
      <c r="L499" s="460"/>
      <c r="M499" s="460"/>
      <c r="N499" s="460"/>
      <c r="O499" s="457"/>
      <c r="P499" s="460"/>
      <c r="Q499" s="460"/>
      <c r="R499" s="461"/>
      <c r="S499" s="462"/>
    </row>
    <row r="500" s="28" customFormat="true" ht="24.75" hidden="false" customHeight="true" outlineLevel="0" collapsed="false">
      <c r="B500" s="458"/>
      <c r="K500" s="459"/>
      <c r="L500" s="460"/>
      <c r="M500" s="460"/>
      <c r="N500" s="460"/>
      <c r="O500" s="457"/>
      <c r="P500" s="460"/>
      <c r="Q500" s="460"/>
      <c r="R500" s="461"/>
      <c r="S500" s="462"/>
    </row>
    <row r="501" s="28" customFormat="true" ht="24.75" hidden="false" customHeight="true" outlineLevel="0" collapsed="false">
      <c r="B501" s="458"/>
      <c r="K501" s="459"/>
      <c r="L501" s="460"/>
      <c r="M501" s="460"/>
      <c r="N501" s="460"/>
      <c r="O501" s="457"/>
      <c r="P501" s="460"/>
      <c r="Q501" s="460"/>
      <c r="R501" s="461"/>
      <c r="S501" s="462"/>
    </row>
    <row r="502" s="28" customFormat="true" ht="24.75" hidden="false" customHeight="true" outlineLevel="0" collapsed="false">
      <c r="B502" s="458"/>
      <c r="K502" s="459"/>
      <c r="L502" s="460"/>
      <c r="M502" s="460"/>
      <c r="N502" s="460"/>
      <c r="O502" s="457"/>
      <c r="P502" s="460"/>
      <c r="Q502" s="460"/>
      <c r="R502" s="461"/>
      <c r="S502" s="462"/>
    </row>
    <row r="503" s="28" customFormat="true" ht="24.75" hidden="false" customHeight="true" outlineLevel="0" collapsed="false">
      <c r="B503" s="458"/>
      <c r="K503" s="459"/>
      <c r="L503" s="460"/>
      <c r="M503" s="460"/>
      <c r="N503" s="460"/>
      <c r="O503" s="457"/>
      <c r="P503" s="460"/>
      <c r="Q503" s="460"/>
      <c r="R503" s="461"/>
      <c r="S503" s="462"/>
    </row>
    <row r="504" s="28" customFormat="true" ht="24.75" hidden="false" customHeight="true" outlineLevel="0" collapsed="false">
      <c r="B504" s="458"/>
      <c r="K504" s="459"/>
      <c r="L504" s="460"/>
      <c r="M504" s="460"/>
      <c r="N504" s="460"/>
      <c r="O504" s="457"/>
      <c r="P504" s="460"/>
      <c r="Q504" s="460"/>
      <c r="R504" s="461"/>
      <c r="S504" s="462"/>
    </row>
    <row r="505" s="28" customFormat="true" ht="24.75" hidden="false" customHeight="true" outlineLevel="0" collapsed="false">
      <c r="B505" s="458"/>
      <c r="K505" s="459"/>
      <c r="L505" s="460"/>
      <c r="M505" s="460"/>
      <c r="N505" s="460"/>
      <c r="O505" s="457"/>
      <c r="P505" s="460"/>
      <c r="Q505" s="460"/>
      <c r="R505" s="461"/>
      <c r="S505" s="462"/>
    </row>
    <row r="506" s="28" customFormat="true" ht="24.75" hidden="false" customHeight="true" outlineLevel="0" collapsed="false">
      <c r="B506" s="458"/>
      <c r="K506" s="459"/>
      <c r="L506" s="460"/>
      <c r="M506" s="460"/>
      <c r="N506" s="460"/>
      <c r="O506" s="457"/>
      <c r="P506" s="460"/>
      <c r="Q506" s="460"/>
      <c r="R506" s="461"/>
      <c r="S506" s="462"/>
    </row>
    <row r="507" s="28" customFormat="true" ht="24.75" hidden="false" customHeight="true" outlineLevel="0" collapsed="false">
      <c r="B507" s="458"/>
      <c r="K507" s="459"/>
      <c r="L507" s="460"/>
      <c r="M507" s="460"/>
      <c r="N507" s="460"/>
      <c r="O507" s="457"/>
      <c r="P507" s="460"/>
      <c r="Q507" s="460"/>
      <c r="R507" s="461"/>
      <c r="S507" s="462"/>
    </row>
    <row r="508" s="28" customFormat="true" ht="24.75" hidden="false" customHeight="true" outlineLevel="0" collapsed="false">
      <c r="B508" s="458"/>
      <c r="K508" s="459"/>
      <c r="L508" s="460"/>
      <c r="M508" s="460"/>
      <c r="N508" s="460"/>
      <c r="O508" s="457"/>
      <c r="P508" s="460"/>
      <c r="Q508" s="460"/>
      <c r="R508" s="461"/>
      <c r="S508" s="462"/>
    </row>
    <row r="509" s="28" customFormat="true" ht="24.75" hidden="false" customHeight="true" outlineLevel="0" collapsed="false">
      <c r="B509" s="458"/>
      <c r="K509" s="459"/>
      <c r="L509" s="460"/>
      <c r="M509" s="460"/>
      <c r="N509" s="460"/>
      <c r="O509" s="457"/>
      <c r="P509" s="460"/>
      <c r="Q509" s="460"/>
      <c r="R509" s="461"/>
      <c r="S509" s="462"/>
    </row>
    <row r="510" s="28" customFormat="true" ht="24.75" hidden="false" customHeight="true" outlineLevel="0" collapsed="false">
      <c r="B510" s="458"/>
      <c r="K510" s="459"/>
      <c r="L510" s="460"/>
      <c r="M510" s="460"/>
      <c r="N510" s="460"/>
      <c r="O510" s="457"/>
      <c r="P510" s="460"/>
      <c r="Q510" s="460"/>
      <c r="R510" s="461"/>
      <c r="S510" s="462"/>
    </row>
    <row r="511" s="28" customFormat="true" ht="24.75" hidden="false" customHeight="true" outlineLevel="0" collapsed="false">
      <c r="B511" s="458"/>
      <c r="K511" s="459"/>
      <c r="L511" s="460"/>
      <c r="M511" s="460"/>
      <c r="N511" s="460"/>
      <c r="O511" s="457"/>
      <c r="P511" s="460"/>
      <c r="Q511" s="460"/>
      <c r="R511" s="461"/>
      <c r="S511" s="462"/>
    </row>
    <row r="512" s="28" customFormat="true" ht="24.75" hidden="false" customHeight="true" outlineLevel="0" collapsed="false">
      <c r="B512" s="458"/>
      <c r="K512" s="459"/>
      <c r="L512" s="460"/>
      <c r="M512" s="460"/>
      <c r="N512" s="460"/>
      <c r="O512" s="457"/>
      <c r="P512" s="460"/>
      <c r="Q512" s="460"/>
      <c r="R512" s="461"/>
      <c r="S512" s="462"/>
    </row>
    <row r="513" s="28" customFormat="true" ht="24.75" hidden="false" customHeight="true" outlineLevel="0" collapsed="false">
      <c r="B513" s="458"/>
      <c r="K513" s="459"/>
      <c r="L513" s="460"/>
      <c r="M513" s="460"/>
      <c r="N513" s="460"/>
      <c r="O513" s="457"/>
      <c r="P513" s="460"/>
      <c r="Q513" s="460"/>
      <c r="R513" s="461"/>
      <c r="S513" s="462"/>
    </row>
    <row r="514" s="28" customFormat="true" ht="24.75" hidden="false" customHeight="true" outlineLevel="0" collapsed="false">
      <c r="B514" s="458"/>
      <c r="K514" s="459"/>
      <c r="L514" s="460"/>
      <c r="M514" s="460"/>
      <c r="N514" s="460"/>
      <c r="O514" s="457"/>
      <c r="P514" s="460"/>
      <c r="Q514" s="460"/>
      <c r="R514" s="461"/>
      <c r="S514" s="462"/>
    </row>
    <row r="515" s="28" customFormat="true" ht="24.75" hidden="false" customHeight="true" outlineLevel="0" collapsed="false">
      <c r="B515" s="458"/>
      <c r="K515" s="459"/>
      <c r="L515" s="460"/>
      <c r="M515" s="460"/>
      <c r="N515" s="460"/>
      <c r="O515" s="457"/>
      <c r="P515" s="460"/>
      <c r="Q515" s="460"/>
      <c r="R515" s="461"/>
      <c r="S515" s="462"/>
    </row>
    <row r="516" s="28" customFormat="true" ht="24.75" hidden="false" customHeight="true" outlineLevel="0" collapsed="false">
      <c r="B516" s="458"/>
      <c r="K516" s="459"/>
      <c r="L516" s="460"/>
      <c r="M516" s="460"/>
      <c r="N516" s="460"/>
      <c r="O516" s="457"/>
      <c r="P516" s="460"/>
      <c r="Q516" s="460"/>
      <c r="R516" s="461"/>
      <c r="S516" s="462"/>
    </row>
    <row r="517" s="28" customFormat="true" ht="24.75" hidden="false" customHeight="true" outlineLevel="0" collapsed="false">
      <c r="B517" s="458"/>
      <c r="K517" s="459"/>
      <c r="L517" s="460"/>
      <c r="M517" s="460"/>
      <c r="N517" s="460"/>
      <c r="O517" s="457"/>
      <c r="P517" s="460"/>
      <c r="Q517" s="460"/>
      <c r="R517" s="461"/>
      <c r="S517" s="462"/>
    </row>
    <row r="518" s="28" customFormat="true" ht="24.75" hidden="false" customHeight="true" outlineLevel="0" collapsed="false">
      <c r="B518" s="458"/>
      <c r="K518" s="459"/>
      <c r="L518" s="460"/>
      <c r="M518" s="460"/>
      <c r="N518" s="460"/>
      <c r="O518" s="457"/>
      <c r="P518" s="460"/>
      <c r="Q518" s="460"/>
      <c r="R518" s="461"/>
      <c r="S518" s="462"/>
    </row>
    <row r="519" s="28" customFormat="true" ht="24.75" hidden="false" customHeight="true" outlineLevel="0" collapsed="false">
      <c r="B519" s="458"/>
      <c r="K519" s="459"/>
      <c r="L519" s="460"/>
      <c r="M519" s="460"/>
      <c r="N519" s="460"/>
      <c r="O519" s="457"/>
      <c r="P519" s="460"/>
      <c r="Q519" s="460"/>
      <c r="R519" s="461"/>
      <c r="S519" s="462"/>
    </row>
    <row r="520" s="28" customFormat="true" ht="24.75" hidden="false" customHeight="true" outlineLevel="0" collapsed="false">
      <c r="B520" s="458"/>
      <c r="K520" s="459"/>
      <c r="L520" s="460"/>
      <c r="M520" s="460"/>
      <c r="N520" s="460"/>
      <c r="O520" s="457"/>
      <c r="P520" s="460"/>
      <c r="Q520" s="460"/>
      <c r="R520" s="461"/>
      <c r="S520" s="462"/>
    </row>
    <row r="521" s="28" customFormat="true" ht="24.75" hidden="false" customHeight="true" outlineLevel="0" collapsed="false">
      <c r="B521" s="458"/>
      <c r="K521" s="459"/>
      <c r="L521" s="460"/>
      <c r="M521" s="460"/>
      <c r="N521" s="460"/>
      <c r="O521" s="457"/>
      <c r="P521" s="460"/>
      <c r="Q521" s="460"/>
      <c r="R521" s="461"/>
      <c r="S521" s="462"/>
    </row>
    <row r="522" s="28" customFormat="true" ht="24.75" hidden="false" customHeight="true" outlineLevel="0" collapsed="false">
      <c r="B522" s="458"/>
      <c r="K522" s="459"/>
      <c r="L522" s="460"/>
      <c r="M522" s="460"/>
      <c r="N522" s="460"/>
      <c r="O522" s="457"/>
      <c r="P522" s="460"/>
      <c r="Q522" s="460"/>
      <c r="R522" s="461"/>
      <c r="S522" s="462"/>
    </row>
    <row r="523" s="28" customFormat="true" ht="24.75" hidden="false" customHeight="true" outlineLevel="0" collapsed="false">
      <c r="B523" s="458"/>
      <c r="K523" s="459"/>
      <c r="L523" s="460"/>
      <c r="M523" s="460"/>
      <c r="N523" s="460"/>
      <c r="O523" s="457"/>
      <c r="P523" s="460"/>
      <c r="Q523" s="460"/>
      <c r="R523" s="461"/>
      <c r="S523" s="462"/>
    </row>
    <row r="524" s="28" customFormat="true" ht="24.75" hidden="false" customHeight="true" outlineLevel="0" collapsed="false">
      <c r="B524" s="458"/>
      <c r="K524" s="459"/>
      <c r="L524" s="460"/>
      <c r="M524" s="460"/>
      <c r="N524" s="460"/>
      <c r="O524" s="457"/>
      <c r="P524" s="460"/>
      <c r="Q524" s="460"/>
      <c r="R524" s="461"/>
      <c r="S524" s="462"/>
    </row>
    <row r="525" s="28" customFormat="true" ht="24.75" hidden="false" customHeight="true" outlineLevel="0" collapsed="false">
      <c r="B525" s="458"/>
      <c r="K525" s="459"/>
      <c r="L525" s="460"/>
      <c r="M525" s="460"/>
      <c r="N525" s="460"/>
      <c r="O525" s="457"/>
      <c r="P525" s="460"/>
      <c r="Q525" s="460"/>
      <c r="R525" s="461"/>
      <c r="S525" s="462"/>
    </row>
    <row r="526" s="28" customFormat="true" ht="24.75" hidden="false" customHeight="true" outlineLevel="0" collapsed="false">
      <c r="B526" s="458"/>
      <c r="K526" s="459"/>
      <c r="L526" s="460"/>
      <c r="M526" s="460"/>
      <c r="N526" s="460"/>
      <c r="O526" s="457"/>
      <c r="P526" s="460"/>
      <c r="Q526" s="460"/>
      <c r="R526" s="461"/>
      <c r="S526" s="462"/>
    </row>
    <row r="527" s="28" customFormat="true" ht="24.75" hidden="false" customHeight="true" outlineLevel="0" collapsed="false">
      <c r="B527" s="458"/>
      <c r="K527" s="459"/>
      <c r="L527" s="460"/>
      <c r="M527" s="460"/>
      <c r="N527" s="460"/>
      <c r="O527" s="457"/>
      <c r="P527" s="460"/>
      <c r="Q527" s="460"/>
      <c r="R527" s="461"/>
      <c r="S527" s="462"/>
    </row>
    <row r="528" s="28" customFormat="true" ht="24.75" hidden="false" customHeight="true" outlineLevel="0" collapsed="false">
      <c r="B528" s="458"/>
      <c r="K528" s="459"/>
      <c r="L528" s="460"/>
      <c r="M528" s="460"/>
      <c r="N528" s="460"/>
      <c r="O528" s="457"/>
      <c r="P528" s="460"/>
      <c r="Q528" s="460"/>
      <c r="R528" s="461"/>
      <c r="S528" s="462"/>
    </row>
    <row r="529" s="28" customFormat="true" ht="24.75" hidden="false" customHeight="true" outlineLevel="0" collapsed="false">
      <c r="B529" s="458"/>
      <c r="K529" s="459"/>
      <c r="L529" s="460"/>
      <c r="M529" s="460"/>
      <c r="N529" s="460"/>
      <c r="O529" s="457"/>
      <c r="P529" s="460"/>
      <c r="Q529" s="460"/>
      <c r="R529" s="461"/>
      <c r="S529" s="462"/>
    </row>
    <row r="530" s="28" customFormat="true" ht="24.75" hidden="false" customHeight="true" outlineLevel="0" collapsed="false">
      <c r="B530" s="458"/>
      <c r="K530" s="459"/>
      <c r="L530" s="460"/>
      <c r="M530" s="460"/>
      <c r="N530" s="460"/>
      <c r="O530" s="457"/>
      <c r="P530" s="460"/>
      <c r="Q530" s="460"/>
      <c r="R530" s="461"/>
      <c r="S530" s="462"/>
    </row>
    <row r="531" s="28" customFormat="true" ht="24.75" hidden="false" customHeight="true" outlineLevel="0" collapsed="false">
      <c r="B531" s="458"/>
      <c r="K531" s="459"/>
      <c r="L531" s="460"/>
      <c r="M531" s="460"/>
      <c r="N531" s="460"/>
      <c r="O531" s="457"/>
      <c r="P531" s="460"/>
      <c r="Q531" s="460"/>
      <c r="R531" s="461"/>
      <c r="S531" s="462"/>
    </row>
    <row r="532" s="28" customFormat="true" ht="24.75" hidden="false" customHeight="true" outlineLevel="0" collapsed="false">
      <c r="B532" s="458"/>
      <c r="K532" s="459"/>
      <c r="L532" s="460"/>
      <c r="M532" s="460"/>
      <c r="N532" s="460"/>
      <c r="O532" s="457"/>
      <c r="P532" s="460"/>
      <c r="Q532" s="460"/>
      <c r="R532" s="461"/>
      <c r="S532" s="462"/>
    </row>
    <row r="533" s="28" customFormat="true" ht="24.75" hidden="false" customHeight="true" outlineLevel="0" collapsed="false">
      <c r="B533" s="458"/>
      <c r="K533" s="459"/>
      <c r="L533" s="460"/>
      <c r="M533" s="460"/>
      <c r="N533" s="460"/>
      <c r="O533" s="457"/>
      <c r="P533" s="460"/>
      <c r="Q533" s="460"/>
      <c r="R533" s="461"/>
      <c r="S533" s="462"/>
    </row>
    <row r="534" s="28" customFormat="true" ht="24.75" hidden="false" customHeight="true" outlineLevel="0" collapsed="false">
      <c r="B534" s="458"/>
      <c r="K534" s="459"/>
      <c r="L534" s="460"/>
      <c r="M534" s="460"/>
      <c r="N534" s="460"/>
      <c r="O534" s="457"/>
      <c r="P534" s="460"/>
      <c r="Q534" s="460"/>
      <c r="R534" s="461"/>
      <c r="S534" s="462"/>
    </row>
    <row r="535" s="28" customFormat="true" ht="24.75" hidden="false" customHeight="true" outlineLevel="0" collapsed="false">
      <c r="B535" s="458"/>
      <c r="K535" s="459"/>
      <c r="L535" s="460"/>
      <c r="M535" s="460"/>
      <c r="N535" s="460"/>
      <c r="O535" s="457"/>
      <c r="P535" s="460"/>
      <c r="Q535" s="460"/>
      <c r="R535" s="461"/>
      <c r="S535" s="462"/>
    </row>
    <row r="536" s="28" customFormat="true" ht="24.75" hidden="false" customHeight="true" outlineLevel="0" collapsed="false">
      <c r="B536" s="458"/>
      <c r="K536" s="459"/>
      <c r="L536" s="460"/>
      <c r="M536" s="460"/>
      <c r="N536" s="460"/>
      <c r="O536" s="457"/>
      <c r="P536" s="460"/>
      <c r="Q536" s="460"/>
      <c r="R536" s="461"/>
      <c r="S536" s="462"/>
    </row>
    <row r="537" s="28" customFormat="true" ht="24.75" hidden="false" customHeight="true" outlineLevel="0" collapsed="false">
      <c r="B537" s="458"/>
      <c r="K537" s="459"/>
      <c r="L537" s="460"/>
      <c r="M537" s="460"/>
      <c r="N537" s="460"/>
      <c r="O537" s="457"/>
      <c r="P537" s="460"/>
      <c r="Q537" s="460"/>
      <c r="R537" s="461"/>
      <c r="S537" s="462"/>
    </row>
    <row r="538" s="28" customFormat="true" ht="24.75" hidden="false" customHeight="true" outlineLevel="0" collapsed="false">
      <c r="B538" s="458"/>
      <c r="K538" s="459"/>
      <c r="L538" s="460"/>
      <c r="M538" s="460"/>
      <c r="N538" s="460"/>
      <c r="O538" s="457"/>
      <c r="P538" s="460"/>
      <c r="Q538" s="460"/>
      <c r="R538" s="461"/>
      <c r="S538" s="462"/>
    </row>
    <row r="539" s="28" customFormat="true" ht="24.75" hidden="false" customHeight="true" outlineLevel="0" collapsed="false">
      <c r="B539" s="458"/>
      <c r="K539" s="459"/>
      <c r="L539" s="460"/>
      <c r="M539" s="460"/>
      <c r="N539" s="460"/>
      <c r="O539" s="457"/>
      <c r="P539" s="460"/>
      <c r="Q539" s="460"/>
      <c r="R539" s="461"/>
      <c r="S539" s="462"/>
    </row>
    <row r="540" s="28" customFormat="true" ht="24.75" hidden="false" customHeight="true" outlineLevel="0" collapsed="false">
      <c r="B540" s="458"/>
      <c r="K540" s="459"/>
      <c r="L540" s="460"/>
      <c r="M540" s="460"/>
      <c r="N540" s="460"/>
      <c r="O540" s="457"/>
      <c r="P540" s="460"/>
      <c r="Q540" s="460"/>
      <c r="R540" s="461"/>
      <c r="S540" s="462"/>
    </row>
    <row r="541" s="28" customFormat="true" ht="24.75" hidden="false" customHeight="true" outlineLevel="0" collapsed="false">
      <c r="B541" s="458"/>
      <c r="K541" s="459"/>
      <c r="L541" s="460"/>
      <c r="M541" s="460"/>
      <c r="N541" s="460"/>
      <c r="O541" s="457"/>
      <c r="P541" s="460"/>
      <c r="Q541" s="460"/>
      <c r="R541" s="461"/>
      <c r="S541" s="462"/>
    </row>
    <row r="542" s="28" customFormat="true" ht="24.75" hidden="false" customHeight="true" outlineLevel="0" collapsed="false">
      <c r="B542" s="458"/>
      <c r="K542" s="459"/>
      <c r="L542" s="460"/>
      <c r="M542" s="460"/>
      <c r="N542" s="460"/>
      <c r="O542" s="457"/>
      <c r="P542" s="460"/>
      <c r="Q542" s="460"/>
      <c r="R542" s="461"/>
      <c r="S542" s="462"/>
    </row>
    <row r="543" s="28" customFormat="true" ht="24.75" hidden="false" customHeight="true" outlineLevel="0" collapsed="false">
      <c r="B543" s="458"/>
      <c r="K543" s="459"/>
      <c r="L543" s="460"/>
      <c r="M543" s="460"/>
      <c r="N543" s="460"/>
      <c r="O543" s="457"/>
      <c r="P543" s="460"/>
      <c r="Q543" s="460"/>
      <c r="R543" s="461"/>
      <c r="S543" s="462"/>
    </row>
    <row r="544" s="28" customFormat="true" ht="24.75" hidden="false" customHeight="true" outlineLevel="0" collapsed="false">
      <c r="B544" s="458"/>
      <c r="K544" s="459"/>
      <c r="L544" s="460"/>
      <c r="M544" s="460"/>
      <c r="N544" s="460"/>
      <c r="O544" s="457"/>
      <c r="P544" s="460"/>
      <c r="Q544" s="460"/>
      <c r="R544" s="461"/>
      <c r="S544" s="462"/>
    </row>
    <row r="545" s="28" customFormat="true" ht="24.75" hidden="false" customHeight="true" outlineLevel="0" collapsed="false">
      <c r="B545" s="458"/>
      <c r="K545" s="459"/>
      <c r="L545" s="460"/>
      <c r="M545" s="460"/>
      <c r="N545" s="460"/>
      <c r="O545" s="457"/>
      <c r="P545" s="460"/>
      <c r="Q545" s="460"/>
      <c r="R545" s="461"/>
      <c r="S545" s="462"/>
    </row>
    <row r="546" s="28" customFormat="true" ht="24.75" hidden="false" customHeight="true" outlineLevel="0" collapsed="false">
      <c r="B546" s="458"/>
      <c r="K546" s="459"/>
      <c r="L546" s="460"/>
      <c r="M546" s="460"/>
      <c r="N546" s="460"/>
      <c r="O546" s="457"/>
      <c r="P546" s="460"/>
      <c r="Q546" s="460"/>
      <c r="R546" s="461"/>
      <c r="S546" s="462"/>
    </row>
    <row r="547" s="28" customFormat="true" ht="24.75" hidden="false" customHeight="true" outlineLevel="0" collapsed="false">
      <c r="B547" s="458"/>
      <c r="K547" s="459"/>
      <c r="L547" s="460"/>
      <c r="M547" s="460"/>
      <c r="N547" s="460"/>
      <c r="O547" s="457"/>
      <c r="P547" s="460"/>
      <c r="Q547" s="460"/>
      <c r="R547" s="461"/>
      <c r="S547" s="462"/>
    </row>
    <row r="548" s="28" customFormat="true" ht="24.75" hidden="false" customHeight="true" outlineLevel="0" collapsed="false">
      <c r="B548" s="458"/>
      <c r="K548" s="459"/>
      <c r="L548" s="460"/>
      <c r="M548" s="460"/>
      <c r="N548" s="460"/>
      <c r="O548" s="457"/>
      <c r="P548" s="460"/>
      <c r="Q548" s="460"/>
      <c r="R548" s="461"/>
      <c r="S548" s="462"/>
    </row>
    <row r="549" s="28" customFormat="true" ht="24.75" hidden="false" customHeight="true" outlineLevel="0" collapsed="false">
      <c r="B549" s="458"/>
      <c r="K549" s="459"/>
      <c r="L549" s="460"/>
      <c r="M549" s="460"/>
      <c r="N549" s="460"/>
      <c r="O549" s="457"/>
      <c r="P549" s="460"/>
      <c r="Q549" s="460"/>
      <c r="R549" s="461"/>
      <c r="S549" s="462"/>
    </row>
    <row r="550" s="28" customFormat="true" ht="24.75" hidden="false" customHeight="true" outlineLevel="0" collapsed="false">
      <c r="B550" s="458"/>
      <c r="K550" s="459"/>
      <c r="L550" s="460"/>
      <c r="M550" s="460"/>
      <c r="N550" s="460"/>
      <c r="O550" s="457"/>
      <c r="P550" s="460"/>
      <c r="Q550" s="460"/>
      <c r="R550" s="461"/>
      <c r="S550" s="462"/>
    </row>
    <row r="551" s="28" customFormat="true" ht="24.75" hidden="false" customHeight="true" outlineLevel="0" collapsed="false">
      <c r="B551" s="458"/>
      <c r="K551" s="459"/>
      <c r="L551" s="460"/>
      <c r="M551" s="460"/>
      <c r="N551" s="460"/>
      <c r="O551" s="457"/>
      <c r="P551" s="460"/>
      <c r="Q551" s="460"/>
      <c r="R551" s="461"/>
      <c r="S551" s="462"/>
    </row>
    <row r="552" s="28" customFormat="true" ht="24.75" hidden="false" customHeight="true" outlineLevel="0" collapsed="false">
      <c r="B552" s="458"/>
      <c r="K552" s="459"/>
      <c r="L552" s="460"/>
      <c r="M552" s="460"/>
      <c r="N552" s="460"/>
      <c r="O552" s="457"/>
      <c r="P552" s="460"/>
      <c r="Q552" s="460"/>
      <c r="R552" s="461"/>
      <c r="S552" s="462"/>
    </row>
    <row r="553" s="28" customFormat="true" ht="24.75" hidden="false" customHeight="true" outlineLevel="0" collapsed="false">
      <c r="B553" s="458"/>
      <c r="K553" s="459"/>
      <c r="L553" s="460"/>
      <c r="M553" s="460"/>
      <c r="N553" s="460"/>
      <c r="O553" s="457"/>
      <c r="P553" s="460"/>
      <c r="Q553" s="460"/>
      <c r="R553" s="461"/>
      <c r="S553" s="462"/>
    </row>
    <row r="554" s="28" customFormat="true" ht="24.75" hidden="false" customHeight="true" outlineLevel="0" collapsed="false">
      <c r="B554" s="458"/>
      <c r="K554" s="459"/>
      <c r="L554" s="460"/>
      <c r="M554" s="460"/>
      <c r="N554" s="460"/>
      <c r="O554" s="457"/>
      <c r="P554" s="460"/>
      <c r="Q554" s="460"/>
      <c r="R554" s="461"/>
      <c r="S554" s="462"/>
    </row>
    <row r="555" s="28" customFormat="true" ht="24.75" hidden="false" customHeight="true" outlineLevel="0" collapsed="false">
      <c r="B555" s="458"/>
      <c r="K555" s="459"/>
      <c r="L555" s="460"/>
      <c r="M555" s="460"/>
      <c r="N555" s="460"/>
      <c r="O555" s="457"/>
      <c r="P555" s="460"/>
      <c r="Q555" s="460"/>
      <c r="R555" s="461"/>
      <c r="S555" s="462"/>
    </row>
    <row r="556" s="28" customFormat="true" ht="24.75" hidden="false" customHeight="true" outlineLevel="0" collapsed="false">
      <c r="B556" s="458"/>
      <c r="K556" s="459"/>
      <c r="L556" s="460"/>
      <c r="M556" s="460"/>
      <c r="N556" s="460"/>
      <c r="O556" s="457"/>
      <c r="P556" s="460"/>
      <c r="Q556" s="460"/>
      <c r="R556" s="461"/>
      <c r="S556" s="462"/>
    </row>
    <row r="557" s="28" customFormat="true" ht="24.75" hidden="false" customHeight="true" outlineLevel="0" collapsed="false">
      <c r="B557" s="458"/>
      <c r="K557" s="459"/>
      <c r="L557" s="460"/>
      <c r="M557" s="460"/>
      <c r="N557" s="460"/>
      <c r="O557" s="457"/>
      <c r="P557" s="460"/>
      <c r="Q557" s="460"/>
      <c r="R557" s="461"/>
      <c r="S557" s="462"/>
    </row>
    <row r="558" s="28" customFormat="true" ht="24.75" hidden="false" customHeight="true" outlineLevel="0" collapsed="false">
      <c r="B558" s="458"/>
      <c r="K558" s="459"/>
      <c r="L558" s="460"/>
      <c r="M558" s="460"/>
      <c r="N558" s="460"/>
      <c r="O558" s="457"/>
      <c r="P558" s="460"/>
      <c r="Q558" s="460"/>
      <c r="R558" s="461"/>
      <c r="S558" s="462"/>
    </row>
    <row r="559" s="28" customFormat="true" ht="24.75" hidden="false" customHeight="true" outlineLevel="0" collapsed="false">
      <c r="B559" s="458"/>
      <c r="K559" s="459"/>
      <c r="L559" s="460"/>
      <c r="M559" s="460"/>
      <c r="N559" s="460"/>
      <c r="O559" s="457"/>
      <c r="P559" s="460"/>
      <c r="Q559" s="460"/>
      <c r="R559" s="461"/>
      <c r="S559" s="462"/>
    </row>
    <row r="560" s="28" customFormat="true" ht="24.75" hidden="false" customHeight="true" outlineLevel="0" collapsed="false">
      <c r="B560" s="458"/>
      <c r="K560" s="459"/>
      <c r="L560" s="460"/>
      <c r="M560" s="460"/>
      <c r="N560" s="460"/>
      <c r="O560" s="457"/>
      <c r="P560" s="460"/>
      <c r="Q560" s="460"/>
      <c r="R560" s="461"/>
      <c r="S560" s="462"/>
    </row>
    <row r="561" s="28" customFormat="true" ht="24.75" hidden="false" customHeight="true" outlineLevel="0" collapsed="false">
      <c r="B561" s="458"/>
      <c r="K561" s="459"/>
      <c r="L561" s="460"/>
      <c r="M561" s="460"/>
      <c r="N561" s="460"/>
      <c r="O561" s="457"/>
      <c r="P561" s="460"/>
      <c r="Q561" s="460"/>
      <c r="R561" s="461"/>
      <c r="S561" s="462"/>
    </row>
    <row r="562" s="28" customFormat="true" ht="24.75" hidden="false" customHeight="true" outlineLevel="0" collapsed="false">
      <c r="B562" s="458"/>
      <c r="K562" s="459"/>
      <c r="L562" s="460"/>
      <c r="M562" s="460"/>
      <c r="N562" s="460"/>
      <c r="O562" s="457"/>
      <c r="P562" s="460"/>
      <c r="Q562" s="460"/>
      <c r="R562" s="461"/>
      <c r="S562" s="462"/>
    </row>
    <row r="563" s="28" customFormat="true" ht="24.75" hidden="false" customHeight="true" outlineLevel="0" collapsed="false">
      <c r="B563" s="458"/>
      <c r="K563" s="459"/>
      <c r="L563" s="460"/>
      <c r="M563" s="460"/>
      <c r="N563" s="460"/>
      <c r="O563" s="457"/>
      <c r="P563" s="460"/>
      <c r="Q563" s="460"/>
      <c r="R563" s="461"/>
      <c r="S563" s="462"/>
    </row>
    <row r="564" s="28" customFormat="true" ht="24.75" hidden="false" customHeight="true" outlineLevel="0" collapsed="false">
      <c r="B564" s="458"/>
      <c r="K564" s="459"/>
      <c r="L564" s="460"/>
      <c r="M564" s="460"/>
      <c r="N564" s="460"/>
      <c r="O564" s="457"/>
      <c r="P564" s="460"/>
      <c r="Q564" s="460"/>
      <c r="R564" s="461"/>
      <c r="S564" s="462"/>
    </row>
    <row r="565" s="28" customFormat="true" ht="24.75" hidden="false" customHeight="true" outlineLevel="0" collapsed="false">
      <c r="B565" s="458"/>
      <c r="K565" s="459"/>
      <c r="L565" s="460"/>
      <c r="M565" s="460"/>
      <c r="N565" s="460"/>
      <c r="O565" s="457"/>
      <c r="P565" s="460"/>
      <c r="Q565" s="460"/>
      <c r="R565" s="461"/>
      <c r="S565" s="462"/>
    </row>
    <row r="566" s="28" customFormat="true" ht="24.75" hidden="false" customHeight="true" outlineLevel="0" collapsed="false">
      <c r="B566" s="458"/>
      <c r="K566" s="459"/>
      <c r="L566" s="460"/>
      <c r="M566" s="460"/>
      <c r="N566" s="460"/>
      <c r="O566" s="457"/>
      <c r="P566" s="460"/>
      <c r="Q566" s="460"/>
      <c r="R566" s="461"/>
      <c r="S566" s="462"/>
    </row>
    <row r="567" s="28" customFormat="true" ht="24.75" hidden="false" customHeight="true" outlineLevel="0" collapsed="false">
      <c r="B567" s="458"/>
      <c r="K567" s="459"/>
      <c r="L567" s="460"/>
      <c r="M567" s="460"/>
      <c r="N567" s="460"/>
      <c r="O567" s="457"/>
      <c r="P567" s="460"/>
      <c r="Q567" s="460"/>
      <c r="R567" s="461"/>
      <c r="S567" s="462"/>
    </row>
    <row r="568" s="28" customFormat="true" ht="24.75" hidden="false" customHeight="true" outlineLevel="0" collapsed="false">
      <c r="B568" s="458"/>
      <c r="K568" s="459"/>
      <c r="L568" s="460"/>
      <c r="M568" s="460"/>
      <c r="N568" s="460"/>
      <c r="O568" s="457"/>
      <c r="P568" s="460"/>
      <c r="Q568" s="460"/>
      <c r="R568" s="461"/>
      <c r="S568" s="462"/>
    </row>
    <row r="569" s="28" customFormat="true" ht="24.75" hidden="false" customHeight="true" outlineLevel="0" collapsed="false">
      <c r="B569" s="458"/>
      <c r="K569" s="459"/>
      <c r="L569" s="460"/>
      <c r="M569" s="460"/>
      <c r="N569" s="460"/>
      <c r="O569" s="457"/>
      <c r="P569" s="460"/>
      <c r="Q569" s="460"/>
      <c r="R569" s="461"/>
      <c r="S569" s="462"/>
    </row>
    <row r="570" s="28" customFormat="true" ht="24.75" hidden="false" customHeight="true" outlineLevel="0" collapsed="false">
      <c r="B570" s="458"/>
      <c r="K570" s="459"/>
      <c r="L570" s="460"/>
      <c r="M570" s="460"/>
      <c r="N570" s="460"/>
      <c r="O570" s="457"/>
      <c r="P570" s="460"/>
      <c r="Q570" s="460"/>
      <c r="R570" s="461"/>
      <c r="S570" s="462"/>
    </row>
    <row r="571" s="28" customFormat="true" ht="24.75" hidden="false" customHeight="true" outlineLevel="0" collapsed="false">
      <c r="B571" s="458"/>
      <c r="K571" s="459"/>
      <c r="L571" s="460"/>
      <c r="M571" s="460"/>
      <c r="N571" s="460"/>
      <c r="O571" s="457"/>
      <c r="P571" s="460"/>
      <c r="Q571" s="460"/>
      <c r="R571" s="461"/>
      <c r="S571" s="462"/>
    </row>
    <row r="572" s="28" customFormat="true" ht="24.75" hidden="false" customHeight="true" outlineLevel="0" collapsed="false">
      <c r="B572" s="458"/>
      <c r="K572" s="459"/>
      <c r="L572" s="460"/>
      <c r="M572" s="460"/>
      <c r="N572" s="460"/>
      <c r="O572" s="457"/>
      <c r="P572" s="460"/>
      <c r="Q572" s="460"/>
      <c r="R572" s="461"/>
      <c r="S572" s="462"/>
    </row>
    <row r="573" s="28" customFormat="true" ht="24.75" hidden="false" customHeight="true" outlineLevel="0" collapsed="false">
      <c r="B573" s="458"/>
      <c r="K573" s="459"/>
      <c r="L573" s="460"/>
      <c r="M573" s="460"/>
      <c r="N573" s="460"/>
      <c r="O573" s="457"/>
      <c r="P573" s="460"/>
      <c r="Q573" s="460"/>
      <c r="R573" s="461"/>
      <c r="S573" s="462"/>
    </row>
    <row r="574" s="28" customFormat="true" ht="24.75" hidden="false" customHeight="true" outlineLevel="0" collapsed="false">
      <c r="B574" s="458"/>
      <c r="K574" s="459"/>
      <c r="L574" s="460"/>
      <c r="M574" s="460"/>
      <c r="N574" s="460"/>
      <c r="O574" s="457"/>
      <c r="P574" s="460"/>
      <c r="Q574" s="460"/>
      <c r="R574" s="461"/>
      <c r="S574" s="462"/>
    </row>
    <row r="575" s="28" customFormat="true" ht="24.75" hidden="false" customHeight="true" outlineLevel="0" collapsed="false">
      <c r="B575" s="458"/>
      <c r="K575" s="459"/>
      <c r="L575" s="460"/>
      <c r="M575" s="460"/>
      <c r="N575" s="460"/>
      <c r="O575" s="457"/>
      <c r="P575" s="460"/>
      <c r="Q575" s="460"/>
      <c r="R575" s="461"/>
      <c r="S575" s="462"/>
    </row>
    <row r="576" s="28" customFormat="true" ht="24.75" hidden="false" customHeight="true" outlineLevel="0" collapsed="false">
      <c r="B576" s="458"/>
      <c r="K576" s="459"/>
      <c r="L576" s="460"/>
      <c r="M576" s="460"/>
      <c r="N576" s="460"/>
      <c r="O576" s="457"/>
      <c r="P576" s="460"/>
      <c r="Q576" s="460"/>
      <c r="R576" s="461"/>
      <c r="S576" s="462"/>
    </row>
    <row r="577" s="28" customFormat="true" ht="24.75" hidden="false" customHeight="true" outlineLevel="0" collapsed="false">
      <c r="B577" s="458"/>
      <c r="K577" s="459"/>
      <c r="L577" s="460"/>
      <c r="M577" s="460"/>
      <c r="N577" s="460"/>
      <c r="O577" s="457"/>
      <c r="P577" s="460"/>
      <c r="Q577" s="460"/>
      <c r="R577" s="461"/>
      <c r="S577" s="462"/>
    </row>
    <row r="578" s="28" customFormat="true" ht="24.75" hidden="false" customHeight="true" outlineLevel="0" collapsed="false">
      <c r="B578" s="458"/>
      <c r="K578" s="459"/>
      <c r="L578" s="460"/>
      <c r="M578" s="460"/>
      <c r="N578" s="460"/>
      <c r="O578" s="457"/>
      <c r="P578" s="460"/>
      <c r="Q578" s="460"/>
      <c r="R578" s="461"/>
      <c r="S578" s="462"/>
    </row>
    <row r="579" s="28" customFormat="true" ht="24.75" hidden="false" customHeight="true" outlineLevel="0" collapsed="false">
      <c r="B579" s="458"/>
      <c r="K579" s="459"/>
      <c r="L579" s="460"/>
      <c r="M579" s="460"/>
      <c r="N579" s="460"/>
      <c r="O579" s="457"/>
      <c r="P579" s="460"/>
      <c r="Q579" s="460"/>
      <c r="R579" s="461"/>
      <c r="S579" s="462"/>
    </row>
    <row r="580" s="28" customFormat="true" ht="24.75" hidden="false" customHeight="true" outlineLevel="0" collapsed="false">
      <c r="B580" s="458"/>
      <c r="K580" s="459"/>
      <c r="L580" s="460"/>
      <c r="M580" s="460"/>
      <c r="N580" s="460"/>
      <c r="O580" s="457"/>
      <c r="P580" s="460"/>
      <c r="Q580" s="460"/>
      <c r="R580" s="461"/>
      <c r="S580" s="462"/>
    </row>
    <row r="581" s="28" customFormat="true" ht="24.75" hidden="false" customHeight="true" outlineLevel="0" collapsed="false">
      <c r="B581" s="458"/>
      <c r="K581" s="459"/>
      <c r="L581" s="460"/>
      <c r="M581" s="460"/>
      <c r="N581" s="460"/>
      <c r="O581" s="457"/>
      <c r="P581" s="460"/>
      <c r="Q581" s="460"/>
      <c r="R581" s="461"/>
      <c r="S581" s="462"/>
    </row>
    <row r="582" s="28" customFormat="true" ht="24.75" hidden="false" customHeight="true" outlineLevel="0" collapsed="false">
      <c r="B582" s="458"/>
      <c r="K582" s="459"/>
      <c r="L582" s="460"/>
      <c r="M582" s="460"/>
      <c r="N582" s="460"/>
      <c r="O582" s="457"/>
      <c r="P582" s="460"/>
      <c r="Q582" s="460"/>
      <c r="R582" s="461"/>
      <c r="S582" s="462"/>
    </row>
    <row r="583" s="28" customFormat="true" ht="24.75" hidden="false" customHeight="true" outlineLevel="0" collapsed="false">
      <c r="B583" s="458"/>
      <c r="K583" s="459"/>
      <c r="L583" s="460"/>
      <c r="M583" s="460"/>
      <c r="N583" s="460"/>
      <c r="O583" s="457"/>
      <c r="P583" s="460"/>
      <c r="Q583" s="460"/>
      <c r="R583" s="461"/>
      <c r="S583" s="462"/>
    </row>
    <row r="584" s="28" customFormat="true" ht="24.75" hidden="false" customHeight="true" outlineLevel="0" collapsed="false">
      <c r="B584" s="458"/>
      <c r="K584" s="459"/>
      <c r="L584" s="460"/>
      <c r="M584" s="460"/>
      <c r="N584" s="460"/>
      <c r="O584" s="457"/>
      <c r="P584" s="460"/>
      <c r="Q584" s="460"/>
      <c r="R584" s="461"/>
      <c r="S584" s="462"/>
    </row>
    <row r="585" s="28" customFormat="true" ht="24.75" hidden="false" customHeight="true" outlineLevel="0" collapsed="false">
      <c r="B585" s="458"/>
      <c r="K585" s="459"/>
      <c r="L585" s="460"/>
      <c r="M585" s="460"/>
      <c r="N585" s="460"/>
      <c r="O585" s="457"/>
      <c r="P585" s="460"/>
      <c r="Q585" s="460"/>
      <c r="R585" s="461"/>
      <c r="S585" s="462"/>
    </row>
    <row r="586" s="28" customFormat="true" ht="24.75" hidden="false" customHeight="true" outlineLevel="0" collapsed="false">
      <c r="B586" s="458"/>
      <c r="K586" s="459"/>
      <c r="L586" s="460"/>
      <c r="M586" s="460"/>
      <c r="N586" s="460"/>
      <c r="O586" s="457"/>
      <c r="P586" s="460"/>
      <c r="Q586" s="460"/>
      <c r="R586" s="461"/>
      <c r="S586" s="462"/>
    </row>
    <row r="587" s="28" customFormat="true" ht="24.75" hidden="false" customHeight="true" outlineLevel="0" collapsed="false">
      <c r="B587" s="458"/>
      <c r="K587" s="459"/>
      <c r="L587" s="460"/>
      <c r="M587" s="460"/>
      <c r="N587" s="460"/>
      <c r="O587" s="457"/>
      <c r="P587" s="460"/>
      <c r="Q587" s="460"/>
      <c r="R587" s="461"/>
      <c r="S587" s="462"/>
    </row>
    <row r="588" s="28" customFormat="true" ht="24.75" hidden="false" customHeight="true" outlineLevel="0" collapsed="false">
      <c r="B588" s="458"/>
      <c r="K588" s="459"/>
      <c r="L588" s="460"/>
      <c r="M588" s="460"/>
      <c r="N588" s="460"/>
      <c r="O588" s="457"/>
      <c r="P588" s="460"/>
      <c r="Q588" s="460"/>
      <c r="R588" s="461"/>
      <c r="S588" s="462"/>
    </row>
    <row r="589" s="28" customFormat="true" ht="24.75" hidden="false" customHeight="true" outlineLevel="0" collapsed="false">
      <c r="B589" s="458"/>
      <c r="K589" s="459"/>
      <c r="L589" s="460"/>
      <c r="M589" s="460"/>
      <c r="N589" s="460"/>
      <c r="O589" s="457"/>
      <c r="P589" s="460"/>
      <c r="Q589" s="460"/>
      <c r="R589" s="461"/>
      <c r="S589" s="462"/>
    </row>
    <row r="590" s="28" customFormat="true" ht="24.75" hidden="false" customHeight="true" outlineLevel="0" collapsed="false">
      <c r="B590" s="458"/>
      <c r="K590" s="459"/>
      <c r="L590" s="460"/>
      <c r="M590" s="460"/>
      <c r="N590" s="460"/>
      <c r="O590" s="457"/>
      <c r="P590" s="460"/>
      <c r="Q590" s="460"/>
      <c r="R590" s="461"/>
      <c r="S590" s="462"/>
    </row>
    <row r="591" s="28" customFormat="true" ht="24.75" hidden="false" customHeight="true" outlineLevel="0" collapsed="false">
      <c r="B591" s="458"/>
      <c r="K591" s="459"/>
      <c r="L591" s="460"/>
      <c r="M591" s="460"/>
      <c r="N591" s="460"/>
      <c r="O591" s="457"/>
      <c r="P591" s="460"/>
      <c r="Q591" s="460"/>
      <c r="R591" s="461"/>
      <c r="S591" s="462"/>
    </row>
    <row r="592" s="28" customFormat="true" ht="24.75" hidden="false" customHeight="true" outlineLevel="0" collapsed="false">
      <c r="B592" s="458"/>
      <c r="K592" s="459"/>
      <c r="L592" s="460"/>
      <c r="M592" s="460"/>
      <c r="N592" s="460"/>
      <c r="O592" s="457"/>
      <c r="P592" s="460"/>
      <c r="Q592" s="460"/>
      <c r="R592" s="461"/>
      <c r="S592" s="462"/>
    </row>
    <row r="593" s="28" customFormat="true" ht="24.75" hidden="false" customHeight="true" outlineLevel="0" collapsed="false">
      <c r="B593" s="458"/>
      <c r="K593" s="459"/>
      <c r="L593" s="460"/>
      <c r="M593" s="460"/>
      <c r="N593" s="460"/>
      <c r="O593" s="457"/>
      <c r="P593" s="460"/>
      <c r="Q593" s="460"/>
      <c r="R593" s="461"/>
      <c r="S593" s="462"/>
    </row>
    <row r="594" s="28" customFormat="true" ht="24.75" hidden="false" customHeight="true" outlineLevel="0" collapsed="false">
      <c r="B594" s="458"/>
      <c r="K594" s="459"/>
      <c r="L594" s="460"/>
      <c r="M594" s="460"/>
      <c r="N594" s="460"/>
      <c r="O594" s="457"/>
      <c r="P594" s="460"/>
      <c r="Q594" s="460"/>
      <c r="R594" s="461"/>
      <c r="S594" s="462"/>
    </row>
    <row r="595" s="28" customFormat="true" ht="24.75" hidden="false" customHeight="true" outlineLevel="0" collapsed="false">
      <c r="B595" s="458"/>
      <c r="K595" s="459"/>
      <c r="L595" s="460"/>
      <c r="M595" s="460"/>
      <c r="N595" s="460"/>
      <c r="O595" s="457"/>
      <c r="P595" s="460"/>
      <c r="Q595" s="460"/>
      <c r="R595" s="461"/>
      <c r="S595" s="462"/>
    </row>
    <row r="596" s="28" customFormat="true" ht="24.75" hidden="false" customHeight="true" outlineLevel="0" collapsed="false">
      <c r="B596" s="458"/>
      <c r="K596" s="459"/>
      <c r="L596" s="460"/>
      <c r="M596" s="460"/>
      <c r="N596" s="460"/>
      <c r="O596" s="457"/>
      <c r="P596" s="460"/>
      <c r="Q596" s="460"/>
      <c r="R596" s="461"/>
      <c r="S596" s="462"/>
    </row>
    <row r="597" s="28" customFormat="true" ht="24.75" hidden="false" customHeight="true" outlineLevel="0" collapsed="false">
      <c r="B597" s="458"/>
      <c r="K597" s="459"/>
      <c r="L597" s="460"/>
      <c r="M597" s="460"/>
      <c r="N597" s="460"/>
      <c r="O597" s="457"/>
      <c r="P597" s="460"/>
      <c r="Q597" s="460"/>
      <c r="R597" s="461"/>
      <c r="S597" s="462"/>
    </row>
    <row r="598" s="28" customFormat="true" ht="24.75" hidden="false" customHeight="true" outlineLevel="0" collapsed="false">
      <c r="B598" s="458"/>
      <c r="K598" s="459"/>
      <c r="L598" s="460"/>
      <c r="M598" s="460"/>
      <c r="N598" s="460"/>
      <c r="O598" s="457"/>
      <c r="P598" s="460"/>
      <c r="Q598" s="460"/>
      <c r="R598" s="461"/>
      <c r="S598" s="462"/>
    </row>
    <row r="599" s="28" customFormat="true" ht="24.75" hidden="false" customHeight="true" outlineLevel="0" collapsed="false">
      <c r="B599" s="458"/>
      <c r="K599" s="459"/>
      <c r="L599" s="460"/>
      <c r="M599" s="460"/>
      <c r="N599" s="460"/>
      <c r="O599" s="457"/>
      <c r="P599" s="460"/>
      <c r="Q599" s="460"/>
      <c r="R599" s="461"/>
      <c r="S599" s="462"/>
    </row>
    <row r="600" s="28" customFormat="true" ht="24.75" hidden="false" customHeight="true" outlineLevel="0" collapsed="false">
      <c r="B600" s="458"/>
      <c r="K600" s="459"/>
      <c r="L600" s="460"/>
      <c r="M600" s="460"/>
      <c r="N600" s="460"/>
      <c r="O600" s="457"/>
      <c r="P600" s="460"/>
      <c r="Q600" s="460"/>
      <c r="R600" s="461"/>
      <c r="S600" s="462"/>
    </row>
    <row r="601" s="28" customFormat="true" ht="24.75" hidden="false" customHeight="true" outlineLevel="0" collapsed="false">
      <c r="B601" s="458"/>
      <c r="K601" s="459"/>
      <c r="L601" s="460"/>
      <c r="M601" s="460"/>
      <c r="N601" s="460"/>
      <c r="O601" s="457"/>
      <c r="P601" s="460"/>
      <c r="Q601" s="460"/>
      <c r="R601" s="461"/>
      <c r="S601" s="462"/>
    </row>
    <row r="602" s="28" customFormat="true" ht="24.75" hidden="false" customHeight="true" outlineLevel="0" collapsed="false">
      <c r="B602" s="458"/>
      <c r="K602" s="459"/>
      <c r="L602" s="460"/>
      <c r="M602" s="460"/>
      <c r="N602" s="460"/>
      <c r="O602" s="457"/>
      <c r="P602" s="460"/>
      <c r="Q602" s="460"/>
      <c r="R602" s="461"/>
      <c r="S602" s="462"/>
    </row>
    <row r="603" s="28" customFormat="true" ht="24.75" hidden="false" customHeight="true" outlineLevel="0" collapsed="false">
      <c r="B603" s="458"/>
      <c r="K603" s="459"/>
      <c r="L603" s="460"/>
      <c r="M603" s="460"/>
      <c r="N603" s="460"/>
      <c r="O603" s="457"/>
      <c r="P603" s="460"/>
      <c r="Q603" s="460"/>
      <c r="R603" s="461"/>
      <c r="S603" s="462"/>
    </row>
    <row r="604" s="28" customFormat="true" ht="24.75" hidden="false" customHeight="true" outlineLevel="0" collapsed="false">
      <c r="B604" s="458"/>
      <c r="K604" s="459"/>
      <c r="L604" s="460"/>
      <c r="M604" s="460"/>
      <c r="N604" s="460"/>
      <c r="O604" s="457"/>
      <c r="P604" s="460"/>
      <c r="Q604" s="460"/>
      <c r="R604" s="461"/>
      <c r="S604" s="462"/>
    </row>
    <row r="605" s="28" customFormat="true" ht="24.75" hidden="false" customHeight="true" outlineLevel="0" collapsed="false">
      <c r="B605" s="458"/>
      <c r="K605" s="459"/>
      <c r="L605" s="460"/>
      <c r="M605" s="460"/>
      <c r="N605" s="460"/>
      <c r="O605" s="457"/>
      <c r="P605" s="460"/>
      <c r="Q605" s="460"/>
      <c r="R605" s="461"/>
      <c r="S605" s="462"/>
    </row>
    <row r="606" s="28" customFormat="true" ht="24.75" hidden="false" customHeight="true" outlineLevel="0" collapsed="false">
      <c r="B606" s="458"/>
      <c r="K606" s="459"/>
      <c r="L606" s="460"/>
      <c r="M606" s="460"/>
      <c r="N606" s="460"/>
      <c r="O606" s="457"/>
      <c r="P606" s="460"/>
      <c r="Q606" s="460"/>
      <c r="R606" s="461"/>
      <c r="S606" s="462"/>
    </row>
    <row r="607" s="28" customFormat="true" ht="24.75" hidden="false" customHeight="true" outlineLevel="0" collapsed="false">
      <c r="B607" s="458"/>
      <c r="K607" s="459"/>
      <c r="L607" s="460"/>
      <c r="M607" s="460"/>
      <c r="N607" s="460"/>
      <c r="O607" s="457"/>
      <c r="P607" s="460"/>
      <c r="Q607" s="460"/>
      <c r="R607" s="461"/>
      <c r="S607" s="462"/>
    </row>
    <row r="608" s="28" customFormat="true" ht="24.75" hidden="false" customHeight="true" outlineLevel="0" collapsed="false">
      <c r="B608" s="458"/>
      <c r="K608" s="459"/>
      <c r="L608" s="460"/>
      <c r="M608" s="460"/>
      <c r="N608" s="460"/>
      <c r="O608" s="457"/>
      <c r="P608" s="460"/>
      <c r="Q608" s="460"/>
      <c r="R608" s="461"/>
      <c r="S608" s="462"/>
    </row>
    <row r="609" s="28" customFormat="true" ht="24.75" hidden="false" customHeight="true" outlineLevel="0" collapsed="false">
      <c r="B609" s="458"/>
      <c r="K609" s="459"/>
      <c r="L609" s="460"/>
      <c r="M609" s="460"/>
      <c r="N609" s="460"/>
      <c r="O609" s="457"/>
      <c r="P609" s="460"/>
      <c r="Q609" s="460"/>
      <c r="R609" s="461"/>
      <c r="S609" s="462"/>
    </row>
    <row r="610" s="28" customFormat="true" ht="24.75" hidden="false" customHeight="true" outlineLevel="0" collapsed="false">
      <c r="B610" s="458"/>
      <c r="K610" s="459"/>
      <c r="L610" s="460"/>
      <c r="M610" s="460"/>
      <c r="N610" s="460"/>
      <c r="O610" s="457"/>
      <c r="P610" s="460"/>
      <c r="Q610" s="460"/>
      <c r="R610" s="461"/>
      <c r="S610" s="462"/>
    </row>
    <row r="611" s="28" customFormat="true" ht="24.75" hidden="false" customHeight="true" outlineLevel="0" collapsed="false">
      <c r="B611" s="458"/>
      <c r="K611" s="459"/>
      <c r="L611" s="460"/>
      <c r="M611" s="460"/>
      <c r="N611" s="460"/>
      <c r="O611" s="457"/>
      <c r="P611" s="460"/>
      <c r="Q611" s="460"/>
      <c r="R611" s="461"/>
      <c r="S611" s="462"/>
    </row>
    <row r="612" s="28" customFormat="true" ht="24.75" hidden="false" customHeight="true" outlineLevel="0" collapsed="false">
      <c r="B612" s="458"/>
      <c r="K612" s="459"/>
      <c r="L612" s="460"/>
      <c r="M612" s="460"/>
      <c r="N612" s="460"/>
      <c r="O612" s="457"/>
      <c r="P612" s="460"/>
      <c r="Q612" s="460"/>
      <c r="R612" s="461"/>
      <c r="S612" s="462"/>
    </row>
    <row r="613" s="28" customFormat="true" ht="24.75" hidden="false" customHeight="true" outlineLevel="0" collapsed="false">
      <c r="B613" s="458"/>
      <c r="K613" s="459"/>
      <c r="L613" s="460"/>
      <c r="M613" s="460"/>
      <c r="N613" s="460"/>
      <c r="O613" s="457"/>
      <c r="P613" s="460"/>
      <c r="Q613" s="460"/>
      <c r="R613" s="461"/>
      <c r="S613" s="462"/>
    </row>
    <row r="614" s="28" customFormat="true" ht="24.75" hidden="false" customHeight="true" outlineLevel="0" collapsed="false">
      <c r="B614" s="458"/>
      <c r="K614" s="459"/>
      <c r="L614" s="460"/>
      <c r="M614" s="460"/>
      <c r="N614" s="460"/>
      <c r="O614" s="457"/>
      <c r="P614" s="460"/>
      <c r="Q614" s="460"/>
      <c r="R614" s="461"/>
      <c r="S614" s="462"/>
    </row>
    <row r="615" s="28" customFormat="true" ht="24.75" hidden="false" customHeight="true" outlineLevel="0" collapsed="false">
      <c r="B615" s="458"/>
      <c r="K615" s="459"/>
      <c r="L615" s="460"/>
      <c r="M615" s="460"/>
      <c r="N615" s="460"/>
      <c r="O615" s="457"/>
      <c r="P615" s="460"/>
      <c r="Q615" s="460"/>
      <c r="R615" s="461"/>
      <c r="S615" s="462"/>
    </row>
    <row r="616" s="28" customFormat="true" ht="24.75" hidden="false" customHeight="true" outlineLevel="0" collapsed="false">
      <c r="B616" s="458"/>
      <c r="K616" s="459"/>
      <c r="L616" s="460"/>
      <c r="M616" s="460"/>
      <c r="N616" s="460"/>
      <c r="O616" s="457"/>
      <c r="P616" s="460"/>
      <c r="Q616" s="460"/>
      <c r="R616" s="461"/>
      <c r="S616" s="462"/>
    </row>
    <row r="617" s="28" customFormat="true" ht="24.75" hidden="false" customHeight="true" outlineLevel="0" collapsed="false">
      <c r="B617" s="458"/>
      <c r="K617" s="459"/>
      <c r="L617" s="460"/>
      <c r="M617" s="460"/>
      <c r="N617" s="460"/>
      <c r="O617" s="457"/>
      <c r="P617" s="460"/>
      <c r="Q617" s="460"/>
      <c r="R617" s="461"/>
      <c r="S617" s="462"/>
    </row>
    <row r="618" s="28" customFormat="true" ht="24.75" hidden="false" customHeight="true" outlineLevel="0" collapsed="false">
      <c r="B618" s="458"/>
      <c r="K618" s="459"/>
      <c r="L618" s="460"/>
      <c r="M618" s="460"/>
      <c r="N618" s="460"/>
      <c r="O618" s="457"/>
      <c r="P618" s="460"/>
      <c r="Q618" s="460"/>
      <c r="R618" s="461"/>
      <c r="S618" s="462"/>
    </row>
    <row r="619" s="28" customFormat="true" ht="24.75" hidden="false" customHeight="true" outlineLevel="0" collapsed="false">
      <c r="B619" s="458"/>
      <c r="K619" s="459"/>
      <c r="L619" s="460"/>
      <c r="M619" s="460"/>
      <c r="N619" s="460"/>
      <c r="O619" s="457"/>
      <c r="P619" s="460"/>
      <c r="Q619" s="460"/>
      <c r="R619" s="461"/>
      <c r="S619" s="462"/>
    </row>
    <row r="620" s="28" customFormat="true" ht="24.75" hidden="false" customHeight="true" outlineLevel="0" collapsed="false">
      <c r="B620" s="458"/>
      <c r="K620" s="459"/>
      <c r="L620" s="460"/>
      <c r="M620" s="460"/>
      <c r="N620" s="460"/>
      <c r="O620" s="457"/>
      <c r="P620" s="460"/>
      <c r="Q620" s="460"/>
      <c r="R620" s="461"/>
      <c r="S620" s="462"/>
    </row>
    <row r="621" s="28" customFormat="true" ht="24.75" hidden="false" customHeight="true" outlineLevel="0" collapsed="false">
      <c r="B621" s="458"/>
      <c r="K621" s="459"/>
      <c r="L621" s="460"/>
      <c r="M621" s="460"/>
      <c r="N621" s="460"/>
      <c r="O621" s="457"/>
      <c r="P621" s="460"/>
      <c r="Q621" s="460"/>
      <c r="R621" s="461"/>
      <c r="S621" s="462"/>
    </row>
    <row r="622" s="28" customFormat="true" ht="24.75" hidden="false" customHeight="true" outlineLevel="0" collapsed="false">
      <c r="B622" s="458"/>
      <c r="K622" s="459"/>
      <c r="L622" s="460"/>
      <c r="M622" s="460"/>
      <c r="N622" s="460"/>
      <c r="O622" s="457"/>
      <c r="P622" s="460"/>
      <c r="Q622" s="460"/>
      <c r="R622" s="461"/>
      <c r="S622" s="462"/>
    </row>
    <row r="623" s="28" customFormat="true" ht="24.75" hidden="false" customHeight="true" outlineLevel="0" collapsed="false">
      <c r="B623" s="458"/>
      <c r="K623" s="459"/>
      <c r="L623" s="460"/>
      <c r="M623" s="460"/>
      <c r="N623" s="460"/>
      <c r="O623" s="457"/>
      <c r="P623" s="460"/>
      <c r="Q623" s="460"/>
      <c r="R623" s="461"/>
      <c r="S623" s="462"/>
    </row>
    <row r="624" s="28" customFormat="true" ht="24.75" hidden="false" customHeight="true" outlineLevel="0" collapsed="false">
      <c r="B624" s="458"/>
      <c r="K624" s="459"/>
      <c r="L624" s="460"/>
      <c r="M624" s="460"/>
      <c r="N624" s="460"/>
      <c r="O624" s="457"/>
      <c r="P624" s="460"/>
      <c r="Q624" s="460"/>
      <c r="R624" s="461"/>
      <c r="S624" s="462"/>
    </row>
    <row r="625" s="28" customFormat="true" ht="24.75" hidden="false" customHeight="true" outlineLevel="0" collapsed="false">
      <c r="B625" s="458"/>
      <c r="K625" s="459"/>
      <c r="L625" s="460"/>
      <c r="M625" s="460"/>
      <c r="N625" s="460"/>
      <c r="O625" s="457"/>
      <c r="P625" s="460"/>
      <c r="Q625" s="460"/>
      <c r="R625" s="461"/>
      <c r="S625" s="462"/>
    </row>
    <row r="626" s="28" customFormat="true" ht="24.75" hidden="false" customHeight="true" outlineLevel="0" collapsed="false">
      <c r="B626" s="458"/>
      <c r="K626" s="459"/>
      <c r="L626" s="460"/>
      <c r="M626" s="460"/>
      <c r="N626" s="460"/>
      <c r="O626" s="457"/>
      <c r="P626" s="460"/>
      <c r="Q626" s="460"/>
      <c r="R626" s="461"/>
      <c r="S626" s="462"/>
    </row>
    <row r="627" s="28" customFormat="true" ht="24.75" hidden="false" customHeight="true" outlineLevel="0" collapsed="false">
      <c r="B627" s="458"/>
      <c r="K627" s="459"/>
      <c r="L627" s="460"/>
      <c r="M627" s="460"/>
      <c r="N627" s="460"/>
      <c r="O627" s="457"/>
      <c r="P627" s="460"/>
      <c r="Q627" s="460"/>
      <c r="R627" s="461"/>
      <c r="S627" s="462"/>
    </row>
    <row r="628" s="28" customFormat="true" ht="24.75" hidden="false" customHeight="true" outlineLevel="0" collapsed="false">
      <c r="B628" s="458"/>
      <c r="K628" s="459"/>
      <c r="L628" s="460"/>
      <c r="M628" s="460"/>
      <c r="N628" s="460"/>
      <c r="O628" s="457"/>
      <c r="P628" s="460"/>
      <c r="Q628" s="460"/>
      <c r="R628" s="461"/>
      <c r="S628" s="462"/>
    </row>
    <row r="629" s="28" customFormat="true" ht="24.75" hidden="false" customHeight="true" outlineLevel="0" collapsed="false">
      <c r="B629" s="458"/>
      <c r="K629" s="459"/>
      <c r="L629" s="460"/>
      <c r="M629" s="460"/>
      <c r="N629" s="460"/>
      <c r="O629" s="457"/>
      <c r="P629" s="460"/>
      <c r="Q629" s="460"/>
      <c r="R629" s="461"/>
      <c r="S629" s="462"/>
    </row>
    <row r="630" s="28" customFormat="true" ht="24.75" hidden="false" customHeight="true" outlineLevel="0" collapsed="false">
      <c r="B630" s="458"/>
      <c r="K630" s="459"/>
      <c r="L630" s="460"/>
      <c r="M630" s="460"/>
      <c r="N630" s="460"/>
      <c r="O630" s="457"/>
      <c r="P630" s="460"/>
      <c r="Q630" s="460"/>
      <c r="R630" s="461"/>
      <c r="S630" s="462"/>
    </row>
    <row r="631" s="28" customFormat="true" ht="24.75" hidden="false" customHeight="true" outlineLevel="0" collapsed="false">
      <c r="B631" s="458"/>
      <c r="K631" s="459"/>
      <c r="L631" s="460"/>
      <c r="M631" s="460"/>
      <c r="N631" s="460"/>
      <c r="O631" s="457"/>
      <c r="P631" s="460"/>
      <c r="Q631" s="460"/>
      <c r="R631" s="461"/>
      <c r="S631" s="462"/>
    </row>
    <row r="632" s="28" customFormat="true" ht="24.75" hidden="false" customHeight="true" outlineLevel="0" collapsed="false">
      <c r="B632" s="458"/>
      <c r="K632" s="459"/>
      <c r="L632" s="460"/>
      <c r="M632" s="460"/>
      <c r="N632" s="460"/>
      <c r="O632" s="457"/>
      <c r="P632" s="460"/>
      <c r="Q632" s="460"/>
      <c r="R632" s="461"/>
      <c r="S632" s="462"/>
    </row>
    <row r="633" s="28" customFormat="true" ht="24.75" hidden="false" customHeight="true" outlineLevel="0" collapsed="false">
      <c r="B633" s="458"/>
      <c r="K633" s="459"/>
      <c r="L633" s="460"/>
      <c r="M633" s="460"/>
      <c r="N633" s="460"/>
      <c r="O633" s="457"/>
      <c r="P633" s="460"/>
      <c r="Q633" s="460"/>
      <c r="R633" s="461"/>
      <c r="S633" s="462"/>
    </row>
    <row r="634" s="28" customFormat="true" ht="24.75" hidden="false" customHeight="true" outlineLevel="0" collapsed="false">
      <c r="B634" s="458"/>
      <c r="K634" s="459"/>
      <c r="L634" s="460"/>
      <c r="M634" s="460"/>
      <c r="N634" s="460"/>
      <c r="O634" s="457"/>
      <c r="P634" s="460"/>
      <c r="Q634" s="460"/>
      <c r="R634" s="461"/>
      <c r="S634" s="462"/>
    </row>
    <row r="635" s="28" customFormat="true" ht="24.75" hidden="false" customHeight="true" outlineLevel="0" collapsed="false">
      <c r="B635" s="458"/>
      <c r="K635" s="459"/>
      <c r="L635" s="460"/>
      <c r="M635" s="460"/>
      <c r="N635" s="460"/>
      <c r="O635" s="457"/>
      <c r="P635" s="460"/>
      <c r="Q635" s="460"/>
      <c r="R635" s="461"/>
      <c r="S635" s="462"/>
    </row>
    <row r="636" s="28" customFormat="true" ht="24.75" hidden="false" customHeight="true" outlineLevel="0" collapsed="false">
      <c r="B636" s="458"/>
      <c r="K636" s="459"/>
      <c r="L636" s="460"/>
      <c r="M636" s="460"/>
      <c r="N636" s="460"/>
      <c r="O636" s="457"/>
      <c r="P636" s="460"/>
      <c r="Q636" s="460"/>
      <c r="R636" s="461"/>
      <c r="S636" s="462"/>
    </row>
    <row r="637" s="28" customFormat="true" ht="24.75" hidden="false" customHeight="true" outlineLevel="0" collapsed="false">
      <c r="B637" s="458"/>
      <c r="K637" s="459"/>
      <c r="L637" s="460"/>
      <c r="M637" s="460"/>
      <c r="N637" s="460"/>
      <c r="O637" s="457"/>
      <c r="P637" s="460"/>
      <c r="Q637" s="460"/>
      <c r="R637" s="461"/>
      <c r="S637" s="462"/>
    </row>
    <row r="638" s="28" customFormat="true" ht="24.75" hidden="false" customHeight="true" outlineLevel="0" collapsed="false">
      <c r="B638" s="458"/>
      <c r="K638" s="459"/>
      <c r="L638" s="460"/>
      <c r="M638" s="460"/>
      <c r="N638" s="460"/>
      <c r="O638" s="457"/>
      <c r="P638" s="460"/>
      <c r="Q638" s="460"/>
      <c r="R638" s="461"/>
      <c r="S638" s="462"/>
    </row>
    <row r="639" s="28" customFormat="true" ht="24.75" hidden="false" customHeight="true" outlineLevel="0" collapsed="false">
      <c r="B639" s="458"/>
      <c r="K639" s="459"/>
      <c r="L639" s="460"/>
      <c r="M639" s="460"/>
      <c r="N639" s="460"/>
      <c r="O639" s="457"/>
      <c r="P639" s="460"/>
      <c r="Q639" s="460"/>
      <c r="R639" s="461"/>
      <c r="S639" s="462"/>
    </row>
    <row r="640" s="28" customFormat="true" ht="24.75" hidden="false" customHeight="true" outlineLevel="0" collapsed="false">
      <c r="B640" s="458"/>
      <c r="K640" s="459"/>
      <c r="L640" s="460"/>
      <c r="M640" s="460"/>
      <c r="N640" s="460"/>
      <c r="O640" s="457"/>
      <c r="P640" s="460"/>
      <c r="Q640" s="460"/>
      <c r="R640" s="461"/>
      <c r="S640" s="462"/>
    </row>
    <row r="641" s="28" customFormat="true" ht="24.75" hidden="false" customHeight="true" outlineLevel="0" collapsed="false">
      <c r="B641" s="458"/>
      <c r="K641" s="459"/>
      <c r="L641" s="460"/>
      <c r="M641" s="460"/>
      <c r="N641" s="460"/>
      <c r="O641" s="457"/>
      <c r="P641" s="460"/>
      <c r="Q641" s="460"/>
      <c r="R641" s="461"/>
      <c r="S641" s="462"/>
    </row>
    <row r="642" s="28" customFormat="true" ht="24.75" hidden="false" customHeight="true" outlineLevel="0" collapsed="false">
      <c r="B642" s="458"/>
      <c r="K642" s="459"/>
      <c r="L642" s="460"/>
      <c r="M642" s="460"/>
      <c r="N642" s="460"/>
      <c r="O642" s="457"/>
      <c r="P642" s="460"/>
      <c r="Q642" s="460"/>
      <c r="R642" s="461"/>
      <c r="S642" s="462"/>
    </row>
    <row r="643" s="28" customFormat="true" ht="24.75" hidden="false" customHeight="true" outlineLevel="0" collapsed="false">
      <c r="B643" s="458"/>
      <c r="K643" s="459"/>
      <c r="L643" s="460"/>
      <c r="M643" s="460"/>
      <c r="N643" s="460"/>
      <c r="O643" s="457"/>
      <c r="P643" s="460"/>
      <c r="Q643" s="460"/>
      <c r="R643" s="461"/>
      <c r="S643" s="462"/>
    </row>
    <row r="644" s="28" customFormat="true" ht="24.75" hidden="false" customHeight="true" outlineLevel="0" collapsed="false">
      <c r="B644" s="458"/>
      <c r="K644" s="459"/>
      <c r="L644" s="460"/>
      <c r="M644" s="460"/>
      <c r="N644" s="460"/>
      <c r="O644" s="457"/>
      <c r="P644" s="460"/>
      <c r="Q644" s="460"/>
      <c r="R644" s="461"/>
      <c r="S644" s="462"/>
    </row>
    <row r="645" s="28" customFormat="true" ht="24.75" hidden="false" customHeight="true" outlineLevel="0" collapsed="false">
      <c r="B645" s="458"/>
      <c r="K645" s="459"/>
      <c r="L645" s="460"/>
      <c r="M645" s="460"/>
      <c r="N645" s="460"/>
      <c r="O645" s="457"/>
      <c r="P645" s="460"/>
      <c r="Q645" s="460"/>
      <c r="R645" s="461"/>
      <c r="S645" s="462"/>
    </row>
    <row r="646" s="28" customFormat="true" ht="24.75" hidden="false" customHeight="true" outlineLevel="0" collapsed="false">
      <c r="B646" s="458"/>
      <c r="K646" s="459"/>
      <c r="L646" s="460"/>
      <c r="M646" s="460"/>
      <c r="N646" s="460"/>
      <c r="O646" s="457"/>
      <c r="P646" s="460"/>
      <c r="Q646" s="460"/>
      <c r="R646" s="461"/>
      <c r="S646" s="462"/>
    </row>
    <row r="647" s="28" customFormat="true" ht="24.75" hidden="false" customHeight="true" outlineLevel="0" collapsed="false">
      <c r="B647" s="458"/>
      <c r="K647" s="459"/>
      <c r="L647" s="460"/>
      <c r="M647" s="460"/>
      <c r="N647" s="460"/>
      <c r="O647" s="457"/>
      <c r="P647" s="460"/>
      <c r="Q647" s="460"/>
      <c r="R647" s="461"/>
      <c r="S647" s="462"/>
    </row>
    <row r="648" s="28" customFormat="true" ht="24.75" hidden="false" customHeight="true" outlineLevel="0" collapsed="false">
      <c r="B648" s="458"/>
      <c r="K648" s="459"/>
      <c r="L648" s="460"/>
      <c r="M648" s="460"/>
      <c r="N648" s="460"/>
      <c r="O648" s="457"/>
      <c r="P648" s="460"/>
      <c r="Q648" s="460"/>
      <c r="R648" s="461"/>
      <c r="S648" s="462"/>
    </row>
    <row r="649" s="28" customFormat="true" ht="24.75" hidden="false" customHeight="true" outlineLevel="0" collapsed="false">
      <c r="B649" s="458"/>
      <c r="K649" s="459"/>
      <c r="L649" s="460"/>
      <c r="M649" s="460"/>
      <c r="N649" s="460"/>
      <c r="O649" s="457"/>
      <c r="P649" s="460"/>
      <c r="Q649" s="460"/>
      <c r="R649" s="461"/>
      <c r="S649" s="462"/>
    </row>
    <row r="650" s="28" customFormat="true" ht="24.75" hidden="false" customHeight="true" outlineLevel="0" collapsed="false">
      <c r="B650" s="458"/>
      <c r="K650" s="459"/>
      <c r="L650" s="460"/>
      <c r="M650" s="460"/>
      <c r="N650" s="460"/>
      <c r="O650" s="457"/>
      <c r="P650" s="460"/>
      <c r="Q650" s="460"/>
      <c r="R650" s="461"/>
      <c r="S650" s="462"/>
    </row>
    <row r="651" s="28" customFormat="true" ht="24.75" hidden="false" customHeight="true" outlineLevel="0" collapsed="false">
      <c r="B651" s="458"/>
      <c r="K651" s="459"/>
      <c r="L651" s="460"/>
      <c r="M651" s="460"/>
      <c r="N651" s="460"/>
      <c r="O651" s="457"/>
      <c r="P651" s="460"/>
      <c r="Q651" s="460"/>
      <c r="R651" s="461"/>
      <c r="S651" s="462"/>
    </row>
    <row r="652" s="28" customFormat="true" ht="24.75" hidden="false" customHeight="true" outlineLevel="0" collapsed="false">
      <c r="B652" s="458"/>
      <c r="K652" s="459"/>
      <c r="L652" s="460"/>
      <c r="M652" s="460"/>
      <c r="N652" s="460"/>
      <c r="O652" s="457"/>
      <c r="P652" s="460"/>
      <c r="Q652" s="460"/>
      <c r="R652" s="461"/>
      <c r="S652" s="462"/>
    </row>
    <row r="653" s="28" customFormat="true" ht="24.75" hidden="false" customHeight="true" outlineLevel="0" collapsed="false">
      <c r="B653" s="458"/>
      <c r="K653" s="459"/>
      <c r="L653" s="460"/>
      <c r="M653" s="460"/>
      <c r="N653" s="460"/>
      <c r="O653" s="457"/>
      <c r="P653" s="460"/>
      <c r="Q653" s="460"/>
      <c r="R653" s="461"/>
      <c r="S653" s="462"/>
    </row>
    <row r="654" s="28" customFormat="true" ht="24.75" hidden="false" customHeight="true" outlineLevel="0" collapsed="false">
      <c r="B654" s="458"/>
      <c r="K654" s="459"/>
      <c r="L654" s="460"/>
      <c r="M654" s="460"/>
      <c r="N654" s="460"/>
      <c r="O654" s="457"/>
      <c r="P654" s="460"/>
      <c r="Q654" s="460"/>
      <c r="R654" s="461"/>
      <c r="S654" s="462"/>
    </row>
    <row r="655" s="28" customFormat="true" ht="24.75" hidden="false" customHeight="true" outlineLevel="0" collapsed="false">
      <c r="B655" s="458"/>
      <c r="K655" s="459"/>
      <c r="L655" s="460"/>
      <c r="M655" s="460"/>
      <c r="N655" s="460"/>
      <c r="O655" s="457"/>
      <c r="P655" s="460"/>
      <c r="Q655" s="460"/>
      <c r="R655" s="461"/>
      <c r="S655" s="462"/>
    </row>
    <row r="656" s="28" customFormat="true" ht="24.75" hidden="false" customHeight="true" outlineLevel="0" collapsed="false">
      <c r="B656" s="458"/>
      <c r="K656" s="459"/>
      <c r="L656" s="460"/>
      <c r="M656" s="460"/>
      <c r="N656" s="460"/>
      <c r="O656" s="457"/>
      <c r="P656" s="460"/>
      <c r="Q656" s="460"/>
      <c r="R656" s="461"/>
      <c r="S656" s="462"/>
    </row>
    <row r="657" s="28" customFormat="true" ht="24.75" hidden="false" customHeight="true" outlineLevel="0" collapsed="false">
      <c r="B657" s="458"/>
      <c r="K657" s="459"/>
      <c r="L657" s="460"/>
      <c r="M657" s="460"/>
      <c r="N657" s="460"/>
      <c r="O657" s="457"/>
      <c r="P657" s="460"/>
      <c r="Q657" s="460"/>
      <c r="R657" s="461"/>
      <c r="S657" s="462"/>
    </row>
    <row r="658" s="28" customFormat="true" ht="24.75" hidden="false" customHeight="true" outlineLevel="0" collapsed="false">
      <c r="B658" s="458"/>
      <c r="K658" s="459"/>
      <c r="L658" s="460"/>
      <c r="M658" s="460"/>
      <c r="N658" s="460"/>
      <c r="O658" s="457"/>
      <c r="P658" s="460"/>
      <c r="Q658" s="460"/>
      <c r="R658" s="461"/>
      <c r="S658" s="462"/>
    </row>
    <row r="659" s="28" customFormat="true" ht="24.75" hidden="false" customHeight="true" outlineLevel="0" collapsed="false">
      <c r="B659" s="458"/>
      <c r="K659" s="459"/>
      <c r="L659" s="460"/>
      <c r="M659" s="460"/>
      <c r="N659" s="460"/>
      <c r="O659" s="457"/>
      <c r="P659" s="460"/>
      <c r="Q659" s="460"/>
      <c r="R659" s="461"/>
      <c r="S659" s="462"/>
    </row>
    <row r="660" s="28" customFormat="true" ht="24.75" hidden="false" customHeight="true" outlineLevel="0" collapsed="false">
      <c r="B660" s="458"/>
      <c r="K660" s="459"/>
      <c r="L660" s="460"/>
      <c r="M660" s="460"/>
      <c r="N660" s="460"/>
      <c r="O660" s="457"/>
      <c r="P660" s="460"/>
      <c r="Q660" s="460"/>
      <c r="R660" s="461"/>
      <c r="S660" s="462"/>
    </row>
    <row r="661" s="28" customFormat="true" ht="24.75" hidden="false" customHeight="true" outlineLevel="0" collapsed="false">
      <c r="B661" s="458"/>
      <c r="K661" s="459"/>
      <c r="L661" s="460"/>
      <c r="M661" s="460"/>
      <c r="N661" s="460"/>
      <c r="O661" s="457"/>
      <c r="P661" s="460"/>
      <c r="Q661" s="460"/>
      <c r="R661" s="461"/>
      <c r="S661" s="462"/>
    </row>
    <row r="662" s="28" customFormat="true" ht="24.75" hidden="false" customHeight="true" outlineLevel="0" collapsed="false">
      <c r="B662" s="458"/>
      <c r="K662" s="459"/>
      <c r="L662" s="460"/>
      <c r="M662" s="460"/>
      <c r="N662" s="460"/>
      <c r="O662" s="457"/>
      <c r="P662" s="460"/>
      <c r="Q662" s="460"/>
      <c r="R662" s="461"/>
      <c r="S662" s="462"/>
    </row>
    <row r="663" s="28" customFormat="true" ht="24.75" hidden="false" customHeight="true" outlineLevel="0" collapsed="false">
      <c r="B663" s="458"/>
      <c r="K663" s="459"/>
      <c r="L663" s="460"/>
      <c r="M663" s="460"/>
      <c r="N663" s="460"/>
      <c r="O663" s="457"/>
      <c r="P663" s="460"/>
      <c r="Q663" s="460"/>
      <c r="R663" s="461"/>
      <c r="S663" s="462"/>
    </row>
    <row r="664" s="28" customFormat="true" ht="24.75" hidden="false" customHeight="true" outlineLevel="0" collapsed="false">
      <c r="B664" s="458"/>
      <c r="K664" s="459"/>
      <c r="L664" s="460"/>
      <c r="M664" s="460"/>
      <c r="N664" s="460"/>
      <c r="O664" s="457"/>
      <c r="P664" s="460"/>
      <c r="Q664" s="460"/>
      <c r="R664" s="461"/>
      <c r="S664" s="462"/>
    </row>
    <row r="665" s="28" customFormat="true" ht="24.75" hidden="false" customHeight="true" outlineLevel="0" collapsed="false">
      <c r="B665" s="458"/>
      <c r="K665" s="459"/>
      <c r="L665" s="460"/>
      <c r="M665" s="460"/>
      <c r="N665" s="460"/>
      <c r="O665" s="457"/>
      <c r="P665" s="460"/>
      <c r="Q665" s="460"/>
      <c r="R665" s="461"/>
      <c r="S665" s="462"/>
    </row>
    <row r="666" s="28" customFormat="true" ht="24.75" hidden="false" customHeight="true" outlineLevel="0" collapsed="false">
      <c r="B666" s="458"/>
      <c r="K666" s="459"/>
      <c r="L666" s="460"/>
      <c r="M666" s="460"/>
      <c r="N666" s="460"/>
      <c r="O666" s="457"/>
      <c r="P666" s="460"/>
      <c r="Q666" s="460"/>
      <c r="R666" s="461"/>
      <c r="S666" s="462"/>
    </row>
    <row r="667" s="28" customFormat="true" ht="24.75" hidden="false" customHeight="true" outlineLevel="0" collapsed="false">
      <c r="B667" s="458"/>
      <c r="K667" s="459"/>
      <c r="L667" s="460"/>
      <c r="M667" s="460"/>
      <c r="N667" s="460"/>
      <c r="O667" s="457"/>
      <c r="P667" s="460"/>
      <c r="Q667" s="460"/>
      <c r="R667" s="461"/>
      <c r="S667" s="462"/>
    </row>
    <row r="668" s="28" customFormat="true" ht="24.75" hidden="false" customHeight="true" outlineLevel="0" collapsed="false">
      <c r="B668" s="458"/>
      <c r="K668" s="459"/>
      <c r="L668" s="460"/>
      <c r="M668" s="460"/>
      <c r="N668" s="460"/>
      <c r="O668" s="457"/>
      <c r="P668" s="460"/>
      <c r="Q668" s="460"/>
      <c r="R668" s="461"/>
      <c r="S668" s="462"/>
    </row>
    <row r="669" s="28" customFormat="true" ht="24.75" hidden="false" customHeight="true" outlineLevel="0" collapsed="false">
      <c r="B669" s="458"/>
      <c r="K669" s="459"/>
      <c r="L669" s="460"/>
      <c r="M669" s="460"/>
      <c r="N669" s="460"/>
      <c r="O669" s="457"/>
      <c r="P669" s="460"/>
      <c r="Q669" s="460"/>
      <c r="R669" s="461"/>
      <c r="S669" s="462"/>
    </row>
    <row r="670" s="28" customFormat="true" ht="24.75" hidden="false" customHeight="true" outlineLevel="0" collapsed="false">
      <c r="B670" s="458"/>
      <c r="K670" s="459"/>
      <c r="L670" s="460"/>
      <c r="M670" s="460"/>
      <c r="N670" s="460"/>
      <c r="O670" s="457"/>
      <c r="P670" s="460"/>
      <c r="Q670" s="460"/>
      <c r="R670" s="461"/>
      <c r="S670" s="462"/>
    </row>
    <row r="671" s="28" customFormat="true" ht="24.75" hidden="false" customHeight="true" outlineLevel="0" collapsed="false">
      <c r="B671" s="458"/>
      <c r="K671" s="459"/>
      <c r="L671" s="460"/>
      <c r="M671" s="460"/>
      <c r="N671" s="460"/>
      <c r="O671" s="457"/>
      <c r="P671" s="460"/>
      <c r="Q671" s="460"/>
      <c r="R671" s="461"/>
      <c r="S671" s="462"/>
    </row>
    <row r="672" s="28" customFormat="true" ht="24.75" hidden="false" customHeight="true" outlineLevel="0" collapsed="false">
      <c r="B672" s="458"/>
      <c r="K672" s="459"/>
      <c r="L672" s="460"/>
      <c r="M672" s="460"/>
      <c r="N672" s="460"/>
      <c r="O672" s="457"/>
      <c r="P672" s="460"/>
      <c r="Q672" s="460"/>
      <c r="R672" s="461"/>
      <c r="S672" s="462"/>
    </row>
    <row r="673" s="28" customFormat="true" ht="24.75" hidden="false" customHeight="true" outlineLevel="0" collapsed="false">
      <c r="B673" s="458"/>
      <c r="K673" s="459"/>
      <c r="L673" s="460"/>
      <c r="M673" s="460"/>
      <c r="N673" s="460"/>
      <c r="O673" s="457"/>
      <c r="P673" s="460"/>
      <c r="Q673" s="460"/>
      <c r="R673" s="461"/>
      <c r="S673" s="462"/>
    </row>
    <row r="674" s="28" customFormat="true" ht="24.75" hidden="false" customHeight="true" outlineLevel="0" collapsed="false">
      <c r="B674" s="458"/>
      <c r="K674" s="459"/>
      <c r="L674" s="460"/>
      <c r="M674" s="460"/>
      <c r="N674" s="460"/>
      <c r="O674" s="457"/>
      <c r="P674" s="460"/>
      <c r="Q674" s="460"/>
      <c r="R674" s="461"/>
      <c r="S674" s="462"/>
    </row>
    <row r="675" s="28" customFormat="true" ht="24.75" hidden="false" customHeight="true" outlineLevel="0" collapsed="false">
      <c r="B675" s="458"/>
      <c r="K675" s="459"/>
      <c r="L675" s="460"/>
      <c r="M675" s="460"/>
      <c r="N675" s="460"/>
      <c r="O675" s="457"/>
      <c r="P675" s="460"/>
      <c r="Q675" s="460"/>
      <c r="R675" s="461"/>
      <c r="S675" s="462"/>
    </row>
    <row r="676" s="28" customFormat="true" ht="24.75" hidden="false" customHeight="true" outlineLevel="0" collapsed="false">
      <c r="B676" s="458"/>
      <c r="K676" s="459"/>
      <c r="L676" s="460"/>
      <c r="M676" s="460"/>
      <c r="N676" s="460"/>
      <c r="O676" s="457"/>
      <c r="P676" s="460"/>
      <c r="Q676" s="460"/>
      <c r="R676" s="461"/>
      <c r="S676" s="462"/>
    </row>
    <row r="677" s="28" customFormat="true" ht="24.75" hidden="false" customHeight="true" outlineLevel="0" collapsed="false">
      <c r="B677" s="458"/>
      <c r="K677" s="459"/>
      <c r="L677" s="460"/>
      <c r="M677" s="460"/>
      <c r="N677" s="460"/>
      <c r="O677" s="457"/>
      <c r="P677" s="460"/>
      <c r="Q677" s="460"/>
      <c r="R677" s="461"/>
      <c r="S677" s="462"/>
    </row>
    <row r="678" s="28" customFormat="true" ht="24.75" hidden="false" customHeight="true" outlineLevel="0" collapsed="false">
      <c r="B678" s="458"/>
      <c r="K678" s="459"/>
      <c r="L678" s="460"/>
      <c r="M678" s="460"/>
      <c r="N678" s="460"/>
      <c r="O678" s="457"/>
      <c r="P678" s="460"/>
      <c r="Q678" s="460"/>
      <c r="R678" s="461"/>
      <c r="S678" s="462"/>
    </row>
    <row r="679" s="28" customFormat="true" ht="24.75" hidden="false" customHeight="true" outlineLevel="0" collapsed="false">
      <c r="B679" s="458"/>
      <c r="K679" s="459"/>
      <c r="L679" s="460"/>
      <c r="M679" s="460"/>
      <c r="N679" s="460"/>
      <c r="O679" s="457"/>
      <c r="P679" s="460"/>
      <c r="Q679" s="460"/>
      <c r="R679" s="461"/>
      <c r="S679" s="462"/>
    </row>
    <row r="680" s="28" customFormat="true" ht="24.75" hidden="false" customHeight="true" outlineLevel="0" collapsed="false">
      <c r="B680" s="458"/>
      <c r="K680" s="459"/>
      <c r="L680" s="460"/>
      <c r="M680" s="460"/>
      <c r="N680" s="460"/>
      <c r="O680" s="457"/>
      <c r="P680" s="460"/>
      <c r="Q680" s="460"/>
      <c r="R680" s="461"/>
      <c r="S680" s="462"/>
    </row>
    <row r="681" s="28" customFormat="true" ht="24.75" hidden="false" customHeight="true" outlineLevel="0" collapsed="false">
      <c r="B681" s="458"/>
      <c r="K681" s="459"/>
      <c r="L681" s="460"/>
      <c r="M681" s="460"/>
      <c r="N681" s="460"/>
      <c r="O681" s="457"/>
      <c r="P681" s="460"/>
      <c r="Q681" s="460"/>
      <c r="R681" s="461"/>
      <c r="S681" s="462"/>
    </row>
    <row r="682" s="28" customFormat="true" ht="24.75" hidden="false" customHeight="true" outlineLevel="0" collapsed="false">
      <c r="B682" s="458"/>
      <c r="K682" s="459"/>
      <c r="L682" s="460"/>
      <c r="M682" s="460"/>
      <c r="N682" s="460"/>
      <c r="O682" s="457"/>
      <c r="P682" s="460"/>
      <c r="Q682" s="460"/>
      <c r="R682" s="461"/>
      <c r="S682" s="462"/>
    </row>
    <row r="683" s="28" customFormat="true" ht="24.75" hidden="false" customHeight="true" outlineLevel="0" collapsed="false">
      <c r="B683" s="458"/>
      <c r="K683" s="459"/>
      <c r="L683" s="460"/>
      <c r="M683" s="460"/>
      <c r="N683" s="460"/>
      <c r="O683" s="457"/>
      <c r="P683" s="460"/>
      <c r="Q683" s="460"/>
      <c r="R683" s="461"/>
      <c r="S683" s="462"/>
    </row>
    <row r="684" s="28" customFormat="true" ht="24.75" hidden="false" customHeight="true" outlineLevel="0" collapsed="false">
      <c r="B684" s="458"/>
      <c r="K684" s="459"/>
      <c r="L684" s="460"/>
      <c r="M684" s="460"/>
      <c r="N684" s="460"/>
      <c r="O684" s="457"/>
      <c r="P684" s="460"/>
      <c r="Q684" s="460"/>
      <c r="R684" s="461"/>
      <c r="S684" s="462"/>
    </row>
    <row r="685" s="28" customFormat="true" ht="24.75" hidden="false" customHeight="true" outlineLevel="0" collapsed="false">
      <c r="B685" s="458"/>
      <c r="K685" s="459"/>
      <c r="L685" s="460"/>
      <c r="M685" s="460"/>
      <c r="N685" s="460"/>
      <c r="O685" s="457"/>
      <c r="P685" s="460"/>
      <c r="Q685" s="460"/>
      <c r="R685" s="461"/>
      <c r="S685" s="462"/>
    </row>
    <row r="686" s="28" customFormat="true" ht="24.75" hidden="false" customHeight="true" outlineLevel="0" collapsed="false">
      <c r="B686" s="458"/>
      <c r="K686" s="459"/>
      <c r="L686" s="460"/>
      <c r="M686" s="460"/>
      <c r="N686" s="460"/>
      <c r="O686" s="457"/>
      <c r="P686" s="460"/>
      <c r="Q686" s="460"/>
      <c r="R686" s="461"/>
      <c r="S686" s="462"/>
    </row>
    <row r="687" s="28" customFormat="true" ht="24.75" hidden="false" customHeight="true" outlineLevel="0" collapsed="false">
      <c r="B687" s="458"/>
      <c r="K687" s="459"/>
      <c r="L687" s="460"/>
      <c r="M687" s="460"/>
      <c r="N687" s="460"/>
      <c r="O687" s="457"/>
      <c r="P687" s="460"/>
      <c r="Q687" s="460"/>
      <c r="R687" s="461"/>
      <c r="S687" s="462"/>
    </row>
    <row r="688" s="28" customFormat="true" ht="24.75" hidden="false" customHeight="true" outlineLevel="0" collapsed="false">
      <c r="B688" s="458"/>
      <c r="K688" s="459"/>
      <c r="L688" s="460"/>
      <c r="M688" s="460"/>
      <c r="N688" s="460"/>
      <c r="O688" s="457"/>
      <c r="P688" s="460"/>
      <c r="Q688" s="460"/>
      <c r="R688" s="461"/>
      <c r="S688" s="462"/>
    </row>
    <row r="689" s="28" customFormat="true" ht="24.75" hidden="false" customHeight="true" outlineLevel="0" collapsed="false">
      <c r="B689" s="458"/>
      <c r="K689" s="459"/>
      <c r="L689" s="460"/>
      <c r="M689" s="460"/>
      <c r="N689" s="460"/>
      <c r="O689" s="457"/>
      <c r="P689" s="460"/>
      <c r="Q689" s="460"/>
      <c r="R689" s="461"/>
      <c r="S689" s="462"/>
    </row>
    <row r="690" s="28" customFormat="true" ht="24.75" hidden="false" customHeight="true" outlineLevel="0" collapsed="false">
      <c r="B690" s="458"/>
      <c r="K690" s="459"/>
      <c r="L690" s="460"/>
      <c r="M690" s="460"/>
      <c r="N690" s="460"/>
      <c r="O690" s="457"/>
      <c r="P690" s="460"/>
      <c r="Q690" s="460"/>
      <c r="R690" s="461"/>
      <c r="S690" s="462"/>
    </row>
    <row r="691" s="28" customFormat="true" ht="24.75" hidden="false" customHeight="true" outlineLevel="0" collapsed="false">
      <c r="B691" s="458"/>
      <c r="K691" s="459"/>
      <c r="L691" s="460"/>
      <c r="M691" s="460"/>
      <c r="N691" s="460"/>
      <c r="O691" s="457"/>
      <c r="P691" s="460"/>
      <c r="Q691" s="460"/>
      <c r="R691" s="461"/>
      <c r="S691" s="462"/>
    </row>
    <row r="692" s="28" customFormat="true" ht="24.75" hidden="false" customHeight="true" outlineLevel="0" collapsed="false">
      <c r="B692" s="458"/>
      <c r="K692" s="459"/>
      <c r="L692" s="460"/>
      <c r="M692" s="460"/>
      <c r="N692" s="460"/>
      <c r="O692" s="457"/>
      <c r="P692" s="460"/>
      <c r="Q692" s="460"/>
      <c r="R692" s="461"/>
      <c r="S692" s="462"/>
    </row>
    <row r="693" s="28" customFormat="true" ht="24.75" hidden="false" customHeight="true" outlineLevel="0" collapsed="false">
      <c r="B693" s="458"/>
      <c r="K693" s="459"/>
      <c r="L693" s="460"/>
      <c r="M693" s="460"/>
      <c r="N693" s="460"/>
      <c r="O693" s="457"/>
      <c r="P693" s="460"/>
      <c r="Q693" s="460"/>
      <c r="R693" s="461"/>
      <c r="S693" s="462"/>
    </row>
    <row r="694" s="28" customFormat="true" ht="24.75" hidden="false" customHeight="true" outlineLevel="0" collapsed="false">
      <c r="B694" s="458"/>
      <c r="K694" s="459"/>
      <c r="L694" s="460"/>
      <c r="M694" s="460"/>
      <c r="N694" s="460"/>
      <c r="O694" s="457"/>
      <c r="P694" s="460"/>
      <c r="Q694" s="460"/>
      <c r="R694" s="461"/>
      <c r="S694" s="462"/>
    </row>
    <row r="695" s="28" customFormat="true" ht="24.75" hidden="false" customHeight="true" outlineLevel="0" collapsed="false">
      <c r="B695" s="458"/>
      <c r="K695" s="459"/>
      <c r="L695" s="460"/>
      <c r="M695" s="460"/>
      <c r="N695" s="460"/>
      <c r="O695" s="457"/>
      <c r="P695" s="460"/>
      <c r="Q695" s="460"/>
      <c r="R695" s="461"/>
      <c r="S695" s="462"/>
    </row>
    <row r="696" s="28" customFormat="true" ht="24.75" hidden="false" customHeight="true" outlineLevel="0" collapsed="false">
      <c r="B696" s="458"/>
      <c r="K696" s="459"/>
      <c r="L696" s="460"/>
      <c r="M696" s="460"/>
      <c r="N696" s="460"/>
      <c r="O696" s="457"/>
      <c r="P696" s="460"/>
      <c r="Q696" s="460"/>
      <c r="R696" s="461"/>
      <c r="S696" s="462"/>
    </row>
    <row r="697" s="28" customFormat="true" ht="24.75" hidden="false" customHeight="true" outlineLevel="0" collapsed="false">
      <c r="B697" s="458"/>
      <c r="K697" s="459"/>
      <c r="L697" s="460"/>
      <c r="M697" s="460"/>
      <c r="N697" s="460"/>
      <c r="O697" s="457"/>
      <c r="P697" s="460"/>
      <c r="Q697" s="460"/>
      <c r="R697" s="461"/>
      <c r="S697" s="462"/>
    </row>
    <row r="698" s="28" customFormat="true" ht="24.75" hidden="false" customHeight="true" outlineLevel="0" collapsed="false">
      <c r="B698" s="458"/>
      <c r="K698" s="459"/>
      <c r="L698" s="460"/>
      <c r="M698" s="460"/>
      <c r="N698" s="460"/>
      <c r="O698" s="457"/>
      <c r="P698" s="460"/>
      <c r="Q698" s="460"/>
      <c r="R698" s="461"/>
      <c r="S698" s="462"/>
    </row>
    <row r="699" s="28" customFormat="true" ht="24.75" hidden="false" customHeight="true" outlineLevel="0" collapsed="false">
      <c r="B699" s="458"/>
      <c r="K699" s="459"/>
      <c r="L699" s="460"/>
      <c r="M699" s="460"/>
      <c r="N699" s="460"/>
      <c r="O699" s="457"/>
      <c r="P699" s="460"/>
      <c r="Q699" s="460"/>
      <c r="R699" s="461"/>
      <c r="S699" s="462"/>
    </row>
    <row r="700" s="28" customFormat="true" ht="24.75" hidden="false" customHeight="true" outlineLevel="0" collapsed="false">
      <c r="B700" s="458"/>
      <c r="K700" s="459"/>
      <c r="L700" s="460"/>
      <c r="M700" s="460"/>
      <c r="N700" s="460"/>
      <c r="O700" s="457"/>
      <c r="P700" s="460"/>
      <c r="Q700" s="460"/>
      <c r="R700" s="461"/>
      <c r="S700" s="462"/>
    </row>
    <row r="701" s="28" customFormat="true" ht="24.75" hidden="false" customHeight="true" outlineLevel="0" collapsed="false">
      <c r="B701" s="458"/>
      <c r="K701" s="459"/>
      <c r="L701" s="460"/>
      <c r="M701" s="460"/>
      <c r="N701" s="460"/>
      <c r="O701" s="457"/>
      <c r="P701" s="460"/>
      <c r="Q701" s="460"/>
      <c r="R701" s="461"/>
      <c r="S701" s="462"/>
    </row>
    <row r="702" s="28" customFormat="true" ht="24.75" hidden="false" customHeight="true" outlineLevel="0" collapsed="false">
      <c r="B702" s="458"/>
      <c r="K702" s="459"/>
      <c r="L702" s="460"/>
      <c r="M702" s="460"/>
      <c r="N702" s="460"/>
      <c r="O702" s="457"/>
      <c r="P702" s="460"/>
      <c r="Q702" s="460"/>
      <c r="R702" s="461"/>
      <c r="S702" s="462"/>
    </row>
    <row r="703" s="28" customFormat="true" ht="24.75" hidden="false" customHeight="true" outlineLevel="0" collapsed="false">
      <c r="B703" s="458"/>
      <c r="K703" s="459"/>
      <c r="L703" s="460"/>
      <c r="M703" s="460"/>
      <c r="N703" s="460"/>
      <c r="O703" s="457"/>
      <c r="P703" s="460"/>
      <c r="Q703" s="460"/>
      <c r="R703" s="461"/>
      <c r="S703" s="462"/>
    </row>
    <row r="704" s="28" customFormat="true" ht="24.75" hidden="false" customHeight="true" outlineLevel="0" collapsed="false">
      <c r="B704" s="458"/>
      <c r="K704" s="459"/>
      <c r="L704" s="460"/>
      <c r="M704" s="460"/>
      <c r="N704" s="460"/>
      <c r="O704" s="457"/>
      <c r="P704" s="460"/>
      <c r="Q704" s="460"/>
      <c r="R704" s="461"/>
      <c r="S704" s="462"/>
    </row>
    <row r="705" s="28" customFormat="true" ht="24.75" hidden="false" customHeight="true" outlineLevel="0" collapsed="false">
      <c r="B705" s="458"/>
      <c r="K705" s="459"/>
      <c r="L705" s="460"/>
      <c r="M705" s="460"/>
      <c r="N705" s="460"/>
      <c r="O705" s="457"/>
      <c r="P705" s="460"/>
      <c r="Q705" s="460"/>
      <c r="R705" s="461"/>
      <c r="S705" s="462"/>
    </row>
    <row r="706" s="28" customFormat="true" ht="24.75" hidden="false" customHeight="true" outlineLevel="0" collapsed="false">
      <c r="B706" s="458"/>
      <c r="K706" s="459"/>
      <c r="L706" s="460"/>
      <c r="M706" s="460"/>
      <c r="N706" s="460"/>
      <c r="O706" s="457"/>
      <c r="P706" s="460"/>
      <c r="Q706" s="460"/>
      <c r="R706" s="461"/>
      <c r="S706" s="462"/>
    </row>
    <row r="707" s="28" customFormat="true" ht="24.75" hidden="false" customHeight="true" outlineLevel="0" collapsed="false">
      <c r="B707" s="458"/>
      <c r="K707" s="459"/>
      <c r="L707" s="460"/>
      <c r="M707" s="460"/>
      <c r="N707" s="460"/>
      <c r="O707" s="457"/>
      <c r="P707" s="460"/>
      <c r="Q707" s="460"/>
      <c r="R707" s="461"/>
      <c r="S707" s="462"/>
    </row>
    <row r="708" s="28" customFormat="true" ht="24.75" hidden="false" customHeight="true" outlineLevel="0" collapsed="false">
      <c r="B708" s="458"/>
      <c r="K708" s="459"/>
      <c r="L708" s="460"/>
      <c r="M708" s="460"/>
      <c r="N708" s="460"/>
      <c r="O708" s="457"/>
      <c r="P708" s="460"/>
      <c r="Q708" s="460"/>
      <c r="R708" s="461"/>
      <c r="S708" s="462"/>
    </row>
    <row r="709" s="28" customFormat="true" ht="24.75" hidden="false" customHeight="true" outlineLevel="0" collapsed="false">
      <c r="B709" s="458"/>
      <c r="K709" s="459"/>
      <c r="L709" s="460"/>
      <c r="M709" s="460"/>
      <c r="N709" s="460"/>
      <c r="O709" s="457"/>
      <c r="P709" s="460"/>
      <c r="Q709" s="460"/>
      <c r="R709" s="461"/>
      <c r="S709" s="462"/>
    </row>
    <row r="710" s="28" customFormat="true" ht="24.75" hidden="false" customHeight="true" outlineLevel="0" collapsed="false">
      <c r="B710" s="458"/>
      <c r="K710" s="459"/>
      <c r="L710" s="460"/>
      <c r="M710" s="460"/>
      <c r="N710" s="460"/>
      <c r="O710" s="457"/>
      <c r="P710" s="460"/>
      <c r="Q710" s="460"/>
      <c r="R710" s="461"/>
      <c r="S710" s="462"/>
    </row>
    <row r="711" s="28" customFormat="true" ht="24.75" hidden="false" customHeight="true" outlineLevel="0" collapsed="false">
      <c r="B711" s="458"/>
      <c r="K711" s="459"/>
      <c r="L711" s="460"/>
      <c r="M711" s="460"/>
      <c r="N711" s="460"/>
      <c r="O711" s="457"/>
      <c r="P711" s="460"/>
      <c r="Q711" s="460"/>
      <c r="R711" s="461"/>
      <c r="S711" s="462"/>
    </row>
    <row r="712" s="28" customFormat="true" ht="24.75" hidden="false" customHeight="true" outlineLevel="0" collapsed="false">
      <c r="B712" s="458"/>
      <c r="K712" s="459"/>
      <c r="L712" s="460"/>
      <c r="M712" s="460"/>
      <c r="N712" s="460"/>
      <c r="O712" s="457"/>
      <c r="P712" s="460"/>
      <c r="Q712" s="460"/>
      <c r="R712" s="461"/>
      <c r="S712" s="462"/>
    </row>
    <row r="713" s="28" customFormat="true" ht="24.75" hidden="false" customHeight="true" outlineLevel="0" collapsed="false">
      <c r="B713" s="458"/>
      <c r="K713" s="459"/>
      <c r="L713" s="460"/>
      <c r="M713" s="460"/>
      <c r="N713" s="460"/>
      <c r="O713" s="457"/>
      <c r="P713" s="460"/>
      <c r="Q713" s="460"/>
      <c r="R713" s="461"/>
      <c r="S713" s="462"/>
    </row>
    <row r="714" s="28" customFormat="true" ht="24.75" hidden="false" customHeight="true" outlineLevel="0" collapsed="false">
      <c r="B714" s="458"/>
      <c r="K714" s="459"/>
      <c r="L714" s="460"/>
      <c r="M714" s="460"/>
      <c r="N714" s="460"/>
      <c r="O714" s="457"/>
      <c r="P714" s="460"/>
      <c r="Q714" s="460"/>
      <c r="R714" s="461"/>
      <c r="S714" s="462"/>
    </row>
    <row r="715" s="28" customFormat="true" ht="24.75" hidden="false" customHeight="true" outlineLevel="0" collapsed="false">
      <c r="B715" s="458"/>
      <c r="K715" s="459"/>
      <c r="L715" s="460"/>
      <c r="M715" s="460"/>
      <c r="N715" s="460"/>
      <c r="O715" s="457"/>
      <c r="P715" s="460"/>
      <c r="Q715" s="460"/>
      <c r="R715" s="461"/>
      <c r="S715" s="462"/>
    </row>
    <row r="716" s="28" customFormat="true" ht="24.75" hidden="false" customHeight="true" outlineLevel="0" collapsed="false">
      <c r="B716" s="458"/>
      <c r="K716" s="459"/>
      <c r="L716" s="460"/>
      <c r="M716" s="460"/>
      <c r="N716" s="460"/>
      <c r="O716" s="457"/>
      <c r="P716" s="460"/>
      <c r="Q716" s="460"/>
      <c r="R716" s="461"/>
      <c r="S716" s="462"/>
    </row>
    <row r="717" s="28" customFormat="true" ht="24.75" hidden="false" customHeight="true" outlineLevel="0" collapsed="false">
      <c r="B717" s="458"/>
      <c r="K717" s="459"/>
      <c r="L717" s="460"/>
      <c r="M717" s="460"/>
      <c r="N717" s="460"/>
      <c r="O717" s="457"/>
      <c r="P717" s="460"/>
      <c r="Q717" s="460"/>
      <c r="R717" s="461"/>
      <c r="S717" s="462"/>
    </row>
    <row r="718" s="28" customFormat="true" ht="24.75" hidden="false" customHeight="true" outlineLevel="0" collapsed="false">
      <c r="B718" s="458"/>
      <c r="K718" s="459"/>
      <c r="L718" s="460"/>
      <c r="M718" s="460"/>
      <c r="N718" s="460"/>
      <c r="O718" s="457"/>
      <c r="P718" s="460"/>
      <c r="Q718" s="460"/>
      <c r="R718" s="461"/>
      <c r="S718" s="462"/>
    </row>
    <row r="719" s="28" customFormat="true" ht="24.75" hidden="false" customHeight="true" outlineLevel="0" collapsed="false">
      <c r="B719" s="458"/>
      <c r="K719" s="459"/>
      <c r="L719" s="460"/>
      <c r="M719" s="460"/>
      <c r="N719" s="460"/>
      <c r="O719" s="457"/>
      <c r="P719" s="460"/>
      <c r="Q719" s="460"/>
      <c r="R719" s="461"/>
      <c r="S719" s="462"/>
    </row>
    <row r="720" s="28" customFormat="true" ht="24.75" hidden="false" customHeight="true" outlineLevel="0" collapsed="false">
      <c r="B720" s="458"/>
      <c r="K720" s="459"/>
      <c r="L720" s="460"/>
      <c r="M720" s="460"/>
      <c r="N720" s="460"/>
      <c r="O720" s="457"/>
      <c r="P720" s="460"/>
      <c r="Q720" s="460"/>
      <c r="R720" s="461"/>
      <c r="S720" s="462"/>
    </row>
    <row r="721" s="28" customFormat="true" ht="24.75" hidden="false" customHeight="true" outlineLevel="0" collapsed="false">
      <c r="B721" s="458"/>
      <c r="K721" s="459"/>
      <c r="L721" s="460"/>
      <c r="M721" s="460"/>
      <c r="N721" s="460"/>
      <c r="O721" s="457"/>
      <c r="P721" s="460"/>
      <c r="Q721" s="460"/>
      <c r="R721" s="461"/>
      <c r="S721" s="462"/>
    </row>
    <row r="722" s="28" customFormat="true" ht="24.75" hidden="false" customHeight="true" outlineLevel="0" collapsed="false">
      <c r="B722" s="458"/>
      <c r="K722" s="459"/>
      <c r="L722" s="460"/>
      <c r="M722" s="460"/>
      <c r="N722" s="460"/>
      <c r="O722" s="457"/>
      <c r="P722" s="460"/>
      <c r="Q722" s="460"/>
      <c r="R722" s="461"/>
      <c r="S722" s="462"/>
    </row>
    <row r="723" s="28" customFormat="true" ht="24.75" hidden="false" customHeight="true" outlineLevel="0" collapsed="false">
      <c r="B723" s="458"/>
      <c r="K723" s="459"/>
      <c r="L723" s="460"/>
      <c r="M723" s="460"/>
      <c r="N723" s="460"/>
      <c r="O723" s="457"/>
      <c r="P723" s="460"/>
      <c r="Q723" s="460"/>
      <c r="R723" s="461"/>
      <c r="S723" s="462"/>
    </row>
    <row r="724" s="28" customFormat="true" ht="24.75" hidden="false" customHeight="true" outlineLevel="0" collapsed="false">
      <c r="B724" s="458"/>
      <c r="K724" s="459"/>
      <c r="L724" s="460"/>
      <c r="M724" s="460"/>
      <c r="N724" s="460"/>
      <c r="O724" s="457"/>
      <c r="P724" s="460"/>
      <c r="Q724" s="460"/>
      <c r="R724" s="461"/>
      <c r="S724" s="462"/>
    </row>
    <row r="725" s="28" customFormat="true" ht="24.75" hidden="false" customHeight="true" outlineLevel="0" collapsed="false">
      <c r="B725" s="458"/>
      <c r="K725" s="459"/>
      <c r="L725" s="460"/>
      <c r="M725" s="460"/>
      <c r="N725" s="460"/>
      <c r="O725" s="457"/>
      <c r="P725" s="460"/>
      <c r="Q725" s="460"/>
      <c r="R725" s="461"/>
      <c r="S725" s="462"/>
    </row>
    <row r="726" s="28" customFormat="true" ht="24.75" hidden="false" customHeight="true" outlineLevel="0" collapsed="false">
      <c r="B726" s="458"/>
      <c r="K726" s="459"/>
      <c r="L726" s="460"/>
      <c r="M726" s="460"/>
      <c r="N726" s="460"/>
      <c r="O726" s="457"/>
      <c r="P726" s="460"/>
      <c r="Q726" s="460"/>
      <c r="R726" s="461"/>
      <c r="S726" s="462"/>
    </row>
    <row r="727" s="28" customFormat="true" ht="24.75" hidden="false" customHeight="true" outlineLevel="0" collapsed="false">
      <c r="B727" s="458"/>
      <c r="K727" s="459"/>
      <c r="L727" s="460"/>
      <c r="M727" s="460"/>
      <c r="N727" s="460"/>
      <c r="O727" s="457"/>
      <c r="P727" s="460"/>
      <c r="Q727" s="460"/>
      <c r="R727" s="461"/>
      <c r="S727" s="462"/>
    </row>
    <row r="728" s="28" customFormat="true" ht="24.75" hidden="false" customHeight="true" outlineLevel="0" collapsed="false">
      <c r="B728" s="458"/>
      <c r="K728" s="459"/>
      <c r="L728" s="460"/>
      <c r="M728" s="460"/>
      <c r="N728" s="460"/>
      <c r="O728" s="457"/>
      <c r="P728" s="460"/>
      <c r="Q728" s="460"/>
      <c r="R728" s="461"/>
      <c r="S728" s="462"/>
    </row>
    <row r="729" s="28" customFormat="true" ht="24.75" hidden="false" customHeight="true" outlineLevel="0" collapsed="false">
      <c r="B729" s="458"/>
      <c r="K729" s="459"/>
      <c r="L729" s="460"/>
      <c r="M729" s="460"/>
      <c r="N729" s="460"/>
      <c r="O729" s="457"/>
      <c r="P729" s="460"/>
      <c r="Q729" s="460"/>
      <c r="R729" s="461"/>
      <c r="S729" s="462"/>
    </row>
    <row r="730" s="28" customFormat="true" ht="24.75" hidden="false" customHeight="true" outlineLevel="0" collapsed="false">
      <c r="B730" s="458"/>
      <c r="K730" s="459"/>
      <c r="L730" s="460"/>
      <c r="M730" s="460"/>
      <c r="N730" s="460"/>
      <c r="O730" s="457"/>
      <c r="P730" s="460"/>
      <c r="Q730" s="460"/>
      <c r="R730" s="461"/>
      <c r="S730" s="462"/>
    </row>
    <row r="731" s="28" customFormat="true" ht="24.75" hidden="false" customHeight="true" outlineLevel="0" collapsed="false">
      <c r="B731" s="458"/>
      <c r="K731" s="459"/>
      <c r="L731" s="460"/>
      <c r="M731" s="460"/>
      <c r="N731" s="460"/>
      <c r="O731" s="457"/>
      <c r="P731" s="460"/>
      <c r="Q731" s="460"/>
      <c r="R731" s="461"/>
      <c r="S731" s="462"/>
    </row>
    <row r="732" s="28" customFormat="true" ht="24.75" hidden="false" customHeight="true" outlineLevel="0" collapsed="false">
      <c r="B732" s="458"/>
      <c r="K732" s="459"/>
      <c r="L732" s="460"/>
      <c r="M732" s="460"/>
      <c r="N732" s="460"/>
      <c r="O732" s="457"/>
      <c r="P732" s="460"/>
      <c r="Q732" s="460"/>
      <c r="R732" s="461"/>
      <c r="S732" s="462"/>
    </row>
    <row r="733" s="28" customFormat="true" ht="24.75" hidden="false" customHeight="true" outlineLevel="0" collapsed="false">
      <c r="B733" s="458"/>
      <c r="K733" s="459"/>
      <c r="L733" s="460"/>
      <c r="M733" s="460"/>
      <c r="N733" s="460"/>
      <c r="O733" s="457"/>
      <c r="P733" s="460"/>
      <c r="Q733" s="460"/>
      <c r="R733" s="461"/>
      <c r="S733" s="462"/>
    </row>
    <row r="734" s="28" customFormat="true" ht="24.75" hidden="false" customHeight="true" outlineLevel="0" collapsed="false">
      <c r="B734" s="458"/>
      <c r="K734" s="459"/>
      <c r="L734" s="460"/>
      <c r="M734" s="460"/>
      <c r="N734" s="460"/>
      <c r="O734" s="457"/>
      <c r="P734" s="460"/>
      <c r="Q734" s="460"/>
      <c r="R734" s="461"/>
      <c r="S734" s="462"/>
    </row>
    <row r="735" s="28" customFormat="true" ht="24.75" hidden="false" customHeight="true" outlineLevel="0" collapsed="false">
      <c r="B735" s="458"/>
      <c r="K735" s="459"/>
      <c r="L735" s="460"/>
      <c r="M735" s="460"/>
      <c r="N735" s="460"/>
      <c r="O735" s="457"/>
      <c r="P735" s="460"/>
      <c r="Q735" s="460"/>
      <c r="R735" s="461"/>
      <c r="S735" s="462"/>
    </row>
    <row r="736" s="28" customFormat="true" ht="24.75" hidden="false" customHeight="true" outlineLevel="0" collapsed="false">
      <c r="B736" s="458"/>
      <c r="K736" s="459"/>
      <c r="L736" s="460"/>
      <c r="M736" s="460"/>
      <c r="N736" s="460"/>
      <c r="O736" s="457"/>
      <c r="P736" s="460"/>
      <c r="Q736" s="460"/>
      <c r="R736" s="461"/>
      <c r="S736" s="462"/>
    </row>
    <row r="737" s="28" customFormat="true" ht="24.75" hidden="false" customHeight="true" outlineLevel="0" collapsed="false">
      <c r="B737" s="458"/>
      <c r="K737" s="459"/>
      <c r="L737" s="460"/>
      <c r="M737" s="460"/>
      <c r="N737" s="460"/>
      <c r="O737" s="457"/>
      <c r="P737" s="460"/>
      <c r="Q737" s="460"/>
      <c r="R737" s="461"/>
      <c r="S737" s="462"/>
    </row>
    <row r="738" s="28" customFormat="true" ht="24.75" hidden="false" customHeight="true" outlineLevel="0" collapsed="false">
      <c r="B738" s="458"/>
      <c r="K738" s="459"/>
      <c r="L738" s="460"/>
      <c r="M738" s="460"/>
      <c r="N738" s="460"/>
      <c r="O738" s="457"/>
      <c r="P738" s="460"/>
      <c r="Q738" s="460"/>
      <c r="R738" s="461"/>
      <c r="S738" s="462"/>
    </row>
    <row r="739" s="28" customFormat="true" ht="24.75" hidden="false" customHeight="true" outlineLevel="0" collapsed="false">
      <c r="B739" s="458"/>
      <c r="K739" s="459"/>
      <c r="L739" s="460"/>
      <c r="M739" s="460"/>
      <c r="N739" s="460"/>
      <c r="O739" s="457"/>
      <c r="P739" s="460"/>
      <c r="Q739" s="460"/>
      <c r="R739" s="461"/>
      <c r="S739" s="462"/>
    </row>
    <row r="740" s="28" customFormat="true" ht="24.75" hidden="false" customHeight="true" outlineLevel="0" collapsed="false">
      <c r="B740" s="458"/>
      <c r="K740" s="459"/>
      <c r="L740" s="460"/>
      <c r="M740" s="460"/>
      <c r="N740" s="460"/>
      <c r="O740" s="457"/>
      <c r="P740" s="460"/>
      <c r="Q740" s="460"/>
      <c r="R740" s="461"/>
      <c r="S740" s="462"/>
    </row>
    <row r="741" s="28" customFormat="true" ht="24.75" hidden="false" customHeight="true" outlineLevel="0" collapsed="false">
      <c r="B741" s="458"/>
      <c r="K741" s="459"/>
      <c r="L741" s="460"/>
      <c r="M741" s="460"/>
      <c r="N741" s="460"/>
      <c r="O741" s="457"/>
      <c r="P741" s="460"/>
      <c r="Q741" s="460"/>
      <c r="R741" s="461"/>
      <c r="S741" s="462"/>
    </row>
    <row r="742" s="28" customFormat="true" ht="24.75" hidden="false" customHeight="true" outlineLevel="0" collapsed="false">
      <c r="B742" s="458"/>
      <c r="K742" s="459"/>
      <c r="L742" s="460"/>
      <c r="M742" s="460"/>
      <c r="N742" s="460"/>
      <c r="O742" s="457"/>
      <c r="P742" s="460"/>
      <c r="Q742" s="460"/>
      <c r="R742" s="461"/>
      <c r="S742" s="462"/>
    </row>
    <row r="743" s="28" customFormat="true" ht="24.75" hidden="false" customHeight="true" outlineLevel="0" collapsed="false">
      <c r="B743" s="458"/>
      <c r="K743" s="459"/>
      <c r="L743" s="460"/>
      <c r="M743" s="460"/>
      <c r="N743" s="460"/>
      <c r="O743" s="457"/>
      <c r="P743" s="460"/>
      <c r="Q743" s="460"/>
      <c r="R743" s="461"/>
      <c r="S743" s="462"/>
    </row>
    <row r="744" s="28" customFormat="true" ht="24.75" hidden="false" customHeight="true" outlineLevel="0" collapsed="false">
      <c r="B744" s="458"/>
      <c r="K744" s="459"/>
      <c r="L744" s="460"/>
      <c r="M744" s="460"/>
      <c r="N744" s="460"/>
      <c r="O744" s="457"/>
      <c r="P744" s="460"/>
      <c r="Q744" s="460"/>
      <c r="R744" s="461"/>
      <c r="S744" s="462"/>
    </row>
    <row r="745" s="28" customFormat="true" ht="24.75" hidden="false" customHeight="true" outlineLevel="0" collapsed="false">
      <c r="B745" s="458"/>
      <c r="K745" s="459"/>
      <c r="L745" s="460"/>
      <c r="M745" s="460"/>
      <c r="N745" s="460"/>
      <c r="O745" s="457"/>
      <c r="P745" s="460"/>
      <c r="Q745" s="460"/>
      <c r="R745" s="461"/>
      <c r="S745" s="462"/>
    </row>
    <row r="746" s="28" customFormat="true" ht="24.75" hidden="false" customHeight="true" outlineLevel="0" collapsed="false">
      <c r="B746" s="458"/>
      <c r="K746" s="459"/>
      <c r="L746" s="460"/>
      <c r="M746" s="460"/>
      <c r="N746" s="460"/>
      <c r="O746" s="457"/>
      <c r="P746" s="460"/>
      <c r="Q746" s="460"/>
      <c r="R746" s="461"/>
      <c r="S746" s="462"/>
    </row>
    <row r="747" s="28" customFormat="true" ht="24.75" hidden="false" customHeight="true" outlineLevel="0" collapsed="false">
      <c r="B747" s="458"/>
      <c r="K747" s="459"/>
      <c r="L747" s="460"/>
      <c r="M747" s="460"/>
      <c r="N747" s="460"/>
      <c r="O747" s="457"/>
      <c r="P747" s="460"/>
      <c r="Q747" s="460"/>
      <c r="R747" s="461"/>
      <c r="S747" s="462"/>
    </row>
    <row r="748" s="28" customFormat="true" ht="24.75" hidden="false" customHeight="true" outlineLevel="0" collapsed="false">
      <c r="B748" s="458"/>
      <c r="K748" s="459"/>
      <c r="L748" s="460"/>
      <c r="M748" s="460"/>
      <c r="N748" s="460"/>
      <c r="O748" s="457"/>
      <c r="P748" s="460"/>
      <c r="Q748" s="460"/>
      <c r="R748" s="461"/>
      <c r="S748" s="462"/>
    </row>
    <row r="749" s="28" customFormat="true" ht="24.75" hidden="false" customHeight="true" outlineLevel="0" collapsed="false">
      <c r="B749" s="458"/>
      <c r="K749" s="459"/>
      <c r="L749" s="460"/>
      <c r="M749" s="460"/>
      <c r="N749" s="460"/>
      <c r="O749" s="457"/>
      <c r="P749" s="460"/>
      <c r="Q749" s="460"/>
      <c r="R749" s="461"/>
      <c r="S749" s="462"/>
    </row>
    <row r="750" s="28" customFormat="true" ht="24.75" hidden="false" customHeight="true" outlineLevel="0" collapsed="false">
      <c r="B750" s="458"/>
      <c r="K750" s="459"/>
      <c r="L750" s="460"/>
      <c r="M750" s="460"/>
      <c r="N750" s="460"/>
      <c r="O750" s="457"/>
      <c r="P750" s="460"/>
      <c r="Q750" s="460"/>
      <c r="R750" s="461"/>
      <c r="S750" s="462"/>
    </row>
    <row r="751" s="28" customFormat="true" ht="24.75" hidden="false" customHeight="true" outlineLevel="0" collapsed="false">
      <c r="B751" s="458"/>
      <c r="K751" s="459"/>
      <c r="L751" s="460"/>
      <c r="M751" s="460"/>
      <c r="N751" s="460"/>
      <c r="O751" s="457"/>
      <c r="P751" s="460"/>
      <c r="Q751" s="460"/>
      <c r="R751" s="461"/>
      <c r="S751" s="462"/>
    </row>
    <row r="752" s="28" customFormat="true" ht="24.75" hidden="false" customHeight="true" outlineLevel="0" collapsed="false">
      <c r="B752" s="458"/>
      <c r="K752" s="459"/>
      <c r="L752" s="460"/>
      <c r="M752" s="460"/>
      <c r="N752" s="460"/>
      <c r="O752" s="457"/>
      <c r="P752" s="460"/>
      <c r="Q752" s="460"/>
      <c r="R752" s="461"/>
      <c r="S752" s="462"/>
    </row>
    <row r="753" s="28" customFormat="true" ht="24.75" hidden="false" customHeight="true" outlineLevel="0" collapsed="false">
      <c r="B753" s="458"/>
      <c r="K753" s="459"/>
      <c r="L753" s="460"/>
      <c r="M753" s="460"/>
      <c r="N753" s="460"/>
      <c r="O753" s="457"/>
      <c r="P753" s="460"/>
      <c r="Q753" s="460"/>
      <c r="R753" s="461"/>
      <c r="S753" s="462"/>
    </row>
    <row r="754" s="28" customFormat="true" ht="24.75" hidden="false" customHeight="true" outlineLevel="0" collapsed="false">
      <c r="B754" s="458"/>
      <c r="K754" s="459"/>
      <c r="L754" s="460"/>
      <c r="M754" s="460"/>
      <c r="N754" s="460"/>
      <c r="O754" s="457"/>
      <c r="P754" s="460"/>
      <c r="Q754" s="460"/>
      <c r="R754" s="461"/>
      <c r="S754" s="462"/>
    </row>
    <row r="755" s="28" customFormat="true" ht="24.75" hidden="false" customHeight="true" outlineLevel="0" collapsed="false">
      <c r="B755" s="458"/>
      <c r="K755" s="459"/>
      <c r="L755" s="460"/>
      <c r="M755" s="460"/>
      <c r="N755" s="460"/>
      <c r="O755" s="457"/>
      <c r="P755" s="460"/>
      <c r="Q755" s="460"/>
      <c r="R755" s="461"/>
      <c r="S755" s="462"/>
    </row>
    <row r="756" s="28" customFormat="true" ht="24.75" hidden="false" customHeight="true" outlineLevel="0" collapsed="false">
      <c r="B756" s="458"/>
      <c r="K756" s="459"/>
      <c r="L756" s="460"/>
      <c r="M756" s="460"/>
      <c r="N756" s="460"/>
      <c r="O756" s="457"/>
      <c r="P756" s="460"/>
      <c r="Q756" s="460"/>
      <c r="R756" s="461"/>
      <c r="S756" s="462"/>
    </row>
    <row r="757" s="28" customFormat="true" ht="24.75" hidden="false" customHeight="true" outlineLevel="0" collapsed="false">
      <c r="B757" s="458"/>
      <c r="K757" s="459"/>
      <c r="L757" s="460"/>
      <c r="M757" s="460"/>
      <c r="N757" s="460"/>
      <c r="O757" s="457"/>
      <c r="P757" s="460"/>
      <c r="Q757" s="460"/>
      <c r="R757" s="461"/>
      <c r="S757" s="462"/>
    </row>
    <row r="758" s="28" customFormat="true" ht="24.75" hidden="false" customHeight="true" outlineLevel="0" collapsed="false">
      <c r="B758" s="458"/>
      <c r="K758" s="459"/>
      <c r="L758" s="460"/>
      <c r="M758" s="460"/>
      <c r="N758" s="460"/>
      <c r="O758" s="457"/>
      <c r="P758" s="460"/>
      <c r="Q758" s="460"/>
      <c r="R758" s="461"/>
      <c r="S758" s="462"/>
    </row>
    <row r="759" s="28" customFormat="true" ht="24.75" hidden="false" customHeight="true" outlineLevel="0" collapsed="false">
      <c r="B759" s="458"/>
      <c r="K759" s="459"/>
      <c r="L759" s="460"/>
      <c r="M759" s="460"/>
      <c r="N759" s="460"/>
      <c r="O759" s="457"/>
      <c r="P759" s="460"/>
      <c r="Q759" s="460"/>
      <c r="R759" s="461"/>
      <c r="S759" s="462"/>
    </row>
    <row r="760" s="28" customFormat="true" ht="24.75" hidden="false" customHeight="true" outlineLevel="0" collapsed="false">
      <c r="B760" s="458"/>
      <c r="K760" s="459"/>
      <c r="L760" s="460"/>
      <c r="M760" s="460"/>
      <c r="N760" s="460"/>
      <c r="O760" s="457"/>
      <c r="P760" s="460"/>
      <c r="Q760" s="460"/>
      <c r="R760" s="461"/>
      <c r="S760" s="462"/>
    </row>
    <row r="761" s="28" customFormat="true" ht="24.75" hidden="false" customHeight="true" outlineLevel="0" collapsed="false">
      <c r="B761" s="458"/>
      <c r="K761" s="459"/>
      <c r="L761" s="460"/>
      <c r="M761" s="460"/>
      <c r="N761" s="460"/>
      <c r="O761" s="457"/>
      <c r="P761" s="460"/>
      <c r="Q761" s="460"/>
      <c r="R761" s="461"/>
      <c r="S761" s="462"/>
    </row>
    <row r="762" s="28" customFormat="true" ht="24.75" hidden="false" customHeight="true" outlineLevel="0" collapsed="false">
      <c r="B762" s="458"/>
      <c r="K762" s="459"/>
      <c r="L762" s="460"/>
      <c r="M762" s="460"/>
      <c r="N762" s="460"/>
      <c r="O762" s="457"/>
      <c r="P762" s="460"/>
      <c r="Q762" s="460"/>
      <c r="R762" s="461"/>
      <c r="S762" s="462"/>
    </row>
    <row r="763" s="28" customFormat="true" ht="24.75" hidden="false" customHeight="true" outlineLevel="0" collapsed="false">
      <c r="B763" s="458"/>
      <c r="K763" s="459"/>
      <c r="L763" s="460"/>
      <c r="M763" s="460"/>
      <c r="N763" s="460"/>
      <c r="O763" s="457"/>
      <c r="P763" s="460"/>
      <c r="Q763" s="460"/>
      <c r="R763" s="461"/>
      <c r="S763" s="462"/>
    </row>
    <row r="764" s="28" customFormat="true" ht="24.75" hidden="false" customHeight="true" outlineLevel="0" collapsed="false">
      <c r="B764" s="458"/>
      <c r="K764" s="459"/>
      <c r="L764" s="460"/>
      <c r="M764" s="460"/>
      <c r="N764" s="460"/>
      <c r="O764" s="457"/>
      <c r="P764" s="460"/>
      <c r="Q764" s="460"/>
      <c r="R764" s="461"/>
      <c r="S764" s="462"/>
    </row>
    <row r="765" s="28" customFormat="true" ht="24.75" hidden="false" customHeight="true" outlineLevel="0" collapsed="false">
      <c r="B765" s="458"/>
      <c r="K765" s="459"/>
      <c r="L765" s="460"/>
      <c r="M765" s="460"/>
      <c r="N765" s="460"/>
      <c r="O765" s="457"/>
      <c r="P765" s="460"/>
      <c r="Q765" s="460"/>
      <c r="R765" s="461"/>
      <c r="S765" s="462"/>
    </row>
    <row r="766" s="28" customFormat="true" ht="24.75" hidden="false" customHeight="true" outlineLevel="0" collapsed="false">
      <c r="B766" s="458"/>
      <c r="K766" s="459"/>
      <c r="L766" s="460"/>
      <c r="M766" s="460"/>
      <c r="N766" s="460"/>
      <c r="O766" s="457"/>
      <c r="P766" s="460"/>
      <c r="Q766" s="460"/>
      <c r="R766" s="461"/>
      <c r="S766" s="462"/>
    </row>
    <row r="767" s="28" customFormat="true" ht="24.75" hidden="false" customHeight="true" outlineLevel="0" collapsed="false">
      <c r="B767" s="458"/>
      <c r="K767" s="459"/>
      <c r="L767" s="460"/>
      <c r="M767" s="460"/>
      <c r="N767" s="460"/>
      <c r="O767" s="457"/>
      <c r="P767" s="460"/>
      <c r="Q767" s="460"/>
      <c r="R767" s="461"/>
      <c r="S767" s="462"/>
    </row>
    <row r="768" s="28" customFormat="true" ht="24.75" hidden="false" customHeight="true" outlineLevel="0" collapsed="false">
      <c r="B768" s="458"/>
      <c r="K768" s="459"/>
      <c r="L768" s="460"/>
      <c r="M768" s="460"/>
      <c r="N768" s="460"/>
      <c r="O768" s="457"/>
      <c r="P768" s="460"/>
      <c r="Q768" s="460"/>
      <c r="R768" s="461"/>
      <c r="S768" s="462"/>
    </row>
    <row r="769" s="28" customFormat="true" ht="24.75" hidden="false" customHeight="true" outlineLevel="0" collapsed="false">
      <c r="B769" s="458"/>
      <c r="K769" s="459"/>
      <c r="L769" s="460"/>
      <c r="M769" s="460"/>
      <c r="N769" s="460"/>
      <c r="O769" s="457"/>
      <c r="P769" s="460"/>
      <c r="Q769" s="460"/>
      <c r="R769" s="461"/>
      <c r="S769" s="462"/>
    </row>
    <row r="770" s="28" customFormat="true" ht="24.75" hidden="false" customHeight="true" outlineLevel="0" collapsed="false">
      <c r="B770" s="458"/>
      <c r="K770" s="459"/>
      <c r="L770" s="460"/>
      <c r="M770" s="460"/>
      <c r="N770" s="460"/>
      <c r="O770" s="457"/>
      <c r="P770" s="460"/>
      <c r="Q770" s="460"/>
      <c r="R770" s="461"/>
      <c r="S770" s="462"/>
    </row>
    <row r="771" s="28" customFormat="true" ht="24.75" hidden="false" customHeight="true" outlineLevel="0" collapsed="false">
      <c r="B771" s="458"/>
      <c r="K771" s="459"/>
      <c r="L771" s="460"/>
      <c r="M771" s="460"/>
      <c r="N771" s="460"/>
      <c r="O771" s="457"/>
      <c r="P771" s="460"/>
      <c r="Q771" s="460"/>
      <c r="R771" s="461"/>
      <c r="S771" s="462"/>
    </row>
    <row r="772" s="28" customFormat="true" ht="24.75" hidden="false" customHeight="true" outlineLevel="0" collapsed="false">
      <c r="B772" s="458"/>
      <c r="K772" s="459"/>
      <c r="L772" s="460"/>
      <c r="M772" s="460"/>
      <c r="N772" s="460"/>
      <c r="O772" s="457"/>
      <c r="P772" s="460"/>
      <c r="Q772" s="460"/>
      <c r="R772" s="461"/>
      <c r="S772" s="462"/>
    </row>
    <row r="773" s="28" customFormat="true" ht="24.75" hidden="false" customHeight="true" outlineLevel="0" collapsed="false">
      <c r="B773" s="458"/>
      <c r="K773" s="459"/>
      <c r="L773" s="460"/>
      <c r="M773" s="460"/>
      <c r="N773" s="460"/>
      <c r="O773" s="457"/>
      <c r="P773" s="460"/>
      <c r="Q773" s="460"/>
      <c r="R773" s="461"/>
      <c r="S773" s="462"/>
    </row>
    <row r="774" s="28" customFormat="true" ht="24.75" hidden="false" customHeight="true" outlineLevel="0" collapsed="false">
      <c r="B774" s="458"/>
      <c r="K774" s="459"/>
      <c r="L774" s="460"/>
      <c r="M774" s="460"/>
      <c r="N774" s="460"/>
      <c r="O774" s="457"/>
      <c r="P774" s="460"/>
      <c r="Q774" s="460"/>
      <c r="R774" s="461"/>
      <c r="S774" s="462"/>
    </row>
    <row r="775" s="28" customFormat="true" ht="24.75" hidden="false" customHeight="true" outlineLevel="0" collapsed="false">
      <c r="B775" s="458"/>
      <c r="K775" s="459"/>
      <c r="L775" s="460"/>
      <c r="M775" s="460"/>
      <c r="N775" s="460"/>
      <c r="O775" s="457"/>
      <c r="P775" s="460"/>
      <c r="Q775" s="460"/>
      <c r="R775" s="461"/>
      <c r="S775" s="462"/>
    </row>
    <row r="776" s="28" customFormat="true" ht="24.75" hidden="false" customHeight="true" outlineLevel="0" collapsed="false">
      <c r="B776" s="458"/>
      <c r="K776" s="459"/>
      <c r="L776" s="460"/>
      <c r="M776" s="460"/>
      <c r="N776" s="460"/>
      <c r="O776" s="457"/>
      <c r="P776" s="460"/>
      <c r="Q776" s="460"/>
      <c r="R776" s="461"/>
      <c r="S776" s="462"/>
    </row>
    <row r="777" s="28" customFormat="true" ht="24.75" hidden="false" customHeight="true" outlineLevel="0" collapsed="false">
      <c r="B777" s="458"/>
      <c r="K777" s="459"/>
      <c r="L777" s="460"/>
      <c r="M777" s="460"/>
      <c r="N777" s="460"/>
      <c r="O777" s="457"/>
      <c r="P777" s="460"/>
      <c r="Q777" s="460"/>
      <c r="R777" s="461"/>
      <c r="S777" s="462"/>
    </row>
    <row r="778" s="28" customFormat="true" ht="24.75" hidden="false" customHeight="true" outlineLevel="0" collapsed="false">
      <c r="B778" s="458"/>
      <c r="K778" s="459"/>
      <c r="L778" s="460"/>
      <c r="M778" s="460"/>
      <c r="N778" s="460"/>
      <c r="O778" s="457"/>
      <c r="P778" s="460"/>
      <c r="Q778" s="460"/>
      <c r="R778" s="461"/>
      <c r="S778" s="462"/>
    </row>
    <row r="779" s="28" customFormat="true" ht="24.75" hidden="false" customHeight="true" outlineLevel="0" collapsed="false">
      <c r="B779" s="458"/>
      <c r="K779" s="459"/>
      <c r="L779" s="460"/>
      <c r="M779" s="460"/>
      <c r="N779" s="460"/>
      <c r="O779" s="457"/>
      <c r="P779" s="460"/>
      <c r="Q779" s="460"/>
      <c r="R779" s="461"/>
      <c r="S779" s="462"/>
    </row>
    <row r="780" s="28" customFormat="true" ht="24.75" hidden="false" customHeight="true" outlineLevel="0" collapsed="false">
      <c r="B780" s="458"/>
      <c r="K780" s="459"/>
      <c r="L780" s="460"/>
      <c r="M780" s="460"/>
      <c r="N780" s="460"/>
      <c r="O780" s="457"/>
      <c r="P780" s="460"/>
      <c r="Q780" s="460"/>
      <c r="R780" s="461"/>
      <c r="S780" s="462"/>
    </row>
    <row r="781" s="28" customFormat="true" ht="24.75" hidden="false" customHeight="true" outlineLevel="0" collapsed="false">
      <c r="B781" s="458"/>
      <c r="K781" s="459"/>
      <c r="L781" s="460"/>
      <c r="M781" s="460"/>
      <c r="N781" s="460"/>
      <c r="O781" s="457"/>
      <c r="P781" s="460"/>
      <c r="Q781" s="460"/>
      <c r="R781" s="461"/>
      <c r="S781" s="462"/>
    </row>
    <row r="782" s="28" customFormat="true" ht="24.75" hidden="false" customHeight="true" outlineLevel="0" collapsed="false">
      <c r="B782" s="458"/>
      <c r="K782" s="459"/>
      <c r="L782" s="460"/>
      <c r="M782" s="460"/>
      <c r="N782" s="460"/>
      <c r="O782" s="457"/>
      <c r="P782" s="460"/>
      <c r="Q782" s="460"/>
      <c r="R782" s="461"/>
      <c r="S782" s="462"/>
    </row>
    <row r="783" s="28" customFormat="true" ht="24.75" hidden="false" customHeight="true" outlineLevel="0" collapsed="false">
      <c r="B783" s="458"/>
      <c r="K783" s="459"/>
      <c r="L783" s="460"/>
      <c r="M783" s="460"/>
      <c r="N783" s="460"/>
      <c r="O783" s="457"/>
      <c r="P783" s="460"/>
      <c r="Q783" s="460"/>
      <c r="R783" s="461"/>
      <c r="S783" s="462"/>
    </row>
    <row r="784" s="28" customFormat="true" ht="24.75" hidden="false" customHeight="true" outlineLevel="0" collapsed="false">
      <c r="B784" s="458"/>
      <c r="K784" s="459"/>
      <c r="L784" s="460"/>
      <c r="M784" s="460"/>
      <c r="N784" s="460"/>
      <c r="O784" s="457"/>
      <c r="P784" s="460"/>
      <c r="Q784" s="460"/>
      <c r="R784" s="461"/>
      <c r="S784" s="462"/>
    </row>
    <row r="785" s="28" customFormat="true" ht="24.75" hidden="false" customHeight="true" outlineLevel="0" collapsed="false">
      <c r="B785" s="458"/>
      <c r="K785" s="459"/>
      <c r="L785" s="460"/>
      <c r="M785" s="460"/>
      <c r="N785" s="460"/>
      <c r="O785" s="457"/>
      <c r="P785" s="460"/>
      <c r="Q785" s="460"/>
      <c r="R785" s="461"/>
      <c r="S785" s="462"/>
    </row>
    <row r="786" s="28" customFormat="true" ht="24.75" hidden="false" customHeight="true" outlineLevel="0" collapsed="false">
      <c r="B786" s="458"/>
      <c r="K786" s="459"/>
      <c r="L786" s="460"/>
      <c r="M786" s="460"/>
      <c r="N786" s="460"/>
      <c r="O786" s="457"/>
      <c r="P786" s="460"/>
      <c r="Q786" s="460"/>
      <c r="R786" s="461"/>
      <c r="S786" s="462"/>
    </row>
    <row r="787" s="28" customFormat="true" ht="24.75" hidden="false" customHeight="true" outlineLevel="0" collapsed="false">
      <c r="B787" s="458"/>
      <c r="K787" s="459"/>
      <c r="L787" s="460"/>
      <c r="M787" s="460"/>
      <c r="N787" s="460"/>
      <c r="O787" s="457"/>
      <c r="P787" s="460"/>
      <c r="Q787" s="460"/>
      <c r="R787" s="461"/>
      <c r="S787" s="462"/>
    </row>
    <row r="788" s="28" customFormat="true" ht="24.75" hidden="false" customHeight="true" outlineLevel="0" collapsed="false">
      <c r="B788" s="458"/>
      <c r="K788" s="459"/>
      <c r="L788" s="460"/>
      <c r="M788" s="460"/>
      <c r="N788" s="460"/>
      <c r="O788" s="457"/>
      <c r="P788" s="460"/>
      <c r="Q788" s="460"/>
      <c r="R788" s="461"/>
      <c r="S788" s="462"/>
    </row>
    <row r="789" s="28" customFormat="true" ht="24.75" hidden="false" customHeight="true" outlineLevel="0" collapsed="false">
      <c r="B789" s="458"/>
      <c r="K789" s="459"/>
      <c r="L789" s="460"/>
      <c r="M789" s="460"/>
      <c r="N789" s="460"/>
      <c r="O789" s="457"/>
      <c r="P789" s="460"/>
      <c r="Q789" s="460"/>
      <c r="R789" s="461"/>
      <c r="S789" s="462"/>
    </row>
    <row r="790" s="28" customFormat="true" ht="24.75" hidden="false" customHeight="true" outlineLevel="0" collapsed="false">
      <c r="B790" s="458"/>
      <c r="K790" s="459"/>
      <c r="L790" s="460"/>
      <c r="M790" s="460"/>
      <c r="N790" s="460"/>
      <c r="O790" s="457"/>
      <c r="P790" s="460"/>
      <c r="Q790" s="460"/>
      <c r="R790" s="461"/>
      <c r="S790" s="462"/>
    </row>
    <row r="791" s="28" customFormat="true" ht="24.75" hidden="false" customHeight="true" outlineLevel="0" collapsed="false">
      <c r="B791" s="458"/>
      <c r="K791" s="459"/>
      <c r="L791" s="460"/>
      <c r="M791" s="460"/>
      <c r="N791" s="460"/>
      <c r="O791" s="457"/>
      <c r="P791" s="460"/>
      <c r="Q791" s="460"/>
      <c r="R791" s="461"/>
      <c r="S791" s="462"/>
    </row>
    <row r="792" s="28" customFormat="true" ht="24.75" hidden="false" customHeight="true" outlineLevel="0" collapsed="false">
      <c r="B792" s="458"/>
      <c r="K792" s="459"/>
      <c r="L792" s="460"/>
      <c r="M792" s="460"/>
      <c r="N792" s="460"/>
      <c r="O792" s="457"/>
      <c r="P792" s="460"/>
      <c r="Q792" s="460"/>
      <c r="R792" s="461"/>
      <c r="S792" s="462"/>
    </row>
    <row r="793" s="28" customFormat="true" ht="24.75" hidden="false" customHeight="true" outlineLevel="0" collapsed="false">
      <c r="B793" s="458"/>
      <c r="K793" s="459"/>
      <c r="L793" s="460"/>
      <c r="M793" s="460"/>
      <c r="N793" s="460"/>
      <c r="O793" s="457"/>
      <c r="P793" s="460"/>
      <c r="Q793" s="460"/>
      <c r="R793" s="461"/>
      <c r="S793" s="462"/>
    </row>
    <row r="794" s="28" customFormat="true" ht="24.75" hidden="false" customHeight="true" outlineLevel="0" collapsed="false">
      <c r="B794" s="458"/>
      <c r="K794" s="459"/>
      <c r="L794" s="460"/>
      <c r="M794" s="460"/>
      <c r="N794" s="460"/>
      <c r="O794" s="457"/>
      <c r="P794" s="460"/>
      <c r="Q794" s="460"/>
      <c r="R794" s="461"/>
      <c r="S794" s="462"/>
    </row>
    <row r="795" s="28" customFormat="true" ht="24.75" hidden="false" customHeight="true" outlineLevel="0" collapsed="false">
      <c r="B795" s="458"/>
      <c r="K795" s="459"/>
      <c r="L795" s="460"/>
      <c r="M795" s="460"/>
      <c r="N795" s="460"/>
      <c r="O795" s="457"/>
      <c r="P795" s="460"/>
      <c r="Q795" s="460"/>
      <c r="R795" s="461"/>
      <c r="S795" s="462"/>
    </row>
    <row r="796" s="28" customFormat="true" ht="24.75" hidden="false" customHeight="true" outlineLevel="0" collapsed="false">
      <c r="B796" s="458"/>
      <c r="K796" s="459"/>
      <c r="L796" s="460"/>
      <c r="M796" s="460"/>
      <c r="N796" s="460"/>
      <c r="O796" s="457"/>
      <c r="P796" s="460"/>
      <c r="Q796" s="460"/>
      <c r="R796" s="461"/>
      <c r="S796" s="462"/>
    </row>
    <row r="797" s="28" customFormat="true" ht="24.75" hidden="false" customHeight="true" outlineLevel="0" collapsed="false">
      <c r="B797" s="458"/>
      <c r="K797" s="459"/>
      <c r="L797" s="460"/>
      <c r="M797" s="460"/>
      <c r="N797" s="460"/>
      <c r="O797" s="457"/>
      <c r="P797" s="460"/>
      <c r="Q797" s="460"/>
      <c r="R797" s="461"/>
      <c r="S797" s="462"/>
    </row>
    <row r="798" s="28" customFormat="true" ht="24.75" hidden="false" customHeight="true" outlineLevel="0" collapsed="false">
      <c r="B798" s="458"/>
      <c r="K798" s="459"/>
      <c r="L798" s="460"/>
      <c r="M798" s="460"/>
      <c r="N798" s="460"/>
      <c r="O798" s="457"/>
      <c r="P798" s="460"/>
      <c r="Q798" s="460"/>
      <c r="R798" s="461"/>
      <c r="S798" s="462"/>
    </row>
    <row r="799" s="28" customFormat="true" ht="24.75" hidden="false" customHeight="true" outlineLevel="0" collapsed="false">
      <c r="B799" s="458"/>
      <c r="K799" s="459"/>
      <c r="L799" s="460"/>
      <c r="M799" s="460"/>
      <c r="N799" s="460"/>
      <c r="O799" s="457"/>
      <c r="P799" s="460"/>
      <c r="Q799" s="460"/>
      <c r="R799" s="461"/>
      <c r="S799" s="462"/>
    </row>
    <row r="800" s="28" customFormat="true" ht="24.75" hidden="false" customHeight="true" outlineLevel="0" collapsed="false">
      <c r="B800" s="458"/>
      <c r="K800" s="459"/>
      <c r="L800" s="460"/>
      <c r="M800" s="460"/>
      <c r="N800" s="460"/>
      <c r="O800" s="457"/>
      <c r="P800" s="460"/>
      <c r="Q800" s="460"/>
      <c r="R800" s="461"/>
      <c r="S800" s="462"/>
    </row>
    <row r="801" s="28" customFormat="true" ht="24.75" hidden="false" customHeight="true" outlineLevel="0" collapsed="false">
      <c r="B801" s="458"/>
      <c r="K801" s="459"/>
      <c r="L801" s="460"/>
      <c r="M801" s="460"/>
      <c r="N801" s="460"/>
      <c r="O801" s="457"/>
      <c r="P801" s="460"/>
      <c r="Q801" s="460"/>
      <c r="R801" s="461"/>
      <c r="S801" s="462"/>
    </row>
    <row r="802" s="28" customFormat="true" ht="24.75" hidden="false" customHeight="true" outlineLevel="0" collapsed="false">
      <c r="B802" s="458"/>
      <c r="K802" s="459"/>
      <c r="L802" s="460"/>
      <c r="M802" s="460"/>
      <c r="N802" s="460"/>
      <c r="O802" s="457"/>
      <c r="P802" s="460"/>
      <c r="Q802" s="460"/>
      <c r="R802" s="461"/>
      <c r="S802" s="462"/>
    </row>
    <row r="803" s="28" customFormat="true" ht="24.75" hidden="false" customHeight="true" outlineLevel="0" collapsed="false">
      <c r="B803" s="458"/>
      <c r="K803" s="459"/>
      <c r="L803" s="460"/>
      <c r="M803" s="460"/>
      <c r="N803" s="460"/>
      <c r="O803" s="457"/>
      <c r="P803" s="460"/>
      <c r="Q803" s="460"/>
      <c r="R803" s="461"/>
      <c r="S803" s="462"/>
    </row>
    <row r="804" s="28" customFormat="true" ht="24.75" hidden="false" customHeight="true" outlineLevel="0" collapsed="false">
      <c r="B804" s="458"/>
      <c r="K804" s="459"/>
      <c r="L804" s="460"/>
      <c r="M804" s="460"/>
      <c r="N804" s="460"/>
      <c r="O804" s="457"/>
      <c r="P804" s="460"/>
      <c r="Q804" s="460"/>
      <c r="R804" s="461"/>
      <c r="S804" s="462"/>
    </row>
    <row r="805" s="28" customFormat="true" ht="24.75" hidden="false" customHeight="true" outlineLevel="0" collapsed="false">
      <c r="B805" s="458"/>
      <c r="K805" s="459"/>
      <c r="L805" s="460"/>
      <c r="M805" s="460"/>
      <c r="N805" s="460"/>
      <c r="O805" s="457"/>
      <c r="P805" s="460"/>
      <c r="Q805" s="460"/>
      <c r="R805" s="461"/>
      <c r="S805" s="462"/>
    </row>
    <row r="806" s="28" customFormat="true" ht="24.75" hidden="false" customHeight="true" outlineLevel="0" collapsed="false">
      <c r="B806" s="458"/>
      <c r="K806" s="459"/>
      <c r="L806" s="460"/>
      <c r="M806" s="460"/>
      <c r="N806" s="460"/>
      <c r="O806" s="457"/>
      <c r="P806" s="460"/>
      <c r="Q806" s="460"/>
      <c r="R806" s="461"/>
      <c r="S806" s="462"/>
    </row>
    <row r="807" s="28" customFormat="true" ht="24.75" hidden="false" customHeight="true" outlineLevel="0" collapsed="false">
      <c r="B807" s="458"/>
      <c r="K807" s="459"/>
      <c r="L807" s="460"/>
      <c r="M807" s="460"/>
      <c r="N807" s="460"/>
      <c r="O807" s="457"/>
      <c r="P807" s="460"/>
      <c r="Q807" s="460"/>
      <c r="R807" s="461"/>
      <c r="S807" s="462"/>
    </row>
    <row r="808" s="28" customFormat="true" ht="24.75" hidden="false" customHeight="true" outlineLevel="0" collapsed="false">
      <c r="B808" s="458"/>
      <c r="K808" s="459"/>
      <c r="L808" s="460"/>
      <c r="M808" s="460"/>
      <c r="N808" s="460"/>
      <c r="O808" s="457"/>
      <c r="P808" s="460"/>
      <c r="Q808" s="460"/>
      <c r="R808" s="461"/>
      <c r="S808" s="462"/>
    </row>
    <row r="809" s="28" customFormat="true" ht="24.75" hidden="false" customHeight="true" outlineLevel="0" collapsed="false">
      <c r="B809" s="458"/>
      <c r="K809" s="459"/>
      <c r="L809" s="460"/>
      <c r="M809" s="460"/>
      <c r="N809" s="460"/>
      <c r="O809" s="457"/>
      <c r="P809" s="460"/>
      <c r="Q809" s="460"/>
      <c r="R809" s="461"/>
      <c r="S809" s="462"/>
    </row>
    <row r="810" s="28" customFormat="true" ht="24.75" hidden="false" customHeight="true" outlineLevel="0" collapsed="false">
      <c r="B810" s="458"/>
      <c r="K810" s="459"/>
      <c r="L810" s="460"/>
      <c r="M810" s="460"/>
      <c r="N810" s="460"/>
      <c r="O810" s="457"/>
      <c r="P810" s="460"/>
      <c r="Q810" s="460"/>
      <c r="R810" s="461"/>
      <c r="S810" s="462"/>
    </row>
    <row r="811" s="28" customFormat="true" ht="24.75" hidden="false" customHeight="true" outlineLevel="0" collapsed="false">
      <c r="B811" s="458"/>
      <c r="K811" s="459"/>
      <c r="L811" s="460"/>
      <c r="M811" s="460"/>
      <c r="N811" s="460"/>
      <c r="O811" s="457"/>
      <c r="P811" s="460"/>
      <c r="Q811" s="460"/>
      <c r="R811" s="461"/>
      <c r="S811" s="462"/>
    </row>
    <row r="812" s="28" customFormat="true" ht="24.75" hidden="false" customHeight="true" outlineLevel="0" collapsed="false">
      <c r="B812" s="458"/>
      <c r="K812" s="459"/>
      <c r="L812" s="460"/>
      <c r="M812" s="460"/>
      <c r="N812" s="460"/>
      <c r="O812" s="457"/>
      <c r="P812" s="460"/>
      <c r="Q812" s="460"/>
      <c r="R812" s="461"/>
      <c r="S812" s="462"/>
    </row>
    <row r="813" s="28" customFormat="true" ht="24.75" hidden="false" customHeight="true" outlineLevel="0" collapsed="false">
      <c r="B813" s="458"/>
      <c r="K813" s="459"/>
      <c r="L813" s="460"/>
      <c r="M813" s="460"/>
      <c r="N813" s="460"/>
      <c r="O813" s="457"/>
      <c r="P813" s="460"/>
      <c r="Q813" s="460"/>
      <c r="R813" s="461"/>
      <c r="S813" s="462"/>
    </row>
    <row r="814" s="28" customFormat="true" ht="24.75" hidden="false" customHeight="true" outlineLevel="0" collapsed="false">
      <c r="B814" s="458"/>
      <c r="K814" s="459"/>
      <c r="L814" s="460"/>
      <c r="M814" s="460"/>
      <c r="N814" s="460"/>
      <c r="O814" s="457"/>
      <c r="P814" s="460"/>
      <c r="Q814" s="460"/>
      <c r="R814" s="461"/>
      <c r="S814" s="462"/>
    </row>
    <row r="815" s="28" customFormat="true" ht="24.75" hidden="false" customHeight="true" outlineLevel="0" collapsed="false">
      <c r="B815" s="458"/>
      <c r="K815" s="459"/>
      <c r="L815" s="460"/>
      <c r="M815" s="460"/>
      <c r="N815" s="460"/>
      <c r="O815" s="457"/>
      <c r="P815" s="460"/>
      <c r="Q815" s="460"/>
      <c r="R815" s="461"/>
      <c r="S815" s="462"/>
    </row>
    <row r="816" s="28" customFormat="true" ht="24.75" hidden="false" customHeight="true" outlineLevel="0" collapsed="false">
      <c r="B816" s="458"/>
      <c r="K816" s="459"/>
      <c r="L816" s="460"/>
      <c r="M816" s="460"/>
      <c r="N816" s="460"/>
      <c r="O816" s="457"/>
      <c r="P816" s="460"/>
      <c r="Q816" s="460"/>
      <c r="R816" s="461"/>
      <c r="S816" s="462"/>
    </row>
    <row r="817" s="28" customFormat="true" ht="24.75" hidden="false" customHeight="true" outlineLevel="0" collapsed="false">
      <c r="B817" s="458"/>
      <c r="K817" s="459"/>
      <c r="L817" s="460"/>
      <c r="M817" s="460"/>
      <c r="N817" s="460"/>
      <c r="O817" s="457"/>
      <c r="P817" s="460"/>
      <c r="Q817" s="460"/>
      <c r="R817" s="461"/>
      <c r="S817" s="462"/>
    </row>
    <row r="818" s="28" customFormat="true" ht="24.75" hidden="false" customHeight="true" outlineLevel="0" collapsed="false">
      <c r="B818" s="458"/>
      <c r="K818" s="459"/>
      <c r="L818" s="460"/>
      <c r="M818" s="460"/>
      <c r="N818" s="460"/>
      <c r="O818" s="457"/>
      <c r="P818" s="460"/>
      <c r="Q818" s="460"/>
      <c r="R818" s="461"/>
      <c r="S818" s="462"/>
    </row>
    <row r="819" s="28" customFormat="true" ht="24.75" hidden="false" customHeight="true" outlineLevel="0" collapsed="false">
      <c r="B819" s="458"/>
      <c r="K819" s="459"/>
      <c r="L819" s="460"/>
      <c r="M819" s="460"/>
      <c r="N819" s="460"/>
      <c r="O819" s="457"/>
      <c r="P819" s="460"/>
      <c r="Q819" s="460"/>
      <c r="R819" s="461"/>
      <c r="S819" s="462"/>
    </row>
    <row r="820" s="28" customFormat="true" ht="24.75" hidden="false" customHeight="true" outlineLevel="0" collapsed="false">
      <c r="B820" s="458"/>
      <c r="K820" s="459"/>
      <c r="L820" s="460"/>
      <c r="M820" s="460"/>
      <c r="N820" s="460"/>
      <c r="O820" s="457"/>
      <c r="P820" s="460"/>
      <c r="Q820" s="460"/>
      <c r="R820" s="461"/>
      <c r="S820" s="462"/>
    </row>
    <row r="821" s="28" customFormat="true" ht="24.75" hidden="false" customHeight="true" outlineLevel="0" collapsed="false">
      <c r="B821" s="458"/>
      <c r="K821" s="459"/>
      <c r="L821" s="460"/>
      <c r="M821" s="460"/>
      <c r="N821" s="460"/>
      <c r="O821" s="457"/>
      <c r="P821" s="460"/>
      <c r="Q821" s="460"/>
      <c r="R821" s="461"/>
      <c r="S821" s="462"/>
    </row>
    <row r="822" s="28" customFormat="true" ht="24.75" hidden="false" customHeight="true" outlineLevel="0" collapsed="false">
      <c r="B822" s="458"/>
      <c r="K822" s="459"/>
      <c r="L822" s="460"/>
      <c r="M822" s="460"/>
      <c r="N822" s="460"/>
      <c r="O822" s="457"/>
      <c r="P822" s="460"/>
      <c r="Q822" s="460"/>
      <c r="R822" s="461"/>
      <c r="S822" s="462"/>
    </row>
    <row r="823" s="28" customFormat="true" ht="24.75" hidden="false" customHeight="true" outlineLevel="0" collapsed="false">
      <c r="B823" s="458"/>
      <c r="K823" s="459"/>
      <c r="L823" s="460"/>
      <c r="M823" s="460"/>
      <c r="N823" s="460"/>
      <c r="O823" s="457"/>
      <c r="P823" s="460"/>
      <c r="Q823" s="460"/>
      <c r="R823" s="461"/>
      <c r="S823" s="462"/>
    </row>
    <row r="824" s="28" customFormat="true" ht="24.75" hidden="false" customHeight="true" outlineLevel="0" collapsed="false">
      <c r="B824" s="458"/>
      <c r="K824" s="459"/>
      <c r="L824" s="460"/>
      <c r="M824" s="460"/>
      <c r="N824" s="460"/>
      <c r="O824" s="457"/>
      <c r="P824" s="460"/>
      <c r="Q824" s="460"/>
      <c r="R824" s="461"/>
      <c r="S824" s="462"/>
    </row>
    <row r="825" s="28" customFormat="true" ht="24.75" hidden="false" customHeight="true" outlineLevel="0" collapsed="false">
      <c r="B825" s="458"/>
      <c r="K825" s="459"/>
      <c r="L825" s="460"/>
      <c r="M825" s="460"/>
      <c r="N825" s="460"/>
      <c r="O825" s="457"/>
      <c r="P825" s="460"/>
      <c r="Q825" s="460"/>
      <c r="R825" s="461"/>
      <c r="S825" s="462"/>
    </row>
    <row r="826" s="28" customFormat="true" ht="24.75" hidden="false" customHeight="true" outlineLevel="0" collapsed="false">
      <c r="B826" s="458"/>
      <c r="K826" s="459"/>
      <c r="L826" s="460"/>
      <c r="M826" s="460"/>
      <c r="N826" s="460"/>
      <c r="O826" s="457"/>
      <c r="P826" s="460"/>
      <c r="Q826" s="460"/>
      <c r="R826" s="461"/>
      <c r="S826" s="462"/>
    </row>
    <row r="827" s="28" customFormat="true" ht="24.75" hidden="false" customHeight="true" outlineLevel="0" collapsed="false">
      <c r="B827" s="458"/>
      <c r="K827" s="459"/>
      <c r="L827" s="460"/>
      <c r="M827" s="460"/>
      <c r="N827" s="460"/>
      <c r="O827" s="457"/>
      <c r="P827" s="460"/>
      <c r="Q827" s="460"/>
      <c r="R827" s="461"/>
      <c r="S827" s="462"/>
    </row>
    <row r="828" s="28" customFormat="true" ht="24.75" hidden="false" customHeight="true" outlineLevel="0" collapsed="false">
      <c r="B828" s="458"/>
      <c r="K828" s="459"/>
      <c r="L828" s="460"/>
      <c r="M828" s="460"/>
      <c r="N828" s="460"/>
      <c r="O828" s="457"/>
      <c r="P828" s="460"/>
      <c r="Q828" s="460"/>
      <c r="R828" s="461"/>
      <c r="S828" s="462"/>
    </row>
    <row r="829" s="28" customFormat="true" ht="24.75" hidden="false" customHeight="true" outlineLevel="0" collapsed="false">
      <c r="B829" s="458"/>
      <c r="K829" s="459"/>
      <c r="L829" s="460"/>
      <c r="M829" s="460"/>
      <c r="N829" s="460"/>
      <c r="O829" s="457"/>
      <c r="P829" s="460"/>
      <c r="Q829" s="460"/>
      <c r="R829" s="461"/>
      <c r="S829" s="462"/>
    </row>
    <row r="830" s="28" customFormat="true" ht="24.75" hidden="false" customHeight="true" outlineLevel="0" collapsed="false">
      <c r="B830" s="458"/>
      <c r="K830" s="459"/>
      <c r="L830" s="460"/>
      <c r="M830" s="460"/>
      <c r="N830" s="460"/>
      <c r="O830" s="457"/>
      <c r="P830" s="460"/>
      <c r="Q830" s="460"/>
      <c r="R830" s="461"/>
      <c r="S830" s="462"/>
    </row>
    <row r="831" s="28" customFormat="true" ht="24.75" hidden="false" customHeight="true" outlineLevel="0" collapsed="false">
      <c r="B831" s="458"/>
      <c r="K831" s="459"/>
      <c r="L831" s="460"/>
      <c r="M831" s="460"/>
      <c r="N831" s="460"/>
      <c r="O831" s="457"/>
      <c r="P831" s="460"/>
      <c r="Q831" s="460"/>
      <c r="R831" s="461"/>
      <c r="S831" s="462"/>
    </row>
    <row r="832" s="28" customFormat="true" ht="24.75" hidden="false" customHeight="true" outlineLevel="0" collapsed="false">
      <c r="B832" s="458"/>
      <c r="K832" s="459"/>
      <c r="L832" s="460"/>
      <c r="M832" s="460"/>
      <c r="N832" s="460"/>
      <c r="O832" s="457"/>
      <c r="P832" s="460"/>
      <c r="Q832" s="460"/>
      <c r="R832" s="461"/>
      <c r="S832" s="462"/>
    </row>
    <row r="833" s="28" customFormat="true" ht="24.75" hidden="false" customHeight="true" outlineLevel="0" collapsed="false">
      <c r="B833" s="458"/>
      <c r="K833" s="459"/>
      <c r="L833" s="460"/>
      <c r="M833" s="460"/>
      <c r="N833" s="460"/>
      <c r="O833" s="457"/>
      <c r="P833" s="460"/>
      <c r="Q833" s="460"/>
      <c r="R833" s="461"/>
      <c r="S833" s="462"/>
    </row>
    <row r="834" s="28" customFormat="true" ht="24.75" hidden="false" customHeight="true" outlineLevel="0" collapsed="false">
      <c r="B834" s="458"/>
      <c r="K834" s="459"/>
      <c r="L834" s="460"/>
      <c r="M834" s="460"/>
      <c r="N834" s="460"/>
      <c r="O834" s="457"/>
      <c r="P834" s="460"/>
      <c r="Q834" s="460"/>
      <c r="R834" s="461"/>
      <c r="S834" s="462"/>
    </row>
    <row r="835" s="28" customFormat="true" ht="24.75" hidden="false" customHeight="true" outlineLevel="0" collapsed="false">
      <c r="B835" s="458"/>
      <c r="K835" s="459"/>
      <c r="L835" s="460"/>
      <c r="M835" s="460"/>
      <c r="N835" s="460"/>
      <c r="O835" s="457"/>
      <c r="P835" s="460"/>
      <c r="Q835" s="460"/>
      <c r="R835" s="461"/>
      <c r="S835" s="462"/>
    </row>
    <row r="836" s="28" customFormat="true" ht="24.75" hidden="false" customHeight="true" outlineLevel="0" collapsed="false">
      <c r="B836" s="458"/>
      <c r="K836" s="459"/>
      <c r="L836" s="460"/>
      <c r="M836" s="460"/>
      <c r="N836" s="460"/>
      <c r="O836" s="457"/>
      <c r="P836" s="460"/>
      <c r="Q836" s="460"/>
      <c r="R836" s="461"/>
      <c r="S836" s="462"/>
    </row>
    <row r="837" s="28" customFormat="true" ht="24.75" hidden="false" customHeight="true" outlineLevel="0" collapsed="false">
      <c r="B837" s="458"/>
      <c r="K837" s="459"/>
      <c r="L837" s="460"/>
      <c r="M837" s="460"/>
      <c r="N837" s="460"/>
      <c r="O837" s="457"/>
      <c r="P837" s="460"/>
      <c r="Q837" s="460"/>
      <c r="R837" s="461"/>
      <c r="S837" s="462"/>
    </row>
    <row r="838" s="28" customFormat="true" ht="24.75" hidden="false" customHeight="true" outlineLevel="0" collapsed="false">
      <c r="B838" s="458"/>
      <c r="K838" s="459"/>
      <c r="L838" s="460"/>
      <c r="M838" s="460"/>
      <c r="N838" s="460"/>
      <c r="O838" s="457"/>
      <c r="P838" s="460"/>
      <c r="Q838" s="460"/>
      <c r="R838" s="461"/>
      <c r="S838" s="462"/>
    </row>
    <row r="839" s="28" customFormat="true" ht="24.75" hidden="false" customHeight="true" outlineLevel="0" collapsed="false">
      <c r="B839" s="458"/>
      <c r="K839" s="459"/>
      <c r="L839" s="460"/>
      <c r="M839" s="460"/>
      <c r="N839" s="460"/>
      <c r="O839" s="457"/>
      <c r="P839" s="460"/>
      <c r="Q839" s="460"/>
      <c r="R839" s="461"/>
      <c r="S839" s="462"/>
    </row>
    <row r="840" s="28" customFormat="true" ht="24.75" hidden="false" customHeight="true" outlineLevel="0" collapsed="false">
      <c r="B840" s="458"/>
      <c r="K840" s="459"/>
      <c r="L840" s="460"/>
      <c r="M840" s="460"/>
      <c r="N840" s="460"/>
      <c r="O840" s="457"/>
      <c r="P840" s="460"/>
      <c r="Q840" s="460"/>
      <c r="R840" s="461"/>
      <c r="S840" s="462"/>
    </row>
    <row r="841" s="28" customFormat="true" ht="24.75" hidden="false" customHeight="true" outlineLevel="0" collapsed="false">
      <c r="B841" s="458"/>
      <c r="K841" s="459"/>
      <c r="L841" s="460"/>
      <c r="M841" s="460"/>
      <c r="N841" s="460"/>
      <c r="O841" s="457"/>
      <c r="P841" s="460"/>
      <c r="Q841" s="460"/>
      <c r="R841" s="461"/>
      <c r="S841" s="462"/>
    </row>
    <row r="842" s="28" customFormat="true" ht="24.75" hidden="false" customHeight="true" outlineLevel="0" collapsed="false">
      <c r="B842" s="458"/>
      <c r="K842" s="459"/>
      <c r="L842" s="460"/>
      <c r="M842" s="460"/>
      <c r="N842" s="460"/>
      <c r="O842" s="457"/>
      <c r="P842" s="460"/>
      <c r="Q842" s="460"/>
      <c r="R842" s="461"/>
      <c r="S842" s="462"/>
    </row>
    <row r="843" s="28" customFormat="true" ht="24.75" hidden="false" customHeight="true" outlineLevel="0" collapsed="false">
      <c r="B843" s="458"/>
      <c r="K843" s="459"/>
      <c r="L843" s="460"/>
      <c r="M843" s="460"/>
      <c r="N843" s="460"/>
      <c r="O843" s="457"/>
      <c r="P843" s="460"/>
      <c r="Q843" s="460"/>
      <c r="R843" s="461"/>
      <c r="S843" s="462"/>
    </row>
    <row r="844" s="28" customFormat="true" ht="24.75" hidden="false" customHeight="true" outlineLevel="0" collapsed="false">
      <c r="B844" s="458"/>
      <c r="K844" s="459"/>
      <c r="L844" s="460"/>
      <c r="M844" s="460"/>
      <c r="N844" s="460"/>
      <c r="O844" s="457"/>
      <c r="P844" s="460"/>
      <c r="Q844" s="460"/>
      <c r="R844" s="461"/>
      <c r="S844" s="462"/>
    </row>
    <row r="845" s="28" customFormat="true" ht="24.75" hidden="false" customHeight="true" outlineLevel="0" collapsed="false">
      <c r="B845" s="458"/>
      <c r="K845" s="459"/>
      <c r="L845" s="460"/>
      <c r="M845" s="460"/>
      <c r="N845" s="460"/>
      <c r="O845" s="457"/>
      <c r="P845" s="460"/>
      <c r="Q845" s="460"/>
      <c r="R845" s="461"/>
      <c r="S845" s="462"/>
    </row>
    <row r="846" s="28" customFormat="true" ht="24.75" hidden="false" customHeight="true" outlineLevel="0" collapsed="false">
      <c r="B846" s="458"/>
      <c r="K846" s="459"/>
      <c r="L846" s="460"/>
      <c r="M846" s="460"/>
      <c r="N846" s="460"/>
      <c r="O846" s="457"/>
      <c r="P846" s="460"/>
      <c r="Q846" s="460"/>
      <c r="R846" s="461"/>
      <c r="S846" s="462"/>
    </row>
    <row r="847" s="28" customFormat="true" ht="24.75" hidden="false" customHeight="true" outlineLevel="0" collapsed="false">
      <c r="B847" s="458"/>
      <c r="K847" s="459"/>
      <c r="L847" s="460"/>
      <c r="M847" s="460"/>
      <c r="N847" s="460"/>
      <c r="O847" s="457"/>
      <c r="P847" s="460"/>
      <c r="Q847" s="460"/>
      <c r="R847" s="461"/>
      <c r="S847" s="462"/>
    </row>
    <row r="848" s="28" customFormat="true" ht="24.75" hidden="false" customHeight="true" outlineLevel="0" collapsed="false">
      <c r="B848" s="458"/>
      <c r="K848" s="459"/>
      <c r="L848" s="460"/>
      <c r="M848" s="460"/>
      <c r="N848" s="460"/>
      <c r="O848" s="457"/>
      <c r="P848" s="460"/>
      <c r="Q848" s="460"/>
      <c r="R848" s="461"/>
      <c r="S848" s="462"/>
    </row>
    <row r="849" s="28" customFormat="true" ht="24.75" hidden="false" customHeight="true" outlineLevel="0" collapsed="false">
      <c r="B849" s="458"/>
      <c r="K849" s="459"/>
      <c r="L849" s="460"/>
      <c r="M849" s="460"/>
      <c r="N849" s="460"/>
      <c r="O849" s="457"/>
      <c r="P849" s="460"/>
      <c r="Q849" s="460"/>
      <c r="R849" s="461"/>
      <c r="S849" s="462"/>
    </row>
    <row r="850" s="28" customFormat="true" ht="24.75" hidden="false" customHeight="true" outlineLevel="0" collapsed="false">
      <c r="B850" s="458"/>
      <c r="K850" s="459"/>
      <c r="L850" s="460"/>
      <c r="M850" s="460"/>
      <c r="N850" s="460"/>
      <c r="O850" s="457"/>
      <c r="P850" s="460"/>
      <c r="Q850" s="460"/>
      <c r="R850" s="461"/>
      <c r="S850" s="462"/>
    </row>
    <row r="851" s="28" customFormat="true" ht="24.75" hidden="false" customHeight="true" outlineLevel="0" collapsed="false">
      <c r="B851" s="458"/>
      <c r="K851" s="459"/>
      <c r="L851" s="460"/>
      <c r="M851" s="460"/>
      <c r="N851" s="460"/>
      <c r="O851" s="457"/>
      <c r="P851" s="460"/>
      <c r="Q851" s="460"/>
      <c r="R851" s="461"/>
      <c r="S851" s="462"/>
    </row>
    <row r="852" s="28" customFormat="true" ht="24.75" hidden="false" customHeight="true" outlineLevel="0" collapsed="false">
      <c r="B852" s="458"/>
      <c r="K852" s="459"/>
      <c r="L852" s="460"/>
      <c r="M852" s="460"/>
      <c r="N852" s="460"/>
      <c r="O852" s="457"/>
      <c r="P852" s="460"/>
      <c r="Q852" s="460"/>
      <c r="R852" s="461"/>
      <c r="S852" s="462"/>
    </row>
    <row r="853" s="28" customFormat="true" ht="24.75" hidden="false" customHeight="true" outlineLevel="0" collapsed="false">
      <c r="B853" s="458"/>
      <c r="K853" s="459"/>
      <c r="L853" s="460"/>
      <c r="M853" s="460"/>
      <c r="N853" s="460"/>
      <c r="O853" s="457"/>
      <c r="P853" s="460"/>
      <c r="Q853" s="460"/>
      <c r="R853" s="461"/>
      <c r="S853" s="462"/>
    </row>
    <row r="854" s="28" customFormat="true" ht="24.75" hidden="false" customHeight="true" outlineLevel="0" collapsed="false">
      <c r="B854" s="458"/>
      <c r="K854" s="459"/>
      <c r="L854" s="460"/>
      <c r="M854" s="460"/>
      <c r="N854" s="460"/>
      <c r="O854" s="457"/>
      <c r="P854" s="460"/>
      <c r="Q854" s="460"/>
      <c r="R854" s="461"/>
      <c r="S854" s="462"/>
    </row>
    <row r="855" s="28" customFormat="true" ht="24.75" hidden="false" customHeight="true" outlineLevel="0" collapsed="false">
      <c r="B855" s="458"/>
      <c r="K855" s="459"/>
      <c r="L855" s="460"/>
      <c r="M855" s="460"/>
      <c r="N855" s="460"/>
      <c r="O855" s="457"/>
      <c r="P855" s="460"/>
      <c r="Q855" s="460"/>
      <c r="R855" s="461"/>
      <c r="S855" s="462"/>
    </row>
    <row r="856" s="28" customFormat="true" ht="24.75" hidden="false" customHeight="true" outlineLevel="0" collapsed="false">
      <c r="B856" s="458"/>
      <c r="K856" s="459"/>
      <c r="L856" s="460"/>
      <c r="M856" s="460"/>
      <c r="N856" s="460"/>
      <c r="O856" s="457"/>
      <c r="P856" s="460"/>
      <c r="Q856" s="460"/>
      <c r="R856" s="461"/>
      <c r="S856" s="462"/>
    </row>
    <row r="857" s="28" customFormat="true" ht="24.75" hidden="false" customHeight="true" outlineLevel="0" collapsed="false">
      <c r="B857" s="458"/>
      <c r="K857" s="459"/>
      <c r="L857" s="460"/>
      <c r="M857" s="460"/>
      <c r="N857" s="460"/>
      <c r="O857" s="457"/>
      <c r="P857" s="460"/>
      <c r="Q857" s="460"/>
      <c r="R857" s="461"/>
      <c r="S857" s="462"/>
    </row>
    <row r="858" s="28" customFormat="true" ht="24.75" hidden="false" customHeight="true" outlineLevel="0" collapsed="false">
      <c r="B858" s="458"/>
      <c r="K858" s="459"/>
      <c r="L858" s="460"/>
      <c r="M858" s="460"/>
      <c r="N858" s="460"/>
      <c r="O858" s="457"/>
      <c r="P858" s="460"/>
      <c r="Q858" s="460"/>
      <c r="R858" s="461"/>
      <c r="S858" s="462"/>
    </row>
    <row r="859" s="28" customFormat="true" ht="24.75" hidden="false" customHeight="true" outlineLevel="0" collapsed="false">
      <c r="B859" s="458"/>
      <c r="K859" s="459"/>
      <c r="L859" s="460"/>
      <c r="M859" s="460"/>
      <c r="N859" s="460"/>
      <c r="O859" s="457"/>
      <c r="P859" s="460"/>
      <c r="Q859" s="460"/>
      <c r="R859" s="461"/>
      <c r="S859" s="462"/>
    </row>
    <row r="860" s="28" customFormat="true" ht="24.75" hidden="false" customHeight="true" outlineLevel="0" collapsed="false">
      <c r="B860" s="458"/>
      <c r="K860" s="459"/>
      <c r="L860" s="460"/>
      <c r="M860" s="460"/>
      <c r="N860" s="460"/>
      <c r="O860" s="457"/>
      <c r="P860" s="460"/>
      <c r="Q860" s="460"/>
      <c r="R860" s="461"/>
      <c r="S860" s="462"/>
    </row>
    <row r="861" s="28" customFormat="true" ht="24.75" hidden="false" customHeight="true" outlineLevel="0" collapsed="false">
      <c r="B861" s="458"/>
      <c r="K861" s="459"/>
      <c r="L861" s="460"/>
      <c r="M861" s="460"/>
      <c r="N861" s="460"/>
      <c r="O861" s="457"/>
      <c r="P861" s="460"/>
      <c r="Q861" s="460"/>
      <c r="R861" s="461"/>
      <c r="S861" s="462"/>
    </row>
    <row r="862" s="28" customFormat="true" ht="24.75" hidden="false" customHeight="true" outlineLevel="0" collapsed="false">
      <c r="B862" s="458"/>
      <c r="K862" s="459"/>
      <c r="L862" s="460"/>
      <c r="M862" s="460"/>
      <c r="N862" s="460"/>
      <c r="O862" s="457"/>
      <c r="P862" s="460"/>
      <c r="Q862" s="460"/>
      <c r="R862" s="461"/>
      <c r="S862" s="462"/>
    </row>
    <row r="863" s="28" customFormat="true" ht="24.75" hidden="false" customHeight="true" outlineLevel="0" collapsed="false">
      <c r="B863" s="458"/>
      <c r="K863" s="459"/>
      <c r="L863" s="460"/>
      <c r="M863" s="460"/>
      <c r="N863" s="460"/>
      <c r="O863" s="457"/>
      <c r="P863" s="460"/>
      <c r="Q863" s="460"/>
      <c r="R863" s="461"/>
      <c r="S863" s="462"/>
    </row>
    <row r="864" s="28" customFormat="true" ht="24.75" hidden="false" customHeight="true" outlineLevel="0" collapsed="false">
      <c r="B864" s="458"/>
      <c r="K864" s="459"/>
      <c r="L864" s="460"/>
      <c r="M864" s="460"/>
      <c r="N864" s="460"/>
      <c r="O864" s="457"/>
      <c r="P864" s="460"/>
      <c r="Q864" s="460"/>
      <c r="R864" s="461"/>
      <c r="S864" s="462"/>
    </row>
    <row r="865" s="28" customFormat="true" ht="24.75" hidden="false" customHeight="true" outlineLevel="0" collapsed="false">
      <c r="B865" s="458"/>
      <c r="K865" s="459"/>
      <c r="L865" s="460"/>
      <c r="M865" s="460"/>
      <c r="N865" s="460"/>
      <c r="O865" s="457"/>
      <c r="P865" s="460"/>
      <c r="Q865" s="460"/>
      <c r="R865" s="461"/>
      <c r="S865" s="462"/>
    </row>
    <row r="866" s="28" customFormat="true" ht="24.75" hidden="false" customHeight="true" outlineLevel="0" collapsed="false">
      <c r="B866" s="458"/>
      <c r="K866" s="459"/>
      <c r="L866" s="460"/>
      <c r="M866" s="460"/>
      <c r="N866" s="460"/>
      <c r="O866" s="457"/>
      <c r="P866" s="460"/>
      <c r="Q866" s="460"/>
      <c r="R866" s="461"/>
      <c r="S866" s="462"/>
    </row>
    <row r="867" s="28" customFormat="true" ht="24.75" hidden="false" customHeight="true" outlineLevel="0" collapsed="false">
      <c r="B867" s="458"/>
      <c r="K867" s="459"/>
      <c r="L867" s="460"/>
      <c r="M867" s="460"/>
      <c r="N867" s="460"/>
      <c r="O867" s="457"/>
      <c r="P867" s="460"/>
      <c r="Q867" s="460"/>
      <c r="R867" s="461"/>
      <c r="S867" s="462"/>
    </row>
    <row r="868" s="28" customFormat="true" ht="24.75" hidden="false" customHeight="true" outlineLevel="0" collapsed="false">
      <c r="B868" s="458"/>
      <c r="K868" s="459"/>
      <c r="L868" s="460"/>
      <c r="M868" s="460"/>
      <c r="N868" s="460"/>
      <c r="O868" s="457"/>
      <c r="P868" s="460"/>
      <c r="Q868" s="460"/>
      <c r="R868" s="461"/>
      <c r="S868" s="462"/>
    </row>
    <row r="869" s="28" customFormat="true" ht="24.75" hidden="false" customHeight="true" outlineLevel="0" collapsed="false">
      <c r="B869" s="458"/>
      <c r="K869" s="459"/>
      <c r="L869" s="460"/>
      <c r="M869" s="460"/>
      <c r="N869" s="460"/>
      <c r="O869" s="457"/>
      <c r="P869" s="460"/>
      <c r="Q869" s="460"/>
      <c r="R869" s="461"/>
      <c r="S869" s="462"/>
    </row>
    <row r="870" s="28" customFormat="true" ht="24.75" hidden="false" customHeight="true" outlineLevel="0" collapsed="false">
      <c r="B870" s="458"/>
      <c r="K870" s="459"/>
      <c r="L870" s="460"/>
      <c r="M870" s="460"/>
      <c r="N870" s="460"/>
      <c r="O870" s="457"/>
      <c r="P870" s="460"/>
      <c r="Q870" s="460"/>
      <c r="R870" s="461"/>
      <c r="S870" s="462"/>
    </row>
    <row r="871" s="28" customFormat="true" ht="24.75" hidden="false" customHeight="true" outlineLevel="0" collapsed="false">
      <c r="B871" s="458"/>
      <c r="K871" s="459"/>
      <c r="L871" s="460"/>
      <c r="M871" s="460"/>
      <c r="N871" s="460"/>
      <c r="O871" s="457"/>
      <c r="P871" s="460"/>
      <c r="Q871" s="460"/>
      <c r="R871" s="461"/>
      <c r="S871" s="462"/>
    </row>
    <row r="872" s="28" customFormat="true" ht="24.75" hidden="false" customHeight="true" outlineLevel="0" collapsed="false">
      <c r="B872" s="458"/>
      <c r="K872" s="459"/>
      <c r="L872" s="460"/>
      <c r="M872" s="460"/>
      <c r="N872" s="460"/>
      <c r="O872" s="457"/>
      <c r="P872" s="460"/>
      <c r="Q872" s="460"/>
      <c r="R872" s="461"/>
      <c r="S872" s="462"/>
    </row>
    <row r="873" s="28" customFormat="true" ht="24.75" hidden="false" customHeight="true" outlineLevel="0" collapsed="false">
      <c r="B873" s="458"/>
      <c r="K873" s="459"/>
      <c r="L873" s="460"/>
      <c r="M873" s="460"/>
      <c r="N873" s="460"/>
      <c r="O873" s="457"/>
      <c r="P873" s="460"/>
      <c r="Q873" s="460"/>
      <c r="R873" s="461"/>
      <c r="S873" s="462"/>
    </row>
    <row r="874" s="28" customFormat="true" ht="24.75" hidden="false" customHeight="true" outlineLevel="0" collapsed="false">
      <c r="B874" s="458"/>
      <c r="K874" s="459"/>
      <c r="L874" s="460"/>
      <c r="M874" s="460"/>
      <c r="N874" s="460"/>
      <c r="O874" s="457"/>
      <c r="P874" s="460"/>
      <c r="Q874" s="460"/>
      <c r="R874" s="461"/>
      <c r="S874" s="462"/>
    </row>
    <row r="875" s="28" customFormat="true" ht="24.75" hidden="false" customHeight="true" outlineLevel="0" collapsed="false">
      <c r="B875" s="458"/>
      <c r="K875" s="459"/>
      <c r="L875" s="460"/>
      <c r="M875" s="460"/>
      <c r="N875" s="460"/>
      <c r="O875" s="457"/>
      <c r="P875" s="460"/>
      <c r="Q875" s="460"/>
      <c r="R875" s="461"/>
      <c r="S875" s="462"/>
    </row>
    <row r="876" s="28" customFormat="true" ht="24.75" hidden="false" customHeight="true" outlineLevel="0" collapsed="false">
      <c r="B876" s="458"/>
      <c r="K876" s="459"/>
      <c r="L876" s="460"/>
      <c r="M876" s="460"/>
      <c r="N876" s="460"/>
      <c r="O876" s="457"/>
      <c r="P876" s="460"/>
      <c r="Q876" s="460"/>
      <c r="R876" s="461"/>
      <c r="S876" s="462"/>
    </row>
    <row r="877" s="28" customFormat="true" ht="24.75" hidden="false" customHeight="true" outlineLevel="0" collapsed="false">
      <c r="B877" s="458"/>
      <c r="K877" s="459"/>
      <c r="L877" s="460"/>
      <c r="M877" s="460"/>
      <c r="N877" s="460"/>
      <c r="O877" s="457"/>
      <c r="P877" s="460"/>
      <c r="Q877" s="460"/>
      <c r="R877" s="461"/>
      <c r="S877" s="462"/>
    </row>
    <row r="878" s="28" customFormat="true" ht="24.75" hidden="false" customHeight="true" outlineLevel="0" collapsed="false">
      <c r="B878" s="458"/>
      <c r="K878" s="459"/>
      <c r="L878" s="460"/>
      <c r="M878" s="460"/>
      <c r="N878" s="460"/>
      <c r="O878" s="457"/>
      <c r="P878" s="460"/>
      <c r="Q878" s="460"/>
      <c r="R878" s="461"/>
      <c r="S878" s="462"/>
    </row>
    <row r="879" s="28" customFormat="true" ht="24.75" hidden="false" customHeight="true" outlineLevel="0" collapsed="false">
      <c r="B879" s="458"/>
      <c r="K879" s="459"/>
      <c r="L879" s="460"/>
      <c r="M879" s="460"/>
      <c r="N879" s="460"/>
      <c r="O879" s="457"/>
      <c r="P879" s="460"/>
      <c r="Q879" s="460"/>
      <c r="R879" s="461"/>
      <c r="S879" s="462"/>
    </row>
    <row r="880" s="28" customFormat="true" ht="24.75" hidden="false" customHeight="true" outlineLevel="0" collapsed="false">
      <c r="B880" s="458"/>
      <c r="K880" s="459"/>
      <c r="L880" s="460"/>
      <c r="M880" s="460"/>
      <c r="N880" s="460"/>
      <c r="O880" s="457"/>
      <c r="P880" s="460"/>
      <c r="Q880" s="460"/>
      <c r="R880" s="461"/>
      <c r="S880" s="462"/>
    </row>
    <row r="881" s="28" customFormat="true" ht="24.75" hidden="false" customHeight="true" outlineLevel="0" collapsed="false">
      <c r="B881" s="458"/>
      <c r="K881" s="459"/>
      <c r="L881" s="460"/>
      <c r="M881" s="460"/>
      <c r="N881" s="460"/>
      <c r="O881" s="457"/>
      <c r="P881" s="460"/>
      <c r="Q881" s="460"/>
      <c r="R881" s="461"/>
      <c r="S881" s="462"/>
    </row>
    <row r="882" s="28" customFormat="true" ht="24.75" hidden="false" customHeight="true" outlineLevel="0" collapsed="false">
      <c r="B882" s="458"/>
      <c r="K882" s="459"/>
      <c r="L882" s="460"/>
      <c r="M882" s="460"/>
      <c r="N882" s="460"/>
      <c r="O882" s="457"/>
      <c r="P882" s="460"/>
      <c r="Q882" s="460"/>
      <c r="R882" s="461"/>
      <c r="S882" s="462"/>
    </row>
    <row r="883" s="28" customFormat="true" ht="24.75" hidden="false" customHeight="true" outlineLevel="0" collapsed="false">
      <c r="B883" s="458"/>
      <c r="K883" s="459"/>
      <c r="L883" s="460"/>
      <c r="M883" s="460"/>
      <c r="N883" s="460"/>
      <c r="O883" s="457"/>
      <c r="P883" s="460"/>
      <c r="Q883" s="460"/>
      <c r="R883" s="461"/>
      <c r="S883" s="462"/>
    </row>
    <row r="884" s="28" customFormat="true" ht="24.75" hidden="false" customHeight="true" outlineLevel="0" collapsed="false">
      <c r="B884" s="458"/>
      <c r="K884" s="459"/>
      <c r="L884" s="460"/>
      <c r="M884" s="460"/>
      <c r="N884" s="460"/>
      <c r="O884" s="457"/>
      <c r="P884" s="460"/>
      <c r="Q884" s="460"/>
      <c r="R884" s="461"/>
      <c r="S884" s="462"/>
    </row>
    <row r="885" s="28" customFormat="true" ht="24.75" hidden="false" customHeight="true" outlineLevel="0" collapsed="false">
      <c r="B885" s="458"/>
      <c r="K885" s="459"/>
      <c r="L885" s="460"/>
      <c r="M885" s="460"/>
      <c r="N885" s="460"/>
      <c r="O885" s="457"/>
      <c r="P885" s="460"/>
      <c r="Q885" s="460"/>
      <c r="R885" s="461"/>
      <c r="S885" s="462"/>
    </row>
    <row r="886" s="28" customFormat="true" ht="24.75" hidden="false" customHeight="true" outlineLevel="0" collapsed="false">
      <c r="B886" s="458"/>
      <c r="K886" s="459"/>
      <c r="L886" s="460"/>
      <c r="M886" s="460"/>
      <c r="N886" s="460"/>
      <c r="O886" s="457"/>
      <c r="P886" s="460"/>
      <c r="Q886" s="460"/>
      <c r="R886" s="461"/>
      <c r="S886" s="462"/>
    </row>
    <row r="887" s="28" customFormat="true" ht="24.75" hidden="false" customHeight="true" outlineLevel="0" collapsed="false">
      <c r="B887" s="458"/>
      <c r="K887" s="459"/>
      <c r="L887" s="460"/>
      <c r="M887" s="460"/>
      <c r="N887" s="460"/>
      <c r="O887" s="457"/>
      <c r="P887" s="460"/>
      <c r="Q887" s="460"/>
      <c r="R887" s="461"/>
      <c r="S887" s="462"/>
    </row>
    <row r="888" s="28" customFormat="true" ht="24.75" hidden="false" customHeight="true" outlineLevel="0" collapsed="false">
      <c r="B888" s="458"/>
      <c r="K888" s="459"/>
      <c r="L888" s="460"/>
      <c r="M888" s="460"/>
      <c r="N888" s="460"/>
      <c r="O888" s="457"/>
      <c r="P888" s="460"/>
      <c r="Q888" s="460"/>
      <c r="R888" s="461"/>
      <c r="S888" s="462"/>
    </row>
    <row r="889" s="28" customFormat="true" ht="24.75" hidden="false" customHeight="true" outlineLevel="0" collapsed="false">
      <c r="B889" s="458"/>
      <c r="K889" s="459"/>
      <c r="L889" s="460"/>
      <c r="M889" s="460"/>
      <c r="N889" s="460"/>
      <c r="O889" s="457"/>
      <c r="P889" s="460"/>
      <c r="Q889" s="460"/>
      <c r="R889" s="461"/>
      <c r="S889" s="462"/>
    </row>
    <row r="890" s="28" customFormat="true" ht="24.75" hidden="false" customHeight="true" outlineLevel="0" collapsed="false">
      <c r="B890" s="458"/>
      <c r="K890" s="459"/>
      <c r="L890" s="460"/>
      <c r="M890" s="460"/>
      <c r="N890" s="460"/>
      <c r="O890" s="457"/>
      <c r="P890" s="460"/>
      <c r="Q890" s="460"/>
      <c r="R890" s="461"/>
      <c r="S890" s="462"/>
    </row>
    <row r="891" s="28" customFormat="true" ht="24.75" hidden="false" customHeight="true" outlineLevel="0" collapsed="false">
      <c r="B891" s="458"/>
      <c r="K891" s="459"/>
      <c r="L891" s="460"/>
      <c r="M891" s="460"/>
      <c r="N891" s="460"/>
      <c r="O891" s="457"/>
      <c r="P891" s="460"/>
      <c r="Q891" s="460"/>
      <c r="R891" s="461"/>
      <c r="S891" s="462"/>
    </row>
    <row r="892" s="28" customFormat="true" ht="24.75" hidden="false" customHeight="true" outlineLevel="0" collapsed="false">
      <c r="B892" s="458"/>
      <c r="K892" s="459"/>
      <c r="L892" s="460"/>
      <c r="M892" s="460"/>
      <c r="N892" s="460"/>
      <c r="O892" s="457"/>
      <c r="P892" s="460"/>
      <c r="Q892" s="460"/>
      <c r="R892" s="461"/>
      <c r="S892" s="462"/>
    </row>
    <row r="893" s="28" customFormat="true" ht="24.75" hidden="false" customHeight="true" outlineLevel="0" collapsed="false">
      <c r="B893" s="458"/>
      <c r="K893" s="459"/>
      <c r="L893" s="460"/>
      <c r="M893" s="460"/>
      <c r="N893" s="460"/>
      <c r="O893" s="457"/>
      <c r="P893" s="460"/>
      <c r="Q893" s="460"/>
      <c r="R893" s="461"/>
      <c r="S893" s="462"/>
    </row>
    <row r="894" s="28" customFormat="true" ht="24.75" hidden="false" customHeight="true" outlineLevel="0" collapsed="false">
      <c r="B894" s="458"/>
      <c r="K894" s="459"/>
      <c r="L894" s="460"/>
      <c r="M894" s="460"/>
      <c r="N894" s="460"/>
      <c r="O894" s="457"/>
      <c r="P894" s="460"/>
      <c r="Q894" s="460"/>
      <c r="R894" s="461"/>
      <c r="S894" s="462"/>
    </row>
    <row r="895" s="28" customFormat="true" ht="24.75" hidden="false" customHeight="true" outlineLevel="0" collapsed="false">
      <c r="B895" s="458"/>
      <c r="K895" s="459"/>
      <c r="L895" s="460"/>
      <c r="M895" s="460"/>
      <c r="N895" s="460"/>
      <c r="O895" s="457"/>
      <c r="P895" s="460"/>
      <c r="Q895" s="460"/>
      <c r="R895" s="461"/>
      <c r="S895" s="462"/>
    </row>
    <row r="896" s="28" customFormat="true" ht="24.75" hidden="false" customHeight="true" outlineLevel="0" collapsed="false">
      <c r="B896" s="458"/>
      <c r="K896" s="459"/>
      <c r="L896" s="460"/>
      <c r="M896" s="460"/>
      <c r="N896" s="460"/>
      <c r="O896" s="457"/>
      <c r="P896" s="460"/>
      <c r="Q896" s="460"/>
      <c r="R896" s="461"/>
      <c r="S896" s="462"/>
    </row>
    <row r="897" s="28" customFormat="true" ht="24.75" hidden="false" customHeight="true" outlineLevel="0" collapsed="false">
      <c r="B897" s="458"/>
      <c r="K897" s="459"/>
      <c r="L897" s="460"/>
      <c r="M897" s="460"/>
      <c r="N897" s="460"/>
      <c r="O897" s="457"/>
      <c r="P897" s="460"/>
      <c r="Q897" s="460"/>
      <c r="R897" s="461"/>
      <c r="S897" s="462"/>
    </row>
    <row r="898" s="28" customFormat="true" ht="24.75" hidden="false" customHeight="true" outlineLevel="0" collapsed="false">
      <c r="B898" s="458"/>
      <c r="K898" s="459"/>
      <c r="L898" s="460"/>
      <c r="M898" s="460"/>
      <c r="N898" s="460"/>
      <c r="O898" s="457"/>
      <c r="P898" s="460"/>
      <c r="Q898" s="460"/>
      <c r="R898" s="461"/>
      <c r="S898" s="462"/>
    </row>
    <row r="899" s="28" customFormat="true" ht="24.75" hidden="false" customHeight="true" outlineLevel="0" collapsed="false">
      <c r="B899" s="458"/>
      <c r="K899" s="459"/>
      <c r="L899" s="460"/>
      <c r="M899" s="460"/>
      <c r="N899" s="460"/>
      <c r="O899" s="457"/>
      <c r="P899" s="460"/>
      <c r="Q899" s="460"/>
      <c r="R899" s="461"/>
      <c r="S899" s="462"/>
    </row>
    <row r="900" s="28" customFormat="true" ht="24.75" hidden="false" customHeight="true" outlineLevel="0" collapsed="false">
      <c r="B900" s="458"/>
      <c r="K900" s="459"/>
      <c r="L900" s="460"/>
      <c r="M900" s="460"/>
      <c r="N900" s="460"/>
      <c r="O900" s="457"/>
      <c r="P900" s="460"/>
      <c r="Q900" s="460"/>
      <c r="R900" s="461"/>
      <c r="S900" s="462"/>
    </row>
    <row r="901" s="28" customFormat="true" ht="24.75" hidden="false" customHeight="true" outlineLevel="0" collapsed="false">
      <c r="B901" s="458"/>
      <c r="K901" s="459"/>
      <c r="L901" s="460"/>
      <c r="M901" s="460"/>
      <c r="N901" s="460"/>
      <c r="O901" s="457"/>
      <c r="P901" s="460"/>
      <c r="Q901" s="460"/>
      <c r="R901" s="461"/>
      <c r="S901" s="462"/>
    </row>
    <row r="902" s="28" customFormat="true" ht="24.75" hidden="false" customHeight="true" outlineLevel="0" collapsed="false">
      <c r="B902" s="458"/>
      <c r="K902" s="459"/>
      <c r="L902" s="460"/>
      <c r="M902" s="460"/>
      <c r="N902" s="460"/>
      <c r="O902" s="457"/>
      <c r="P902" s="460"/>
      <c r="Q902" s="460"/>
      <c r="R902" s="461"/>
      <c r="S902" s="462"/>
    </row>
    <row r="903" s="28" customFormat="true" ht="24.75" hidden="false" customHeight="true" outlineLevel="0" collapsed="false">
      <c r="B903" s="458"/>
      <c r="K903" s="459"/>
      <c r="L903" s="460"/>
      <c r="M903" s="460"/>
      <c r="N903" s="460"/>
      <c r="O903" s="457"/>
      <c r="P903" s="460"/>
      <c r="Q903" s="460"/>
      <c r="R903" s="461"/>
      <c r="S903" s="462"/>
    </row>
    <row r="904" s="28" customFormat="true" ht="24.75" hidden="false" customHeight="true" outlineLevel="0" collapsed="false">
      <c r="B904" s="458"/>
      <c r="K904" s="459"/>
      <c r="L904" s="460"/>
      <c r="M904" s="460"/>
      <c r="N904" s="460"/>
      <c r="O904" s="457"/>
      <c r="P904" s="460"/>
      <c r="Q904" s="460"/>
      <c r="R904" s="461"/>
      <c r="S904" s="462"/>
    </row>
    <row r="905" s="28" customFormat="true" ht="24.75" hidden="false" customHeight="true" outlineLevel="0" collapsed="false">
      <c r="B905" s="458"/>
      <c r="K905" s="459"/>
      <c r="L905" s="460"/>
      <c r="M905" s="460"/>
      <c r="N905" s="460"/>
      <c r="O905" s="457"/>
      <c r="P905" s="460"/>
      <c r="Q905" s="460"/>
      <c r="R905" s="461"/>
      <c r="S905" s="462"/>
    </row>
    <row r="906" s="28" customFormat="true" ht="24.75" hidden="false" customHeight="true" outlineLevel="0" collapsed="false">
      <c r="B906" s="458"/>
      <c r="K906" s="459"/>
      <c r="L906" s="460"/>
      <c r="M906" s="460"/>
      <c r="N906" s="460"/>
      <c r="O906" s="457"/>
      <c r="P906" s="460"/>
      <c r="Q906" s="460"/>
      <c r="R906" s="461"/>
      <c r="S906" s="462"/>
    </row>
    <row r="907" s="28" customFormat="true" ht="24.75" hidden="false" customHeight="true" outlineLevel="0" collapsed="false">
      <c r="B907" s="458"/>
      <c r="K907" s="459"/>
      <c r="L907" s="460"/>
      <c r="M907" s="460"/>
      <c r="N907" s="460"/>
      <c r="O907" s="457"/>
      <c r="P907" s="460"/>
      <c r="Q907" s="460"/>
      <c r="R907" s="461"/>
      <c r="S907" s="462"/>
    </row>
    <row r="908" s="28" customFormat="true" ht="24.75" hidden="false" customHeight="true" outlineLevel="0" collapsed="false">
      <c r="B908" s="458"/>
      <c r="K908" s="459"/>
      <c r="L908" s="460"/>
      <c r="M908" s="460"/>
      <c r="N908" s="460"/>
      <c r="O908" s="457"/>
      <c r="P908" s="460"/>
      <c r="Q908" s="460"/>
      <c r="R908" s="461"/>
      <c r="S908" s="462"/>
    </row>
    <row r="909" s="28" customFormat="true" ht="24.75" hidden="false" customHeight="true" outlineLevel="0" collapsed="false">
      <c r="B909" s="458"/>
      <c r="K909" s="459"/>
      <c r="L909" s="460"/>
      <c r="M909" s="460"/>
      <c r="N909" s="460"/>
      <c r="O909" s="457"/>
      <c r="P909" s="460"/>
      <c r="Q909" s="460"/>
      <c r="R909" s="461"/>
      <c r="S909" s="462"/>
    </row>
    <row r="910" s="28" customFormat="true" ht="24.75" hidden="false" customHeight="true" outlineLevel="0" collapsed="false">
      <c r="B910" s="458"/>
      <c r="K910" s="459"/>
      <c r="L910" s="460"/>
      <c r="M910" s="460"/>
      <c r="N910" s="460"/>
      <c r="O910" s="457"/>
      <c r="P910" s="460"/>
      <c r="Q910" s="460"/>
      <c r="R910" s="461"/>
      <c r="S910" s="462"/>
    </row>
    <row r="911" s="28" customFormat="true" ht="24.75" hidden="false" customHeight="true" outlineLevel="0" collapsed="false">
      <c r="B911" s="458"/>
      <c r="K911" s="459"/>
      <c r="L911" s="460"/>
      <c r="M911" s="460"/>
      <c r="N911" s="460"/>
      <c r="O911" s="457"/>
      <c r="P911" s="460"/>
      <c r="Q911" s="460"/>
      <c r="R911" s="461"/>
      <c r="S911" s="462"/>
    </row>
    <row r="912" s="28" customFormat="true" ht="24.75" hidden="false" customHeight="true" outlineLevel="0" collapsed="false">
      <c r="B912" s="458"/>
      <c r="K912" s="459"/>
      <c r="L912" s="460"/>
      <c r="M912" s="460"/>
      <c r="N912" s="460"/>
      <c r="O912" s="457"/>
      <c r="P912" s="460"/>
      <c r="Q912" s="460"/>
      <c r="R912" s="461"/>
      <c r="S912" s="462"/>
    </row>
    <row r="913" s="28" customFormat="true" ht="24.75" hidden="false" customHeight="true" outlineLevel="0" collapsed="false">
      <c r="B913" s="458"/>
      <c r="K913" s="459"/>
      <c r="L913" s="460"/>
      <c r="M913" s="460"/>
      <c r="N913" s="460"/>
      <c r="O913" s="457"/>
      <c r="P913" s="460"/>
      <c r="Q913" s="460"/>
      <c r="R913" s="461"/>
      <c r="S913" s="462"/>
    </row>
    <row r="914" s="28" customFormat="true" ht="24.75" hidden="false" customHeight="true" outlineLevel="0" collapsed="false">
      <c r="B914" s="458"/>
      <c r="K914" s="459"/>
      <c r="L914" s="460"/>
      <c r="M914" s="460"/>
      <c r="N914" s="460"/>
      <c r="O914" s="457"/>
      <c r="P914" s="460"/>
      <c r="Q914" s="460"/>
      <c r="R914" s="461"/>
      <c r="S914" s="462"/>
    </row>
    <row r="915" s="28" customFormat="true" ht="24.75" hidden="false" customHeight="true" outlineLevel="0" collapsed="false">
      <c r="B915" s="458"/>
      <c r="K915" s="459"/>
      <c r="L915" s="460"/>
      <c r="M915" s="460"/>
      <c r="N915" s="460"/>
      <c r="O915" s="457"/>
      <c r="P915" s="460"/>
      <c r="Q915" s="460"/>
      <c r="R915" s="461"/>
      <c r="S915" s="462"/>
    </row>
    <row r="916" s="28" customFormat="true" ht="24.75" hidden="false" customHeight="true" outlineLevel="0" collapsed="false">
      <c r="B916" s="458"/>
      <c r="K916" s="459"/>
      <c r="L916" s="460"/>
      <c r="M916" s="460"/>
      <c r="N916" s="460"/>
      <c r="O916" s="457"/>
      <c r="P916" s="460"/>
      <c r="Q916" s="460"/>
      <c r="R916" s="461"/>
      <c r="S916" s="462"/>
    </row>
    <row r="917" s="28" customFormat="true" ht="24.75" hidden="false" customHeight="true" outlineLevel="0" collapsed="false">
      <c r="B917" s="458"/>
      <c r="K917" s="459"/>
      <c r="L917" s="460"/>
      <c r="M917" s="460"/>
      <c r="N917" s="460"/>
      <c r="O917" s="457"/>
      <c r="P917" s="460"/>
      <c r="Q917" s="460"/>
      <c r="R917" s="461"/>
      <c r="S917" s="462"/>
    </row>
    <row r="918" s="28" customFormat="true" ht="24.75" hidden="false" customHeight="true" outlineLevel="0" collapsed="false">
      <c r="B918" s="458"/>
      <c r="K918" s="459"/>
      <c r="L918" s="460"/>
      <c r="M918" s="460"/>
      <c r="N918" s="460"/>
      <c r="O918" s="457"/>
      <c r="P918" s="460"/>
      <c r="Q918" s="460"/>
      <c r="R918" s="461"/>
      <c r="S918" s="462"/>
    </row>
    <row r="919" s="28" customFormat="true" ht="24.75" hidden="false" customHeight="true" outlineLevel="0" collapsed="false">
      <c r="B919" s="458"/>
      <c r="K919" s="459"/>
      <c r="L919" s="460"/>
      <c r="M919" s="460"/>
      <c r="N919" s="460"/>
      <c r="O919" s="457"/>
      <c r="P919" s="460"/>
      <c r="Q919" s="460"/>
      <c r="R919" s="461"/>
      <c r="S919" s="462"/>
    </row>
    <row r="920" s="28" customFormat="true" ht="24.75" hidden="false" customHeight="true" outlineLevel="0" collapsed="false">
      <c r="B920" s="458"/>
      <c r="K920" s="459"/>
      <c r="L920" s="460"/>
      <c r="M920" s="460"/>
      <c r="N920" s="460"/>
      <c r="O920" s="457"/>
      <c r="P920" s="460"/>
      <c r="Q920" s="460"/>
      <c r="R920" s="461"/>
      <c r="S920" s="462"/>
    </row>
    <row r="921" s="28" customFormat="true" ht="24.75" hidden="false" customHeight="true" outlineLevel="0" collapsed="false">
      <c r="B921" s="458"/>
      <c r="K921" s="459"/>
      <c r="L921" s="460"/>
      <c r="M921" s="460"/>
      <c r="N921" s="460"/>
      <c r="O921" s="457"/>
      <c r="P921" s="460"/>
      <c r="Q921" s="460"/>
      <c r="R921" s="461"/>
      <c r="S921" s="462"/>
    </row>
    <row r="922" s="28" customFormat="true" ht="24.75" hidden="false" customHeight="true" outlineLevel="0" collapsed="false">
      <c r="B922" s="458"/>
      <c r="K922" s="459"/>
      <c r="L922" s="460"/>
      <c r="M922" s="460"/>
      <c r="N922" s="460"/>
      <c r="O922" s="457"/>
      <c r="P922" s="460"/>
      <c r="Q922" s="460"/>
      <c r="R922" s="461"/>
      <c r="S922" s="462"/>
    </row>
    <row r="923" s="28" customFormat="true" ht="24.75" hidden="false" customHeight="true" outlineLevel="0" collapsed="false">
      <c r="B923" s="458"/>
      <c r="K923" s="459"/>
      <c r="L923" s="460"/>
      <c r="M923" s="460"/>
      <c r="N923" s="460"/>
      <c r="O923" s="457"/>
      <c r="P923" s="460"/>
      <c r="Q923" s="460"/>
      <c r="R923" s="461"/>
      <c r="S923" s="462"/>
    </row>
    <row r="924" s="28" customFormat="true" ht="24.75" hidden="false" customHeight="true" outlineLevel="0" collapsed="false">
      <c r="B924" s="458"/>
      <c r="K924" s="459"/>
      <c r="L924" s="460"/>
      <c r="M924" s="460"/>
      <c r="N924" s="460"/>
      <c r="O924" s="457"/>
      <c r="P924" s="460"/>
      <c r="Q924" s="460"/>
      <c r="R924" s="461"/>
      <c r="S924" s="462"/>
    </row>
    <row r="925" s="28" customFormat="true" ht="24.75" hidden="false" customHeight="true" outlineLevel="0" collapsed="false">
      <c r="B925" s="458"/>
      <c r="K925" s="459"/>
      <c r="L925" s="460"/>
      <c r="M925" s="460"/>
      <c r="N925" s="460"/>
      <c r="O925" s="457"/>
      <c r="P925" s="460"/>
      <c r="Q925" s="460"/>
      <c r="R925" s="461"/>
      <c r="S925" s="462"/>
    </row>
    <row r="926" s="28" customFormat="true" ht="24.75" hidden="false" customHeight="true" outlineLevel="0" collapsed="false">
      <c r="B926" s="458"/>
      <c r="K926" s="459"/>
      <c r="L926" s="460"/>
      <c r="M926" s="460"/>
      <c r="N926" s="460"/>
      <c r="O926" s="457"/>
      <c r="P926" s="460"/>
      <c r="Q926" s="460"/>
      <c r="R926" s="461"/>
      <c r="S926" s="462"/>
    </row>
    <row r="927" s="28" customFormat="true" ht="24.75" hidden="false" customHeight="true" outlineLevel="0" collapsed="false">
      <c r="B927" s="458"/>
      <c r="K927" s="459"/>
      <c r="L927" s="460"/>
      <c r="M927" s="460"/>
      <c r="N927" s="460"/>
      <c r="O927" s="457"/>
      <c r="P927" s="460"/>
      <c r="Q927" s="460"/>
      <c r="R927" s="461"/>
      <c r="S927" s="462"/>
    </row>
    <row r="928" s="28" customFormat="true" ht="24.75" hidden="false" customHeight="true" outlineLevel="0" collapsed="false">
      <c r="B928" s="458"/>
      <c r="K928" s="459"/>
      <c r="L928" s="460"/>
      <c r="M928" s="460"/>
      <c r="N928" s="460"/>
      <c r="O928" s="457"/>
      <c r="P928" s="460"/>
      <c r="Q928" s="460"/>
      <c r="R928" s="461"/>
      <c r="S928" s="462"/>
    </row>
    <row r="929" s="28" customFormat="true" ht="24.75" hidden="false" customHeight="true" outlineLevel="0" collapsed="false">
      <c r="B929" s="458"/>
      <c r="K929" s="459"/>
      <c r="L929" s="460"/>
      <c r="M929" s="460"/>
      <c r="N929" s="460"/>
      <c r="O929" s="457"/>
      <c r="P929" s="460"/>
      <c r="Q929" s="460"/>
      <c r="R929" s="461"/>
      <c r="S929" s="462"/>
    </row>
    <row r="930" s="28" customFormat="true" ht="24.75" hidden="false" customHeight="true" outlineLevel="0" collapsed="false">
      <c r="B930" s="458"/>
      <c r="K930" s="459"/>
      <c r="L930" s="460"/>
      <c r="M930" s="460"/>
      <c r="N930" s="460"/>
      <c r="O930" s="457"/>
      <c r="P930" s="460"/>
      <c r="Q930" s="460"/>
      <c r="R930" s="461"/>
      <c r="S930" s="462"/>
    </row>
    <row r="931" s="28" customFormat="true" ht="24.75" hidden="false" customHeight="true" outlineLevel="0" collapsed="false">
      <c r="B931" s="458"/>
      <c r="K931" s="459"/>
      <c r="L931" s="460"/>
      <c r="M931" s="460"/>
      <c r="N931" s="460"/>
      <c r="O931" s="457"/>
      <c r="P931" s="460"/>
      <c r="Q931" s="460"/>
      <c r="R931" s="461"/>
      <c r="S931" s="462"/>
    </row>
    <row r="932" s="28" customFormat="true" ht="24.75" hidden="false" customHeight="true" outlineLevel="0" collapsed="false">
      <c r="B932" s="458"/>
      <c r="K932" s="459"/>
      <c r="L932" s="460"/>
      <c r="M932" s="460"/>
      <c r="N932" s="460"/>
      <c r="O932" s="457"/>
      <c r="P932" s="460"/>
      <c r="Q932" s="460"/>
      <c r="R932" s="461"/>
      <c r="S932" s="462"/>
    </row>
    <row r="933" s="28" customFormat="true" ht="24.75" hidden="false" customHeight="true" outlineLevel="0" collapsed="false">
      <c r="B933" s="458"/>
      <c r="K933" s="459"/>
      <c r="L933" s="460"/>
      <c r="M933" s="460"/>
      <c r="N933" s="460"/>
      <c r="O933" s="457"/>
      <c r="P933" s="460"/>
      <c r="Q933" s="460"/>
      <c r="R933" s="461"/>
      <c r="S933" s="462"/>
    </row>
    <row r="934" s="28" customFormat="true" ht="24.75" hidden="false" customHeight="true" outlineLevel="0" collapsed="false">
      <c r="B934" s="458"/>
      <c r="K934" s="459"/>
      <c r="L934" s="460"/>
      <c r="M934" s="460"/>
      <c r="N934" s="460"/>
      <c r="O934" s="457"/>
      <c r="P934" s="460"/>
      <c r="Q934" s="460"/>
      <c r="R934" s="461"/>
      <c r="S934" s="462"/>
    </row>
    <row r="935" s="28" customFormat="true" ht="24.75" hidden="false" customHeight="true" outlineLevel="0" collapsed="false">
      <c r="B935" s="458"/>
      <c r="K935" s="459"/>
      <c r="L935" s="460"/>
      <c r="M935" s="460"/>
      <c r="N935" s="460"/>
      <c r="O935" s="457"/>
      <c r="P935" s="460"/>
      <c r="Q935" s="460"/>
      <c r="R935" s="461"/>
      <c r="S935" s="462"/>
    </row>
    <row r="936" s="28" customFormat="true" ht="24.75" hidden="false" customHeight="true" outlineLevel="0" collapsed="false">
      <c r="B936" s="458"/>
      <c r="K936" s="459"/>
      <c r="L936" s="460"/>
      <c r="M936" s="460"/>
      <c r="N936" s="460"/>
      <c r="O936" s="457"/>
      <c r="P936" s="460"/>
      <c r="Q936" s="460"/>
      <c r="R936" s="461"/>
      <c r="S936" s="462"/>
    </row>
    <row r="937" s="28" customFormat="true" ht="24.75" hidden="false" customHeight="true" outlineLevel="0" collapsed="false">
      <c r="B937" s="458"/>
      <c r="K937" s="459"/>
      <c r="L937" s="460"/>
      <c r="M937" s="460"/>
      <c r="N937" s="460"/>
      <c r="O937" s="457"/>
      <c r="P937" s="460"/>
      <c r="Q937" s="460"/>
      <c r="R937" s="461"/>
      <c r="S937" s="462"/>
    </row>
    <row r="938" s="28" customFormat="true" ht="24.75" hidden="false" customHeight="true" outlineLevel="0" collapsed="false">
      <c r="B938" s="458"/>
      <c r="K938" s="459"/>
      <c r="L938" s="460"/>
      <c r="M938" s="460"/>
      <c r="N938" s="460"/>
      <c r="O938" s="457"/>
      <c r="P938" s="460"/>
      <c r="Q938" s="460"/>
      <c r="R938" s="461"/>
      <c r="S938" s="462"/>
    </row>
    <row r="939" s="28" customFormat="true" ht="24.75" hidden="false" customHeight="true" outlineLevel="0" collapsed="false">
      <c r="B939" s="458"/>
      <c r="K939" s="459"/>
      <c r="L939" s="460"/>
      <c r="M939" s="460"/>
      <c r="N939" s="460"/>
      <c r="O939" s="457"/>
      <c r="P939" s="460"/>
      <c r="Q939" s="460"/>
      <c r="R939" s="461"/>
      <c r="S939" s="462"/>
    </row>
    <row r="940" s="28" customFormat="true" ht="24.75" hidden="false" customHeight="true" outlineLevel="0" collapsed="false">
      <c r="B940" s="458"/>
      <c r="K940" s="459"/>
      <c r="L940" s="460"/>
      <c r="M940" s="460"/>
      <c r="N940" s="460"/>
      <c r="O940" s="457"/>
      <c r="P940" s="460"/>
      <c r="Q940" s="460"/>
      <c r="R940" s="461"/>
      <c r="S940" s="462"/>
    </row>
    <row r="941" s="28" customFormat="true" ht="24.75" hidden="false" customHeight="true" outlineLevel="0" collapsed="false">
      <c r="B941" s="458"/>
      <c r="K941" s="459"/>
      <c r="L941" s="460"/>
      <c r="M941" s="460"/>
      <c r="N941" s="460"/>
      <c r="O941" s="457"/>
      <c r="P941" s="460"/>
      <c r="Q941" s="460"/>
      <c r="R941" s="461"/>
      <c r="S941" s="462"/>
    </row>
    <row r="942" s="28" customFormat="true" ht="24.75" hidden="false" customHeight="true" outlineLevel="0" collapsed="false">
      <c r="B942" s="458"/>
      <c r="K942" s="459"/>
      <c r="L942" s="460"/>
      <c r="M942" s="460"/>
      <c r="N942" s="460"/>
      <c r="O942" s="457"/>
      <c r="P942" s="460"/>
      <c r="Q942" s="460"/>
      <c r="R942" s="461"/>
      <c r="S942" s="462"/>
    </row>
    <row r="943" s="28" customFormat="true" ht="24.75" hidden="false" customHeight="true" outlineLevel="0" collapsed="false">
      <c r="B943" s="458"/>
      <c r="K943" s="459"/>
      <c r="L943" s="460"/>
      <c r="M943" s="460"/>
      <c r="N943" s="460"/>
      <c r="O943" s="457"/>
      <c r="P943" s="460"/>
      <c r="Q943" s="460"/>
      <c r="R943" s="461"/>
      <c r="S943" s="462"/>
    </row>
    <row r="944" s="28" customFormat="true" ht="24.75" hidden="false" customHeight="true" outlineLevel="0" collapsed="false">
      <c r="B944" s="458"/>
      <c r="K944" s="459"/>
      <c r="L944" s="460"/>
      <c r="M944" s="460"/>
      <c r="N944" s="460"/>
      <c r="O944" s="457"/>
      <c r="P944" s="460"/>
      <c r="Q944" s="460"/>
      <c r="R944" s="461"/>
      <c r="S944" s="462"/>
    </row>
    <row r="945" s="28" customFormat="true" ht="24.75" hidden="false" customHeight="true" outlineLevel="0" collapsed="false">
      <c r="B945" s="458"/>
      <c r="K945" s="459"/>
      <c r="L945" s="460"/>
      <c r="M945" s="460"/>
      <c r="N945" s="460"/>
      <c r="O945" s="457"/>
      <c r="P945" s="460"/>
      <c r="Q945" s="460"/>
      <c r="R945" s="461"/>
      <c r="S945" s="462"/>
    </row>
    <row r="946" s="28" customFormat="true" ht="24.75" hidden="false" customHeight="true" outlineLevel="0" collapsed="false">
      <c r="B946" s="458"/>
      <c r="K946" s="459"/>
      <c r="L946" s="460"/>
      <c r="M946" s="460"/>
      <c r="N946" s="460"/>
      <c r="O946" s="457"/>
      <c r="P946" s="460"/>
      <c r="Q946" s="460"/>
      <c r="R946" s="461"/>
      <c r="S946" s="462"/>
    </row>
    <row r="947" s="28" customFormat="true" ht="24.75" hidden="false" customHeight="true" outlineLevel="0" collapsed="false">
      <c r="B947" s="458"/>
      <c r="K947" s="459"/>
      <c r="L947" s="460"/>
      <c r="M947" s="460"/>
      <c r="N947" s="460"/>
      <c r="O947" s="457"/>
      <c r="P947" s="460"/>
      <c r="Q947" s="460"/>
      <c r="R947" s="461"/>
      <c r="S947" s="462"/>
    </row>
    <row r="948" s="28" customFormat="true" ht="24.75" hidden="false" customHeight="true" outlineLevel="0" collapsed="false">
      <c r="B948" s="458"/>
      <c r="K948" s="459"/>
      <c r="L948" s="460"/>
      <c r="M948" s="460"/>
      <c r="N948" s="460"/>
      <c r="O948" s="457"/>
      <c r="P948" s="460"/>
      <c r="Q948" s="460"/>
      <c r="R948" s="461"/>
      <c r="S948" s="462"/>
    </row>
    <row r="949" s="28" customFormat="true" ht="24.75" hidden="false" customHeight="true" outlineLevel="0" collapsed="false">
      <c r="B949" s="458"/>
      <c r="K949" s="459"/>
      <c r="L949" s="460"/>
      <c r="M949" s="460"/>
      <c r="N949" s="460"/>
      <c r="O949" s="457"/>
      <c r="P949" s="460"/>
      <c r="Q949" s="460"/>
      <c r="R949" s="461"/>
      <c r="S949" s="462"/>
    </row>
    <row r="950" s="28" customFormat="true" ht="24.75" hidden="false" customHeight="true" outlineLevel="0" collapsed="false">
      <c r="B950" s="458"/>
      <c r="K950" s="459"/>
      <c r="L950" s="460"/>
      <c r="M950" s="460"/>
      <c r="N950" s="460"/>
      <c r="O950" s="457"/>
      <c r="P950" s="460"/>
      <c r="Q950" s="460"/>
      <c r="R950" s="461"/>
      <c r="S950" s="462"/>
    </row>
    <row r="951" s="28" customFormat="true" ht="24.75" hidden="false" customHeight="true" outlineLevel="0" collapsed="false">
      <c r="B951" s="458"/>
      <c r="K951" s="459"/>
      <c r="L951" s="460"/>
      <c r="M951" s="460"/>
      <c r="N951" s="460"/>
      <c r="O951" s="457"/>
      <c r="P951" s="460"/>
      <c r="Q951" s="460"/>
      <c r="R951" s="461"/>
      <c r="S951" s="462"/>
    </row>
    <row r="952" s="28" customFormat="true" ht="24.75" hidden="false" customHeight="true" outlineLevel="0" collapsed="false">
      <c r="B952" s="458"/>
      <c r="K952" s="459"/>
      <c r="L952" s="460"/>
      <c r="M952" s="460"/>
      <c r="N952" s="460"/>
      <c r="O952" s="457"/>
      <c r="P952" s="460"/>
      <c r="Q952" s="460"/>
      <c r="R952" s="461"/>
      <c r="S952" s="462"/>
    </row>
    <row r="953" s="28" customFormat="true" ht="24.75" hidden="false" customHeight="true" outlineLevel="0" collapsed="false">
      <c r="B953" s="458"/>
      <c r="K953" s="459"/>
      <c r="L953" s="460"/>
      <c r="M953" s="460"/>
      <c r="N953" s="460"/>
      <c r="O953" s="457"/>
      <c r="P953" s="460"/>
      <c r="Q953" s="460"/>
      <c r="R953" s="461"/>
      <c r="S953" s="462"/>
    </row>
    <row r="954" s="28" customFormat="true" ht="24.75" hidden="false" customHeight="true" outlineLevel="0" collapsed="false">
      <c r="B954" s="458"/>
      <c r="K954" s="459"/>
      <c r="L954" s="460"/>
      <c r="M954" s="460"/>
      <c r="N954" s="460"/>
      <c r="O954" s="457"/>
      <c r="P954" s="460"/>
      <c r="Q954" s="460"/>
      <c r="R954" s="461"/>
      <c r="S954" s="462"/>
    </row>
    <row r="955" s="28" customFormat="true" ht="24.75" hidden="false" customHeight="true" outlineLevel="0" collapsed="false">
      <c r="B955" s="458"/>
      <c r="K955" s="459"/>
      <c r="L955" s="460"/>
      <c r="M955" s="460"/>
      <c r="N955" s="460"/>
      <c r="O955" s="457"/>
      <c r="P955" s="460"/>
      <c r="Q955" s="460"/>
      <c r="R955" s="461"/>
      <c r="S955" s="462"/>
    </row>
    <row r="956" s="28" customFormat="true" ht="24.75" hidden="false" customHeight="true" outlineLevel="0" collapsed="false">
      <c r="B956" s="458"/>
      <c r="K956" s="459"/>
      <c r="L956" s="460"/>
      <c r="M956" s="460"/>
      <c r="N956" s="460"/>
      <c r="O956" s="457"/>
      <c r="P956" s="460"/>
      <c r="Q956" s="460"/>
      <c r="R956" s="461"/>
      <c r="S956" s="462"/>
    </row>
    <row r="957" s="28" customFormat="true" ht="24.75" hidden="false" customHeight="true" outlineLevel="0" collapsed="false">
      <c r="B957" s="458"/>
      <c r="K957" s="459"/>
      <c r="L957" s="460"/>
      <c r="M957" s="460"/>
      <c r="N957" s="460"/>
      <c r="O957" s="457"/>
      <c r="P957" s="460"/>
      <c r="Q957" s="460"/>
      <c r="R957" s="461"/>
      <c r="S957" s="462"/>
    </row>
    <row r="958" s="28" customFormat="true" ht="24.75" hidden="false" customHeight="true" outlineLevel="0" collapsed="false">
      <c r="B958" s="458"/>
      <c r="K958" s="459"/>
      <c r="L958" s="460"/>
      <c r="M958" s="460"/>
      <c r="N958" s="460"/>
      <c r="O958" s="457"/>
      <c r="P958" s="460"/>
      <c r="Q958" s="460"/>
      <c r="R958" s="461"/>
      <c r="S958" s="462"/>
    </row>
    <row r="959" s="28" customFormat="true" ht="24.75" hidden="false" customHeight="true" outlineLevel="0" collapsed="false">
      <c r="B959" s="458"/>
      <c r="K959" s="459"/>
      <c r="L959" s="460"/>
      <c r="M959" s="460"/>
      <c r="N959" s="460"/>
      <c r="O959" s="457"/>
      <c r="P959" s="460"/>
      <c r="Q959" s="460"/>
      <c r="R959" s="461"/>
      <c r="S959" s="462"/>
    </row>
    <row r="960" s="28" customFormat="true" ht="24.75" hidden="false" customHeight="true" outlineLevel="0" collapsed="false">
      <c r="B960" s="458"/>
      <c r="K960" s="459"/>
      <c r="L960" s="460"/>
      <c r="M960" s="460"/>
      <c r="N960" s="460"/>
      <c r="O960" s="457"/>
      <c r="P960" s="460"/>
      <c r="Q960" s="460"/>
      <c r="R960" s="461"/>
      <c r="S960" s="462"/>
    </row>
    <row r="961" s="28" customFormat="true" ht="24.75" hidden="false" customHeight="true" outlineLevel="0" collapsed="false">
      <c r="B961" s="458"/>
      <c r="K961" s="459"/>
      <c r="L961" s="460"/>
      <c r="M961" s="460"/>
      <c r="N961" s="460"/>
      <c r="O961" s="457"/>
      <c r="P961" s="460"/>
      <c r="Q961" s="460"/>
      <c r="R961" s="461"/>
      <c r="S961" s="462"/>
    </row>
    <row r="962" s="28" customFormat="true" ht="24.75" hidden="false" customHeight="true" outlineLevel="0" collapsed="false">
      <c r="B962" s="458"/>
      <c r="K962" s="459"/>
      <c r="L962" s="460"/>
      <c r="M962" s="460"/>
      <c r="N962" s="460"/>
      <c r="O962" s="457"/>
      <c r="P962" s="460"/>
      <c r="Q962" s="460"/>
      <c r="R962" s="461"/>
      <c r="S962" s="462"/>
    </row>
    <row r="963" s="28" customFormat="true" ht="24.75" hidden="false" customHeight="true" outlineLevel="0" collapsed="false">
      <c r="B963" s="458"/>
      <c r="K963" s="459"/>
      <c r="L963" s="460"/>
      <c r="M963" s="460"/>
      <c r="N963" s="460"/>
      <c r="O963" s="457"/>
      <c r="P963" s="460"/>
      <c r="Q963" s="460"/>
      <c r="R963" s="461"/>
      <c r="S963" s="462"/>
    </row>
    <row r="964" s="28" customFormat="true" ht="24.75" hidden="false" customHeight="true" outlineLevel="0" collapsed="false">
      <c r="B964" s="458"/>
      <c r="K964" s="459"/>
      <c r="L964" s="460"/>
      <c r="M964" s="460"/>
      <c r="N964" s="460"/>
      <c r="O964" s="457"/>
      <c r="P964" s="460"/>
      <c r="Q964" s="460"/>
      <c r="R964" s="461"/>
      <c r="S964" s="462"/>
    </row>
    <row r="965" s="28" customFormat="true" ht="24.75" hidden="false" customHeight="true" outlineLevel="0" collapsed="false">
      <c r="B965" s="458"/>
      <c r="K965" s="459"/>
      <c r="L965" s="460"/>
      <c r="M965" s="460"/>
      <c r="N965" s="460"/>
      <c r="O965" s="457"/>
      <c r="P965" s="460"/>
      <c r="Q965" s="460"/>
      <c r="R965" s="461"/>
      <c r="S965" s="462"/>
    </row>
    <row r="966" s="28" customFormat="true" ht="24.75" hidden="false" customHeight="true" outlineLevel="0" collapsed="false">
      <c r="B966" s="458"/>
      <c r="K966" s="459"/>
      <c r="L966" s="460"/>
      <c r="M966" s="460"/>
      <c r="N966" s="460"/>
      <c r="O966" s="457"/>
      <c r="P966" s="460"/>
      <c r="Q966" s="460"/>
      <c r="R966" s="461"/>
      <c r="S966" s="462"/>
    </row>
    <row r="967" s="28" customFormat="true" ht="24.75" hidden="false" customHeight="true" outlineLevel="0" collapsed="false">
      <c r="B967" s="458"/>
      <c r="K967" s="459"/>
      <c r="L967" s="460"/>
      <c r="M967" s="460"/>
      <c r="N967" s="460"/>
      <c r="O967" s="457"/>
      <c r="P967" s="460"/>
      <c r="Q967" s="460"/>
      <c r="R967" s="461"/>
      <c r="S967" s="462"/>
    </row>
    <row r="968" s="28" customFormat="true" ht="24.75" hidden="false" customHeight="true" outlineLevel="0" collapsed="false">
      <c r="B968" s="458"/>
      <c r="K968" s="459"/>
      <c r="L968" s="460"/>
      <c r="M968" s="460"/>
      <c r="N968" s="460"/>
      <c r="O968" s="457"/>
      <c r="P968" s="460"/>
      <c r="Q968" s="460"/>
      <c r="R968" s="461"/>
      <c r="S968" s="462"/>
    </row>
    <row r="969" s="28" customFormat="true" ht="24.75" hidden="false" customHeight="true" outlineLevel="0" collapsed="false">
      <c r="B969" s="458"/>
      <c r="K969" s="459"/>
      <c r="L969" s="460"/>
      <c r="M969" s="460"/>
      <c r="N969" s="460"/>
      <c r="O969" s="457"/>
      <c r="P969" s="460"/>
      <c r="Q969" s="460"/>
      <c r="R969" s="461"/>
      <c r="S969" s="462"/>
    </row>
    <row r="970" s="28" customFormat="true" ht="24.75" hidden="false" customHeight="true" outlineLevel="0" collapsed="false">
      <c r="B970" s="458"/>
      <c r="K970" s="459"/>
      <c r="L970" s="460"/>
      <c r="M970" s="460"/>
      <c r="N970" s="460"/>
      <c r="O970" s="457"/>
      <c r="P970" s="460"/>
      <c r="Q970" s="460"/>
      <c r="R970" s="461"/>
      <c r="S970" s="462"/>
    </row>
    <row r="971" s="28" customFormat="true" ht="24.75" hidden="false" customHeight="true" outlineLevel="0" collapsed="false">
      <c r="B971" s="458"/>
      <c r="K971" s="459"/>
      <c r="L971" s="460"/>
      <c r="M971" s="460"/>
      <c r="N971" s="460"/>
      <c r="O971" s="457"/>
      <c r="P971" s="460"/>
      <c r="Q971" s="460"/>
      <c r="R971" s="461"/>
      <c r="S971" s="462"/>
    </row>
    <row r="972" s="28" customFormat="true" ht="24.75" hidden="false" customHeight="true" outlineLevel="0" collapsed="false">
      <c r="B972" s="458"/>
      <c r="K972" s="459"/>
      <c r="L972" s="460"/>
      <c r="M972" s="460"/>
      <c r="N972" s="460"/>
      <c r="O972" s="457"/>
      <c r="P972" s="460"/>
      <c r="Q972" s="460"/>
      <c r="R972" s="461"/>
      <c r="S972" s="462"/>
    </row>
    <row r="973" s="28" customFormat="true" ht="24.75" hidden="false" customHeight="true" outlineLevel="0" collapsed="false">
      <c r="B973" s="458"/>
      <c r="K973" s="459"/>
      <c r="L973" s="460"/>
      <c r="M973" s="460"/>
      <c r="N973" s="460"/>
      <c r="O973" s="457"/>
      <c r="P973" s="460"/>
      <c r="Q973" s="460"/>
      <c r="R973" s="461"/>
      <c r="S973" s="462"/>
    </row>
    <row r="974" s="28" customFormat="true" ht="24.75" hidden="false" customHeight="true" outlineLevel="0" collapsed="false">
      <c r="B974" s="458"/>
      <c r="K974" s="459"/>
      <c r="L974" s="460"/>
      <c r="M974" s="460"/>
      <c r="N974" s="460"/>
      <c r="O974" s="457"/>
      <c r="P974" s="460"/>
      <c r="Q974" s="460"/>
      <c r="R974" s="461"/>
      <c r="S974" s="462"/>
    </row>
    <row r="975" s="28" customFormat="true" ht="24.75" hidden="false" customHeight="true" outlineLevel="0" collapsed="false">
      <c r="B975" s="458"/>
      <c r="K975" s="459"/>
      <c r="L975" s="460"/>
      <c r="M975" s="460"/>
      <c r="N975" s="460"/>
      <c r="O975" s="457"/>
      <c r="P975" s="460"/>
      <c r="Q975" s="460"/>
      <c r="R975" s="461"/>
      <c r="S975" s="462"/>
    </row>
    <row r="976" s="28" customFormat="true" ht="24.75" hidden="false" customHeight="true" outlineLevel="0" collapsed="false">
      <c r="B976" s="458"/>
      <c r="K976" s="459"/>
      <c r="L976" s="460"/>
      <c r="M976" s="460"/>
      <c r="N976" s="460"/>
      <c r="O976" s="457"/>
      <c r="P976" s="460"/>
      <c r="Q976" s="460"/>
      <c r="R976" s="461"/>
      <c r="S976" s="462"/>
    </row>
    <row r="977" s="28" customFormat="true" ht="24.75" hidden="false" customHeight="true" outlineLevel="0" collapsed="false">
      <c r="B977" s="458"/>
      <c r="K977" s="459"/>
      <c r="L977" s="460"/>
      <c r="M977" s="460"/>
      <c r="N977" s="460"/>
      <c r="O977" s="457"/>
      <c r="P977" s="460"/>
      <c r="Q977" s="460"/>
      <c r="R977" s="461"/>
      <c r="S977" s="462"/>
    </row>
    <row r="978" s="28" customFormat="true" ht="24.75" hidden="false" customHeight="true" outlineLevel="0" collapsed="false">
      <c r="B978" s="458"/>
      <c r="K978" s="459"/>
      <c r="L978" s="460"/>
      <c r="M978" s="460"/>
      <c r="N978" s="460"/>
      <c r="O978" s="457"/>
      <c r="P978" s="460"/>
      <c r="Q978" s="460"/>
      <c r="R978" s="461"/>
      <c r="S978" s="462"/>
    </row>
    <row r="979" s="28" customFormat="true" ht="24.75" hidden="false" customHeight="true" outlineLevel="0" collapsed="false">
      <c r="B979" s="458"/>
      <c r="K979" s="459"/>
      <c r="L979" s="460"/>
      <c r="M979" s="460"/>
      <c r="N979" s="460"/>
      <c r="O979" s="457"/>
      <c r="P979" s="460"/>
      <c r="Q979" s="460"/>
      <c r="R979" s="461"/>
      <c r="S979" s="462"/>
    </row>
    <row r="980" s="28" customFormat="true" ht="24.75" hidden="false" customHeight="true" outlineLevel="0" collapsed="false">
      <c r="B980" s="458"/>
      <c r="K980" s="459"/>
      <c r="L980" s="460"/>
      <c r="M980" s="460"/>
      <c r="N980" s="460"/>
      <c r="O980" s="457"/>
      <c r="P980" s="460"/>
      <c r="Q980" s="460"/>
      <c r="R980" s="461"/>
      <c r="S980" s="462"/>
    </row>
    <row r="981" s="28" customFormat="true" ht="24.75" hidden="false" customHeight="true" outlineLevel="0" collapsed="false">
      <c r="B981" s="458"/>
      <c r="K981" s="459"/>
      <c r="L981" s="460"/>
      <c r="M981" s="460"/>
      <c r="N981" s="460"/>
      <c r="O981" s="457"/>
      <c r="P981" s="460"/>
      <c r="Q981" s="460"/>
      <c r="R981" s="461"/>
      <c r="S981" s="462"/>
    </row>
    <row r="982" s="28" customFormat="true" ht="24.75" hidden="false" customHeight="true" outlineLevel="0" collapsed="false">
      <c r="B982" s="458"/>
      <c r="K982" s="459"/>
      <c r="L982" s="460"/>
      <c r="M982" s="460"/>
      <c r="N982" s="460"/>
      <c r="O982" s="457"/>
      <c r="P982" s="460"/>
      <c r="Q982" s="460"/>
      <c r="R982" s="461"/>
      <c r="S982" s="462"/>
    </row>
    <row r="983" s="28" customFormat="true" ht="24.75" hidden="false" customHeight="true" outlineLevel="0" collapsed="false">
      <c r="B983" s="458"/>
      <c r="K983" s="459"/>
      <c r="L983" s="460"/>
      <c r="M983" s="460"/>
      <c r="N983" s="460"/>
      <c r="O983" s="457"/>
      <c r="P983" s="460"/>
      <c r="Q983" s="460"/>
      <c r="R983" s="461"/>
      <c r="S983" s="462"/>
    </row>
    <row r="984" s="28" customFormat="true" ht="24.75" hidden="false" customHeight="true" outlineLevel="0" collapsed="false">
      <c r="B984" s="458"/>
      <c r="K984" s="459"/>
      <c r="L984" s="460"/>
      <c r="M984" s="460"/>
      <c r="N984" s="460"/>
      <c r="O984" s="457"/>
      <c r="P984" s="460"/>
      <c r="Q984" s="460"/>
      <c r="R984" s="461"/>
      <c r="S984" s="462"/>
    </row>
    <row r="985" s="28" customFormat="true" ht="24.75" hidden="false" customHeight="true" outlineLevel="0" collapsed="false">
      <c r="B985" s="458"/>
      <c r="K985" s="459"/>
      <c r="L985" s="460"/>
      <c r="M985" s="460"/>
      <c r="N985" s="460"/>
      <c r="O985" s="457"/>
      <c r="P985" s="460"/>
      <c r="Q985" s="460"/>
      <c r="R985" s="461"/>
      <c r="S985" s="462"/>
    </row>
    <row r="986" s="28" customFormat="true" ht="24.75" hidden="false" customHeight="true" outlineLevel="0" collapsed="false">
      <c r="B986" s="458"/>
      <c r="K986" s="459"/>
      <c r="L986" s="460"/>
      <c r="M986" s="460"/>
      <c r="N986" s="460"/>
      <c r="O986" s="457"/>
      <c r="P986" s="460"/>
      <c r="Q986" s="460"/>
      <c r="R986" s="461"/>
      <c r="S986" s="462"/>
    </row>
    <row r="987" s="28" customFormat="true" ht="24.75" hidden="false" customHeight="true" outlineLevel="0" collapsed="false">
      <c r="B987" s="458"/>
      <c r="K987" s="459"/>
      <c r="L987" s="460"/>
      <c r="M987" s="460"/>
      <c r="N987" s="460"/>
      <c r="O987" s="457"/>
      <c r="P987" s="460"/>
      <c r="Q987" s="460"/>
      <c r="R987" s="461"/>
      <c r="S987" s="462"/>
    </row>
    <row r="988" s="28" customFormat="true" ht="24.75" hidden="false" customHeight="true" outlineLevel="0" collapsed="false">
      <c r="B988" s="458"/>
      <c r="K988" s="459"/>
      <c r="L988" s="460"/>
      <c r="M988" s="460"/>
      <c r="N988" s="460"/>
      <c r="O988" s="457"/>
      <c r="P988" s="460"/>
      <c r="Q988" s="460"/>
      <c r="R988" s="461"/>
      <c r="S988" s="462"/>
    </row>
    <row r="989" s="28" customFormat="true" ht="24.75" hidden="false" customHeight="true" outlineLevel="0" collapsed="false">
      <c r="B989" s="458"/>
      <c r="K989" s="459"/>
      <c r="L989" s="460"/>
      <c r="M989" s="460"/>
      <c r="N989" s="460"/>
      <c r="O989" s="457"/>
      <c r="P989" s="460"/>
      <c r="Q989" s="460"/>
      <c r="R989" s="461"/>
      <c r="S989" s="462"/>
    </row>
    <row r="990" s="28" customFormat="true" ht="24.75" hidden="false" customHeight="true" outlineLevel="0" collapsed="false">
      <c r="B990" s="458"/>
      <c r="K990" s="459"/>
      <c r="L990" s="460"/>
      <c r="M990" s="460"/>
      <c r="N990" s="460"/>
      <c r="O990" s="457"/>
      <c r="P990" s="460"/>
      <c r="Q990" s="460"/>
      <c r="R990" s="461"/>
      <c r="S990" s="462"/>
    </row>
    <row r="991" s="28" customFormat="true" ht="24.75" hidden="false" customHeight="true" outlineLevel="0" collapsed="false">
      <c r="B991" s="458"/>
      <c r="K991" s="459"/>
      <c r="L991" s="460"/>
      <c r="M991" s="460"/>
      <c r="N991" s="460"/>
      <c r="O991" s="457"/>
      <c r="P991" s="460"/>
      <c r="Q991" s="460"/>
      <c r="R991" s="461"/>
      <c r="S991" s="462"/>
    </row>
    <row r="992" s="28" customFormat="true" ht="24.75" hidden="false" customHeight="true" outlineLevel="0" collapsed="false">
      <c r="B992" s="458"/>
      <c r="K992" s="459"/>
      <c r="L992" s="460"/>
      <c r="M992" s="460"/>
      <c r="N992" s="460"/>
      <c r="O992" s="457"/>
      <c r="P992" s="460"/>
      <c r="Q992" s="460"/>
      <c r="R992" s="461"/>
      <c r="S992" s="462"/>
    </row>
    <row r="993" s="28" customFormat="true" ht="24.75" hidden="false" customHeight="true" outlineLevel="0" collapsed="false">
      <c r="B993" s="458"/>
      <c r="K993" s="459"/>
      <c r="L993" s="460"/>
      <c r="M993" s="460"/>
      <c r="N993" s="460"/>
      <c r="O993" s="457"/>
      <c r="P993" s="460"/>
      <c r="Q993" s="460"/>
      <c r="R993" s="461"/>
      <c r="S993" s="462"/>
    </row>
    <row r="994" s="28" customFormat="true" ht="24.75" hidden="false" customHeight="true" outlineLevel="0" collapsed="false">
      <c r="B994" s="458"/>
      <c r="K994" s="459"/>
      <c r="L994" s="460"/>
      <c r="M994" s="460"/>
      <c r="N994" s="460"/>
      <c r="O994" s="457"/>
      <c r="P994" s="460"/>
      <c r="Q994" s="460"/>
      <c r="R994" s="461"/>
      <c r="S994" s="462"/>
    </row>
    <row r="995" s="28" customFormat="true" ht="24.75" hidden="false" customHeight="true" outlineLevel="0" collapsed="false">
      <c r="B995" s="458"/>
      <c r="K995" s="459"/>
      <c r="L995" s="460"/>
      <c r="M995" s="460"/>
      <c r="N995" s="460"/>
      <c r="O995" s="457"/>
      <c r="P995" s="460"/>
      <c r="Q995" s="460"/>
      <c r="R995" s="461"/>
      <c r="S995" s="462"/>
    </row>
    <row r="996" s="28" customFormat="true" ht="24.75" hidden="false" customHeight="true" outlineLevel="0" collapsed="false">
      <c r="B996" s="458"/>
      <c r="K996" s="459"/>
      <c r="L996" s="460"/>
      <c r="M996" s="460"/>
      <c r="N996" s="460"/>
      <c r="O996" s="457"/>
      <c r="P996" s="460"/>
      <c r="Q996" s="460"/>
      <c r="R996" s="461"/>
      <c r="S996" s="462"/>
    </row>
    <row r="997" s="28" customFormat="true" ht="24.75" hidden="false" customHeight="true" outlineLevel="0" collapsed="false">
      <c r="B997" s="458"/>
      <c r="K997" s="459"/>
      <c r="L997" s="460"/>
      <c r="M997" s="460"/>
      <c r="N997" s="460"/>
      <c r="O997" s="457"/>
      <c r="P997" s="460"/>
      <c r="Q997" s="460"/>
      <c r="R997" s="461"/>
      <c r="S997" s="462"/>
    </row>
    <row r="998" s="28" customFormat="true" ht="24.75" hidden="false" customHeight="true" outlineLevel="0" collapsed="false">
      <c r="B998" s="458"/>
      <c r="K998" s="459"/>
      <c r="L998" s="460"/>
      <c r="M998" s="460"/>
      <c r="N998" s="460"/>
      <c r="O998" s="457"/>
      <c r="P998" s="460"/>
      <c r="Q998" s="460"/>
      <c r="R998" s="461"/>
      <c r="S998" s="462"/>
    </row>
    <row r="999" s="28" customFormat="true" ht="24.75" hidden="false" customHeight="true" outlineLevel="0" collapsed="false">
      <c r="B999" s="458"/>
      <c r="K999" s="459"/>
      <c r="L999" s="460"/>
      <c r="M999" s="460"/>
      <c r="N999" s="460"/>
      <c r="O999" s="457"/>
      <c r="P999" s="460"/>
      <c r="Q999" s="460"/>
      <c r="R999" s="461"/>
      <c r="S999" s="462"/>
    </row>
    <row r="1000" s="28" customFormat="true" ht="24.75" hidden="false" customHeight="true" outlineLevel="0" collapsed="false">
      <c r="B1000" s="458"/>
      <c r="K1000" s="459"/>
      <c r="L1000" s="460"/>
      <c r="M1000" s="460"/>
      <c r="N1000" s="460"/>
      <c r="O1000" s="457"/>
      <c r="P1000" s="460"/>
      <c r="Q1000" s="460"/>
      <c r="R1000" s="461"/>
      <c r="S1000" s="462"/>
    </row>
    <row r="1001" s="28" customFormat="true" ht="24.75" hidden="false" customHeight="true" outlineLevel="0" collapsed="false">
      <c r="B1001" s="458"/>
      <c r="K1001" s="459"/>
      <c r="L1001" s="460"/>
      <c r="M1001" s="460"/>
      <c r="N1001" s="460"/>
      <c r="O1001" s="457"/>
      <c r="P1001" s="460"/>
      <c r="Q1001" s="460"/>
      <c r="R1001" s="461"/>
      <c r="S1001" s="462"/>
    </row>
    <row r="1002" s="28" customFormat="true" ht="24.75" hidden="false" customHeight="true" outlineLevel="0" collapsed="false">
      <c r="B1002" s="458"/>
      <c r="K1002" s="459"/>
      <c r="L1002" s="460"/>
      <c r="M1002" s="460"/>
      <c r="N1002" s="460"/>
      <c r="O1002" s="457"/>
      <c r="P1002" s="460"/>
      <c r="Q1002" s="460"/>
      <c r="R1002" s="461"/>
      <c r="S1002" s="462"/>
    </row>
    <row r="1003" s="28" customFormat="true" ht="24.75" hidden="false" customHeight="true" outlineLevel="0" collapsed="false">
      <c r="B1003" s="458"/>
      <c r="K1003" s="459"/>
      <c r="L1003" s="460"/>
      <c r="M1003" s="460"/>
      <c r="N1003" s="460"/>
      <c r="O1003" s="457"/>
      <c r="P1003" s="460"/>
      <c r="Q1003" s="460"/>
      <c r="R1003" s="461"/>
      <c r="S1003" s="462"/>
    </row>
    <row r="1004" s="28" customFormat="true" ht="24.75" hidden="false" customHeight="true" outlineLevel="0" collapsed="false">
      <c r="B1004" s="458"/>
      <c r="K1004" s="459"/>
      <c r="L1004" s="460"/>
      <c r="M1004" s="460"/>
      <c r="N1004" s="460"/>
      <c r="O1004" s="457"/>
      <c r="P1004" s="460"/>
      <c r="Q1004" s="460"/>
      <c r="R1004" s="461"/>
      <c r="S1004" s="462"/>
    </row>
    <row r="1005" s="28" customFormat="true" ht="24.75" hidden="false" customHeight="true" outlineLevel="0" collapsed="false">
      <c r="B1005" s="458"/>
      <c r="K1005" s="459"/>
      <c r="L1005" s="460"/>
      <c r="M1005" s="460"/>
      <c r="N1005" s="460"/>
      <c r="O1005" s="457"/>
      <c r="P1005" s="460"/>
      <c r="Q1005" s="460"/>
      <c r="R1005" s="461"/>
      <c r="S1005" s="462"/>
    </row>
    <row r="1006" s="28" customFormat="true" ht="24.75" hidden="false" customHeight="true" outlineLevel="0" collapsed="false">
      <c r="B1006" s="458"/>
      <c r="K1006" s="459"/>
      <c r="L1006" s="460"/>
      <c r="M1006" s="460"/>
      <c r="N1006" s="460"/>
      <c r="O1006" s="457"/>
      <c r="P1006" s="460"/>
      <c r="Q1006" s="460"/>
      <c r="R1006" s="461"/>
      <c r="S1006" s="462"/>
    </row>
    <row r="1007" s="28" customFormat="true" ht="24.75" hidden="false" customHeight="true" outlineLevel="0" collapsed="false">
      <c r="B1007" s="458"/>
      <c r="K1007" s="459"/>
      <c r="L1007" s="460"/>
      <c r="M1007" s="460"/>
      <c r="N1007" s="460"/>
      <c r="O1007" s="457"/>
      <c r="P1007" s="460"/>
      <c r="Q1007" s="460"/>
      <c r="R1007" s="461"/>
      <c r="S1007" s="462"/>
    </row>
    <row r="1008" s="28" customFormat="true" ht="24.75" hidden="false" customHeight="true" outlineLevel="0" collapsed="false">
      <c r="B1008" s="458"/>
      <c r="K1008" s="459"/>
      <c r="L1008" s="460"/>
      <c r="M1008" s="460"/>
      <c r="N1008" s="460"/>
      <c r="O1008" s="457"/>
      <c r="P1008" s="460"/>
      <c r="Q1008" s="460"/>
      <c r="R1008" s="461"/>
      <c r="S1008" s="462"/>
    </row>
    <row r="1009" s="28" customFormat="true" ht="24.75" hidden="false" customHeight="true" outlineLevel="0" collapsed="false">
      <c r="B1009" s="458"/>
      <c r="K1009" s="459"/>
      <c r="L1009" s="460"/>
      <c r="M1009" s="460"/>
      <c r="N1009" s="460"/>
      <c r="O1009" s="457"/>
      <c r="P1009" s="460"/>
      <c r="Q1009" s="460"/>
      <c r="R1009" s="461"/>
      <c r="S1009" s="462"/>
    </row>
    <row r="1010" s="28" customFormat="true" ht="24.75" hidden="false" customHeight="true" outlineLevel="0" collapsed="false">
      <c r="B1010" s="458"/>
      <c r="K1010" s="459"/>
      <c r="L1010" s="460"/>
      <c r="M1010" s="460"/>
      <c r="N1010" s="460"/>
      <c r="O1010" s="457"/>
      <c r="P1010" s="460"/>
      <c r="Q1010" s="460"/>
      <c r="R1010" s="461"/>
      <c r="S1010" s="462"/>
    </row>
    <row r="1011" s="28" customFormat="true" ht="24.75" hidden="false" customHeight="true" outlineLevel="0" collapsed="false">
      <c r="B1011" s="458"/>
      <c r="K1011" s="459"/>
      <c r="L1011" s="460"/>
      <c r="M1011" s="460"/>
      <c r="N1011" s="460"/>
      <c r="O1011" s="457"/>
      <c r="P1011" s="460"/>
      <c r="Q1011" s="460"/>
      <c r="R1011" s="461"/>
      <c r="S1011" s="462"/>
    </row>
    <row r="1012" s="28" customFormat="true" ht="24.75" hidden="false" customHeight="true" outlineLevel="0" collapsed="false">
      <c r="B1012" s="458"/>
      <c r="K1012" s="459"/>
      <c r="L1012" s="460"/>
      <c r="M1012" s="460"/>
      <c r="N1012" s="460"/>
      <c r="O1012" s="457"/>
      <c r="P1012" s="460"/>
      <c r="Q1012" s="460"/>
      <c r="R1012" s="461"/>
      <c r="S1012" s="462"/>
    </row>
    <row r="1013" s="28" customFormat="true" ht="24.75" hidden="false" customHeight="true" outlineLevel="0" collapsed="false">
      <c r="B1013" s="458"/>
      <c r="K1013" s="459"/>
      <c r="L1013" s="460"/>
      <c r="M1013" s="460"/>
      <c r="N1013" s="460"/>
      <c r="O1013" s="457"/>
      <c r="P1013" s="460"/>
      <c r="Q1013" s="460"/>
      <c r="R1013" s="461"/>
      <c r="S1013" s="462"/>
    </row>
    <row r="1014" s="28" customFormat="true" ht="24.75" hidden="false" customHeight="true" outlineLevel="0" collapsed="false">
      <c r="B1014" s="458"/>
      <c r="K1014" s="459"/>
      <c r="L1014" s="460"/>
      <c r="M1014" s="460"/>
      <c r="N1014" s="460"/>
      <c r="O1014" s="457"/>
      <c r="P1014" s="460"/>
      <c r="Q1014" s="460"/>
      <c r="R1014" s="461"/>
      <c r="S1014" s="462"/>
    </row>
    <row r="1015" s="28" customFormat="true" ht="24.75" hidden="false" customHeight="true" outlineLevel="0" collapsed="false">
      <c r="B1015" s="458"/>
      <c r="K1015" s="459"/>
      <c r="L1015" s="460"/>
      <c r="M1015" s="460"/>
      <c r="N1015" s="460"/>
      <c r="O1015" s="457"/>
      <c r="P1015" s="460"/>
      <c r="Q1015" s="460"/>
      <c r="R1015" s="461"/>
      <c r="S1015" s="462"/>
    </row>
    <row r="1016" s="28" customFormat="true" ht="24.75" hidden="false" customHeight="true" outlineLevel="0" collapsed="false">
      <c r="B1016" s="458"/>
      <c r="K1016" s="459"/>
      <c r="L1016" s="460"/>
      <c r="M1016" s="460"/>
      <c r="N1016" s="460"/>
      <c r="O1016" s="457"/>
      <c r="P1016" s="460"/>
      <c r="Q1016" s="460"/>
      <c r="R1016" s="461"/>
      <c r="S1016" s="462"/>
    </row>
    <row r="1017" s="28" customFormat="true" ht="24.75" hidden="false" customHeight="true" outlineLevel="0" collapsed="false">
      <c r="B1017" s="458"/>
      <c r="K1017" s="459"/>
      <c r="L1017" s="460"/>
      <c r="M1017" s="460"/>
      <c r="N1017" s="460"/>
      <c r="O1017" s="457"/>
      <c r="P1017" s="460"/>
      <c r="Q1017" s="460"/>
      <c r="R1017" s="461"/>
      <c r="S1017" s="462"/>
    </row>
    <row r="1018" s="28" customFormat="true" ht="24.75" hidden="false" customHeight="true" outlineLevel="0" collapsed="false">
      <c r="B1018" s="458"/>
      <c r="K1018" s="459"/>
      <c r="L1018" s="460"/>
      <c r="M1018" s="460"/>
      <c r="N1018" s="460"/>
      <c r="O1018" s="457"/>
      <c r="P1018" s="460"/>
      <c r="Q1018" s="460"/>
      <c r="R1018" s="461"/>
      <c r="S1018" s="462"/>
    </row>
    <row r="1019" s="28" customFormat="true" ht="24.75" hidden="false" customHeight="true" outlineLevel="0" collapsed="false">
      <c r="B1019" s="458"/>
      <c r="K1019" s="459"/>
      <c r="L1019" s="460"/>
      <c r="M1019" s="460"/>
      <c r="N1019" s="460"/>
      <c r="O1019" s="457"/>
      <c r="P1019" s="460"/>
      <c r="Q1019" s="460"/>
      <c r="R1019" s="461"/>
      <c r="S1019" s="462"/>
    </row>
    <row r="1020" s="28" customFormat="true" ht="24.75" hidden="false" customHeight="true" outlineLevel="0" collapsed="false">
      <c r="B1020" s="458"/>
      <c r="K1020" s="459"/>
      <c r="L1020" s="460"/>
      <c r="M1020" s="460"/>
      <c r="N1020" s="460"/>
      <c r="O1020" s="457"/>
      <c r="P1020" s="460"/>
      <c r="Q1020" s="460"/>
      <c r="R1020" s="461"/>
      <c r="S1020" s="462"/>
    </row>
    <row r="1021" s="28" customFormat="true" ht="24.75" hidden="false" customHeight="true" outlineLevel="0" collapsed="false">
      <c r="B1021" s="458"/>
      <c r="K1021" s="459"/>
      <c r="L1021" s="460"/>
      <c r="M1021" s="460"/>
      <c r="N1021" s="460"/>
      <c r="O1021" s="457"/>
      <c r="P1021" s="460"/>
      <c r="Q1021" s="460"/>
      <c r="R1021" s="461"/>
      <c r="S1021" s="462"/>
    </row>
    <row r="1022" s="28" customFormat="true" ht="24.75" hidden="false" customHeight="true" outlineLevel="0" collapsed="false">
      <c r="B1022" s="458"/>
      <c r="K1022" s="459"/>
      <c r="L1022" s="460"/>
      <c r="M1022" s="460"/>
      <c r="N1022" s="460"/>
      <c r="O1022" s="457"/>
      <c r="P1022" s="460"/>
      <c r="Q1022" s="460"/>
      <c r="R1022" s="461"/>
      <c r="S1022" s="462"/>
    </row>
    <row r="1023" s="28" customFormat="true" ht="24.75" hidden="false" customHeight="true" outlineLevel="0" collapsed="false">
      <c r="B1023" s="458"/>
      <c r="K1023" s="459"/>
      <c r="L1023" s="460"/>
      <c r="M1023" s="460"/>
      <c r="N1023" s="460"/>
      <c r="O1023" s="457"/>
      <c r="P1023" s="460"/>
      <c r="Q1023" s="460"/>
      <c r="R1023" s="461"/>
      <c r="S1023" s="462"/>
    </row>
    <row r="1024" s="28" customFormat="true" ht="24.75" hidden="false" customHeight="true" outlineLevel="0" collapsed="false">
      <c r="B1024" s="458"/>
      <c r="K1024" s="459"/>
      <c r="L1024" s="460"/>
      <c r="M1024" s="460"/>
      <c r="N1024" s="460"/>
      <c r="O1024" s="457"/>
      <c r="P1024" s="460"/>
      <c r="Q1024" s="460"/>
      <c r="R1024" s="461"/>
      <c r="S1024" s="462"/>
    </row>
    <row r="1025" s="28" customFormat="true" ht="24.75" hidden="false" customHeight="true" outlineLevel="0" collapsed="false">
      <c r="B1025" s="458"/>
      <c r="K1025" s="459"/>
      <c r="L1025" s="460"/>
      <c r="M1025" s="460"/>
      <c r="N1025" s="460"/>
      <c r="O1025" s="457"/>
      <c r="P1025" s="460"/>
      <c r="Q1025" s="460"/>
      <c r="R1025" s="461"/>
      <c r="S1025" s="462"/>
    </row>
    <row r="1026" s="28" customFormat="true" ht="24.75" hidden="false" customHeight="true" outlineLevel="0" collapsed="false">
      <c r="B1026" s="458"/>
      <c r="K1026" s="459"/>
      <c r="L1026" s="460"/>
      <c r="M1026" s="460"/>
      <c r="N1026" s="460"/>
      <c r="O1026" s="457"/>
      <c r="P1026" s="460"/>
      <c r="Q1026" s="460"/>
      <c r="R1026" s="461"/>
      <c r="S1026" s="462"/>
    </row>
    <row r="1027" s="28" customFormat="true" ht="24.75" hidden="false" customHeight="true" outlineLevel="0" collapsed="false">
      <c r="B1027" s="458"/>
      <c r="K1027" s="459"/>
      <c r="L1027" s="460"/>
      <c r="M1027" s="460"/>
      <c r="N1027" s="460"/>
      <c r="O1027" s="457"/>
      <c r="P1027" s="460"/>
      <c r="Q1027" s="460"/>
      <c r="R1027" s="461"/>
      <c r="S1027" s="462"/>
    </row>
    <row r="1028" s="28" customFormat="true" ht="24.75" hidden="false" customHeight="true" outlineLevel="0" collapsed="false">
      <c r="B1028" s="458"/>
      <c r="K1028" s="459"/>
      <c r="L1028" s="460"/>
      <c r="M1028" s="460"/>
      <c r="N1028" s="460"/>
      <c r="O1028" s="457"/>
      <c r="P1028" s="460"/>
      <c r="Q1028" s="460"/>
      <c r="R1028" s="461"/>
      <c r="S1028" s="462"/>
    </row>
    <row r="1029" s="28" customFormat="true" ht="24.75" hidden="false" customHeight="true" outlineLevel="0" collapsed="false">
      <c r="B1029" s="458"/>
      <c r="K1029" s="459"/>
      <c r="L1029" s="460"/>
      <c r="M1029" s="460"/>
      <c r="N1029" s="460"/>
      <c r="O1029" s="457"/>
      <c r="P1029" s="460"/>
      <c r="Q1029" s="460"/>
      <c r="R1029" s="461"/>
      <c r="S1029" s="462"/>
    </row>
    <row r="1030" s="28" customFormat="true" ht="24.75" hidden="false" customHeight="true" outlineLevel="0" collapsed="false">
      <c r="B1030" s="458"/>
      <c r="K1030" s="459"/>
      <c r="L1030" s="460"/>
      <c r="M1030" s="460"/>
      <c r="N1030" s="460"/>
      <c r="O1030" s="457"/>
      <c r="P1030" s="460"/>
      <c r="Q1030" s="460"/>
      <c r="R1030" s="461"/>
      <c r="S1030" s="462"/>
    </row>
    <row r="1031" s="28" customFormat="true" ht="24.75" hidden="false" customHeight="true" outlineLevel="0" collapsed="false">
      <c r="B1031" s="458"/>
      <c r="K1031" s="459"/>
      <c r="L1031" s="460"/>
      <c r="M1031" s="460"/>
      <c r="N1031" s="460"/>
      <c r="O1031" s="457"/>
      <c r="P1031" s="460"/>
      <c r="Q1031" s="460"/>
      <c r="R1031" s="461"/>
      <c r="S1031" s="462"/>
    </row>
    <row r="1032" s="28" customFormat="true" ht="24.75" hidden="false" customHeight="true" outlineLevel="0" collapsed="false">
      <c r="B1032" s="458"/>
      <c r="K1032" s="459"/>
      <c r="L1032" s="460"/>
      <c r="M1032" s="460"/>
      <c r="N1032" s="460"/>
      <c r="O1032" s="457"/>
      <c r="P1032" s="460"/>
      <c r="Q1032" s="460"/>
      <c r="R1032" s="461"/>
      <c r="S1032" s="462"/>
    </row>
    <row r="1033" s="28" customFormat="true" ht="24.75" hidden="false" customHeight="true" outlineLevel="0" collapsed="false">
      <c r="B1033" s="458"/>
      <c r="K1033" s="459"/>
      <c r="L1033" s="460"/>
      <c r="M1033" s="460"/>
      <c r="N1033" s="460"/>
      <c r="O1033" s="457"/>
      <c r="P1033" s="460"/>
      <c r="Q1033" s="460"/>
      <c r="R1033" s="461"/>
      <c r="S1033" s="462"/>
    </row>
    <row r="1034" s="28" customFormat="true" ht="24.75" hidden="false" customHeight="true" outlineLevel="0" collapsed="false">
      <c r="B1034" s="458"/>
      <c r="K1034" s="459"/>
      <c r="L1034" s="460"/>
      <c r="M1034" s="460"/>
      <c r="N1034" s="460"/>
      <c r="O1034" s="457"/>
      <c r="P1034" s="460"/>
      <c r="Q1034" s="460"/>
      <c r="R1034" s="461"/>
      <c r="S1034" s="462"/>
    </row>
    <row r="1035" s="28" customFormat="true" ht="24.75" hidden="false" customHeight="true" outlineLevel="0" collapsed="false">
      <c r="B1035" s="458"/>
      <c r="K1035" s="459"/>
      <c r="L1035" s="460"/>
      <c r="M1035" s="460"/>
      <c r="N1035" s="460"/>
      <c r="O1035" s="457"/>
      <c r="P1035" s="460"/>
      <c r="Q1035" s="460"/>
      <c r="R1035" s="461"/>
      <c r="S1035" s="462"/>
    </row>
    <row r="1036" s="28" customFormat="true" ht="24.75" hidden="false" customHeight="true" outlineLevel="0" collapsed="false">
      <c r="B1036" s="458"/>
      <c r="K1036" s="459"/>
      <c r="L1036" s="460"/>
      <c r="M1036" s="460"/>
      <c r="N1036" s="460"/>
      <c r="O1036" s="457"/>
      <c r="P1036" s="460"/>
      <c r="Q1036" s="460"/>
      <c r="R1036" s="461"/>
      <c r="S1036" s="462"/>
    </row>
    <row r="1037" s="28" customFormat="true" ht="24.75" hidden="false" customHeight="true" outlineLevel="0" collapsed="false">
      <c r="B1037" s="458"/>
      <c r="K1037" s="459"/>
      <c r="L1037" s="460"/>
      <c r="M1037" s="460"/>
      <c r="N1037" s="460"/>
      <c r="O1037" s="457"/>
      <c r="P1037" s="460"/>
      <c r="Q1037" s="460"/>
      <c r="R1037" s="461"/>
      <c r="S1037" s="462"/>
    </row>
    <row r="1038" s="28" customFormat="true" ht="24.75" hidden="false" customHeight="true" outlineLevel="0" collapsed="false">
      <c r="B1038" s="458"/>
      <c r="K1038" s="459"/>
      <c r="L1038" s="460"/>
      <c r="M1038" s="460"/>
      <c r="N1038" s="460"/>
      <c r="O1038" s="457"/>
      <c r="P1038" s="460"/>
      <c r="Q1038" s="460"/>
      <c r="R1038" s="461"/>
      <c r="S1038" s="462"/>
    </row>
    <row r="1039" s="28" customFormat="true" ht="24.75" hidden="false" customHeight="true" outlineLevel="0" collapsed="false">
      <c r="B1039" s="458"/>
      <c r="K1039" s="459"/>
      <c r="L1039" s="460"/>
      <c r="M1039" s="460"/>
      <c r="N1039" s="460"/>
      <c r="O1039" s="457"/>
      <c r="P1039" s="460"/>
      <c r="Q1039" s="460"/>
      <c r="R1039" s="461"/>
      <c r="S1039" s="462"/>
    </row>
    <row r="1040" s="28" customFormat="true" ht="24.75" hidden="false" customHeight="true" outlineLevel="0" collapsed="false">
      <c r="B1040" s="458"/>
      <c r="K1040" s="459"/>
      <c r="L1040" s="460"/>
      <c r="M1040" s="460"/>
      <c r="N1040" s="460"/>
      <c r="O1040" s="457"/>
      <c r="P1040" s="460"/>
      <c r="Q1040" s="460"/>
      <c r="R1040" s="461"/>
      <c r="S1040" s="462"/>
    </row>
    <row r="1041" s="28" customFormat="true" ht="24.75" hidden="false" customHeight="true" outlineLevel="0" collapsed="false">
      <c r="B1041" s="458"/>
      <c r="K1041" s="459"/>
      <c r="L1041" s="460"/>
      <c r="M1041" s="460"/>
      <c r="N1041" s="460"/>
      <c r="O1041" s="457"/>
      <c r="P1041" s="460"/>
      <c r="Q1041" s="460"/>
      <c r="R1041" s="461"/>
      <c r="S1041" s="462"/>
    </row>
    <row r="1042" s="28" customFormat="true" ht="24.75" hidden="false" customHeight="true" outlineLevel="0" collapsed="false">
      <c r="B1042" s="458"/>
      <c r="K1042" s="459"/>
      <c r="L1042" s="460"/>
      <c r="M1042" s="460"/>
      <c r="N1042" s="460"/>
      <c r="O1042" s="457"/>
      <c r="P1042" s="460"/>
      <c r="Q1042" s="460"/>
      <c r="R1042" s="461"/>
      <c r="S1042" s="462"/>
    </row>
    <row r="1043" s="28" customFormat="true" ht="24.75" hidden="false" customHeight="true" outlineLevel="0" collapsed="false">
      <c r="B1043" s="458"/>
      <c r="K1043" s="459"/>
      <c r="L1043" s="460"/>
      <c r="M1043" s="460"/>
      <c r="N1043" s="460"/>
      <c r="O1043" s="457"/>
      <c r="P1043" s="460"/>
      <c r="Q1043" s="460"/>
      <c r="R1043" s="461"/>
      <c r="S1043" s="462"/>
    </row>
    <row r="1044" s="28" customFormat="true" ht="24.75" hidden="false" customHeight="true" outlineLevel="0" collapsed="false">
      <c r="B1044" s="458"/>
      <c r="K1044" s="459"/>
      <c r="L1044" s="460"/>
      <c r="M1044" s="460"/>
      <c r="N1044" s="460"/>
      <c r="O1044" s="457"/>
      <c r="P1044" s="460"/>
      <c r="Q1044" s="460"/>
      <c r="R1044" s="461"/>
      <c r="S1044" s="462"/>
    </row>
    <row r="1045" s="28" customFormat="true" ht="24.75" hidden="false" customHeight="true" outlineLevel="0" collapsed="false">
      <c r="B1045" s="458"/>
      <c r="K1045" s="459"/>
      <c r="L1045" s="460"/>
      <c r="M1045" s="460"/>
      <c r="N1045" s="460"/>
      <c r="O1045" s="457"/>
      <c r="P1045" s="460"/>
      <c r="Q1045" s="460"/>
      <c r="R1045" s="461"/>
      <c r="S1045" s="462"/>
    </row>
    <row r="1046" s="28" customFormat="true" ht="24.75" hidden="false" customHeight="true" outlineLevel="0" collapsed="false">
      <c r="B1046" s="458"/>
      <c r="K1046" s="459"/>
      <c r="L1046" s="460"/>
      <c r="M1046" s="460"/>
      <c r="N1046" s="460"/>
      <c r="O1046" s="457"/>
      <c r="P1046" s="460"/>
      <c r="Q1046" s="460"/>
      <c r="R1046" s="461"/>
      <c r="S1046" s="462"/>
    </row>
    <row r="1047" s="28" customFormat="true" ht="24.75" hidden="false" customHeight="true" outlineLevel="0" collapsed="false">
      <c r="B1047" s="458"/>
      <c r="K1047" s="459"/>
      <c r="L1047" s="460"/>
      <c r="M1047" s="460"/>
      <c r="N1047" s="460"/>
      <c r="O1047" s="457"/>
      <c r="P1047" s="460"/>
      <c r="Q1047" s="460"/>
      <c r="R1047" s="461"/>
      <c r="S1047" s="462"/>
    </row>
    <row r="1048" s="28" customFormat="true" ht="24.75" hidden="false" customHeight="true" outlineLevel="0" collapsed="false">
      <c r="B1048" s="458"/>
      <c r="K1048" s="459"/>
      <c r="L1048" s="460"/>
      <c r="M1048" s="460"/>
      <c r="N1048" s="460"/>
      <c r="O1048" s="457"/>
      <c r="P1048" s="460"/>
      <c r="Q1048" s="460"/>
      <c r="R1048" s="461"/>
      <c r="S1048" s="462"/>
    </row>
    <row r="1049" s="28" customFormat="true" ht="24.75" hidden="false" customHeight="true" outlineLevel="0" collapsed="false">
      <c r="B1049" s="458"/>
      <c r="K1049" s="459"/>
      <c r="L1049" s="460"/>
      <c r="M1049" s="460"/>
      <c r="N1049" s="460"/>
      <c r="O1049" s="457"/>
      <c r="P1049" s="460"/>
      <c r="Q1049" s="460"/>
      <c r="R1049" s="461"/>
      <c r="S1049" s="462"/>
    </row>
    <row r="1050" s="28" customFormat="true" ht="24.75" hidden="false" customHeight="true" outlineLevel="0" collapsed="false">
      <c r="B1050" s="458"/>
      <c r="K1050" s="459"/>
      <c r="L1050" s="460"/>
      <c r="M1050" s="460"/>
      <c r="N1050" s="460"/>
      <c r="O1050" s="457"/>
      <c r="P1050" s="460"/>
      <c r="Q1050" s="460"/>
      <c r="R1050" s="461"/>
      <c r="S1050" s="462"/>
    </row>
    <row r="1051" s="28" customFormat="true" ht="24.75" hidden="false" customHeight="true" outlineLevel="0" collapsed="false">
      <c r="B1051" s="458"/>
      <c r="K1051" s="459"/>
      <c r="L1051" s="460"/>
      <c r="M1051" s="460"/>
      <c r="N1051" s="460"/>
      <c r="O1051" s="457"/>
      <c r="P1051" s="460"/>
      <c r="Q1051" s="460"/>
      <c r="R1051" s="461"/>
      <c r="S1051" s="462"/>
    </row>
    <row r="1052" s="28" customFormat="true" ht="24.75" hidden="false" customHeight="true" outlineLevel="0" collapsed="false">
      <c r="B1052" s="458"/>
      <c r="K1052" s="459"/>
      <c r="L1052" s="460"/>
      <c r="M1052" s="460"/>
      <c r="N1052" s="460"/>
      <c r="O1052" s="457"/>
      <c r="P1052" s="460"/>
      <c r="Q1052" s="460"/>
      <c r="R1052" s="461"/>
      <c r="S1052" s="462"/>
    </row>
    <row r="1053" s="28" customFormat="true" ht="24.75" hidden="false" customHeight="true" outlineLevel="0" collapsed="false">
      <c r="B1053" s="458"/>
      <c r="K1053" s="459"/>
      <c r="L1053" s="460"/>
      <c r="M1053" s="460"/>
      <c r="N1053" s="460"/>
      <c r="O1053" s="457"/>
      <c r="P1053" s="460"/>
      <c r="Q1053" s="460"/>
      <c r="R1053" s="461"/>
      <c r="S1053" s="462"/>
    </row>
    <row r="1054" s="28" customFormat="true" ht="24.75" hidden="false" customHeight="true" outlineLevel="0" collapsed="false">
      <c r="B1054" s="458"/>
      <c r="K1054" s="459"/>
      <c r="L1054" s="460"/>
      <c r="M1054" s="460"/>
      <c r="N1054" s="460"/>
      <c r="O1054" s="457"/>
      <c r="P1054" s="460"/>
      <c r="Q1054" s="460"/>
      <c r="R1054" s="461"/>
      <c r="S1054" s="462"/>
    </row>
    <row r="1055" s="28" customFormat="true" ht="24.75" hidden="false" customHeight="true" outlineLevel="0" collapsed="false">
      <c r="B1055" s="458"/>
      <c r="K1055" s="459"/>
      <c r="L1055" s="460"/>
      <c r="M1055" s="460"/>
      <c r="N1055" s="460"/>
      <c r="O1055" s="457"/>
      <c r="P1055" s="460"/>
      <c r="Q1055" s="460"/>
      <c r="R1055" s="461"/>
      <c r="S1055" s="462"/>
    </row>
    <row r="1056" s="28" customFormat="true" ht="24.75" hidden="false" customHeight="true" outlineLevel="0" collapsed="false">
      <c r="B1056" s="458"/>
      <c r="K1056" s="459"/>
      <c r="L1056" s="460"/>
      <c r="M1056" s="460"/>
      <c r="N1056" s="460"/>
      <c r="O1056" s="457"/>
      <c r="P1056" s="460"/>
      <c r="Q1056" s="460"/>
      <c r="R1056" s="461"/>
      <c r="S1056" s="462"/>
    </row>
    <row r="1057" s="28" customFormat="true" ht="24.75" hidden="false" customHeight="true" outlineLevel="0" collapsed="false">
      <c r="B1057" s="458"/>
      <c r="K1057" s="459"/>
      <c r="L1057" s="460"/>
      <c r="M1057" s="460"/>
      <c r="N1057" s="460"/>
      <c r="O1057" s="457"/>
      <c r="P1057" s="460"/>
      <c r="Q1057" s="460"/>
      <c r="R1057" s="461"/>
      <c r="S1057" s="462"/>
    </row>
    <row r="1058" s="28" customFormat="true" ht="24.75" hidden="false" customHeight="true" outlineLevel="0" collapsed="false">
      <c r="B1058" s="458"/>
      <c r="K1058" s="459"/>
      <c r="L1058" s="460"/>
      <c r="M1058" s="460"/>
      <c r="N1058" s="460"/>
      <c r="O1058" s="457"/>
      <c r="P1058" s="460"/>
      <c r="Q1058" s="460"/>
      <c r="R1058" s="461"/>
      <c r="S1058" s="462"/>
    </row>
    <row r="1059" s="28" customFormat="true" ht="24.75" hidden="false" customHeight="true" outlineLevel="0" collapsed="false">
      <c r="B1059" s="458"/>
      <c r="K1059" s="459"/>
      <c r="L1059" s="460"/>
      <c r="M1059" s="460"/>
      <c r="N1059" s="460"/>
      <c r="O1059" s="457"/>
      <c r="P1059" s="460"/>
      <c r="Q1059" s="460"/>
      <c r="R1059" s="461"/>
      <c r="S1059" s="462"/>
    </row>
    <row r="1060" s="28" customFormat="true" ht="24.75" hidden="false" customHeight="true" outlineLevel="0" collapsed="false">
      <c r="B1060" s="458"/>
      <c r="K1060" s="459"/>
      <c r="L1060" s="460"/>
      <c r="M1060" s="460"/>
      <c r="N1060" s="460"/>
      <c r="O1060" s="457"/>
      <c r="P1060" s="460"/>
      <c r="Q1060" s="460"/>
      <c r="R1060" s="461"/>
      <c r="S1060" s="462"/>
    </row>
    <row r="1061" s="28" customFormat="true" ht="24.75" hidden="false" customHeight="true" outlineLevel="0" collapsed="false">
      <c r="B1061" s="458"/>
      <c r="K1061" s="459"/>
      <c r="L1061" s="460"/>
      <c r="M1061" s="460"/>
      <c r="N1061" s="460"/>
      <c r="O1061" s="457"/>
      <c r="P1061" s="460"/>
      <c r="Q1061" s="460"/>
      <c r="R1061" s="461"/>
      <c r="S1061" s="462"/>
    </row>
    <row r="1062" s="28" customFormat="true" ht="24.75" hidden="false" customHeight="true" outlineLevel="0" collapsed="false">
      <c r="B1062" s="458"/>
      <c r="K1062" s="459"/>
      <c r="L1062" s="460"/>
      <c r="M1062" s="460"/>
      <c r="N1062" s="460"/>
      <c r="O1062" s="457"/>
      <c r="P1062" s="460"/>
      <c r="Q1062" s="460"/>
      <c r="R1062" s="461"/>
      <c r="S1062" s="462"/>
    </row>
    <row r="1063" s="28" customFormat="true" ht="24.75" hidden="false" customHeight="true" outlineLevel="0" collapsed="false">
      <c r="B1063" s="458"/>
      <c r="K1063" s="459"/>
      <c r="L1063" s="460"/>
      <c r="M1063" s="460"/>
      <c r="N1063" s="460"/>
      <c r="O1063" s="457"/>
      <c r="P1063" s="460"/>
      <c r="Q1063" s="460"/>
      <c r="R1063" s="461"/>
      <c r="S1063" s="462"/>
    </row>
    <row r="1064" s="28" customFormat="true" ht="24.75" hidden="false" customHeight="true" outlineLevel="0" collapsed="false">
      <c r="B1064" s="458"/>
      <c r="K1064" s="459"/>
      <c r="L1064" s="460"/>
      <c r="M1064" s="460"/>
      <c r="N1064" s="460"/>
      <c r="O1064" s="457"/>
      <c r="P1064" s="460"/>
      <c r="Q1064" s="460"/>
      <c r="R1064" s="461"/>
      <c r="S1064" s="462"/>
    </row>
    <row r="1065" s="28" customFormat="true" ht="24.75" hidden="false" customHeight="true" outlineLevel="0" collapsed="false">
      <c r="B1065" s="458"/>
      <c r="K1065" s="459"/>
      <c r="L1065" s="460"/>
      <c r="M1065" s="460"/>
      <c r="N1065" s="460"/>
      <c r="O1065" s="457"/>
      <c r="P1065" s="460"/>
      <c r="Q1065" s="460"/>
      <c r="R1065" s="461"/>
      <c r="S1065" s="462"/>
    </row>
    <row r="1066" s="28" customFormat="true" ht="24.75" hidden="false" customHeight="true" outlineLevel="0" collapsed="false">
      <c r="B1066" s="458"/>
      <c r="K1066" s="459"/>
      <c r="L1066" s="460"/>
      <c r="M1066" s="460"/>
      <c r="N1066" s="460"/>
      <c r="O1066" s="457"/>
      <c r="P1066" s="460"/>
      <c r="Q1066" s="460"/>
      <c r="R1066" s="461"/>
      <c r="S1066" s="462"/>
    </row>
    <row r="1067" s="28" customFormat="true" ht="24.75" hidden="false" customHeight="true" outlineLevel="0" collapsed="false">
      <c r="B1067" s="458"/>
      <c r="K1067" s="459"/>
      <c r="L1067" s="460"/>
      <c r="M1067" s="460"/>
      <c r="N1067" s="460"/>
      <c r="O1067" s="457"/>
      <c r="P1067" s="460"/>
      <c r="Q1067" s="460"/>
      <c r="R1067" s="461"/>
      <c r="S1067" s="462"/>
    </row>
    <row r="1068" s="28" customFormat="true" ht="24.75" hidden="false" customHeight="true" outlineLevel="0" collapsed="false">
      <c r="B1068" s="458"/>
      <c r="K1068" s="459"/>
      <c r="L1068" s="460"/>
      <c r="M1068" s="460"/>
      <c r="N1068" s="460"/>
      <c r="O1068" s="457"/>
      <c r="P1068" s="460"/>
      <c r="Q1068" s="460"/>
      <c r="R1068" s="461"/>
      <c r="S1068" s="462"/>
    </row>
    <row r="1069" s="28" customFormat="true" ht="24.75" hidden="false" customHeight="true" outlineLevel="0" collapsed="false">
      <c r="B1069" s="458"/>
      <c r="K1069" s="459"/>
      <c r="L1069" s="460"/>
      <c r="M1069" s="460"/>
      <c r="N1069" s="460"/>
      <c r="O1069" s="457"/>
      <c r="P1069" s="460"/>
      <c r="Q1069" s="460"/>
      <c r="R1069" s="461"/>
      <c r="S1069" s="462"/>
    </row>
    <row r="1070" s="28" customFormat="true" ht="24.75" hidden="false" customHeight="true" outlineLevel="0" collapsed="false">
      <c r="B1070" s="458"/>
      <c r="K1070" s="459"/>
      <c r="L1070" s="460"/>
      <c r="M1070" s="460"/>
      <c r="N1070" s="460"/>
      <c r="O1070" s="457"/>
      <c r="P1070" s="460"/>
      <c r="Q1070" s="460"/>
      <c r="R1070" s="461"/>
      <c r="S1070" s="462"/>
    </row>
    <row r="1071" s="28" customFormat="true" ht="24.75" hidden="false" customHeight="true" outlineLevel="0" collapsed="false">
      <c r="B1071" s="458"/>
      <c r="K1071" s="459"/>
      <c r="L1071" s="460"/>
      <c r="M1071" s="460"/>
      <c r="N1071" s="460"/>
      <c r="O1071" s="457"/>
      <c r="P1071" s="460"/>
      <c r="Q1071" s="460"/>
      <c r="R1071" s="461"/>
      <c r="S1071" s="462"/>
    </row>
    <row r="1072" s="28" customFormat="true" ht="24.75" hidden="false" customHeight="true" outlineLevel="0" collapsed="false">
      <c r="B1072" s="458"/>
      <c r="K1072" s="459"/>
      <c r="L1072" s="460"/>
      <c r="M1072" s="460"/>
      <c r="N1072" s="460"/>
      <c r="O1072" s="457"/>
      <c r="P1072" s="460"/>
      <c r="Q1072" s="460"/>
      <c r="R1072" s="461"/>
      <c r="S1072" s="462"/>
    </row>
    <row r="1073" s="28" customFormat="true" ht="24.75" hidden="false" customHeight="true" outlineLevel="0" collapsed="false">
      <c r="B1073" s="458"/>
      <c r="K1073" s="459"/>
      <c r="L1073" s="460"/>
      <c r="M1073" s="460"/>
      <c r="N1073" s="460"/>
      <c r="O1073" s="457"/>
      <c r="P1073" s="460"/>
      <c r="Q1073" s="460"/>
      <c r="R1073" s="461"/>
      <c r="S1073" s="462"/>
    </row>
    <row r="1074" s="28" customFormat="true" ht="24.75" hidden="false" customHeight="true" outlineLevel="0" collapsed="false">
      <c r="B1074" s="458"/>
      <c r="K1074" s="459"/>
      <c r="L1074" s="460"/>
      <c r="M1074" s="460"/>
      <c r="N1074" s="460"/>
      <c r="O1074" s="457"/>
      <c r="P1074" s="460"/>
      <c r="Q1074" s="460"/>
      <c r="R1074" s="461"/>
      <c r="S1074" s="462"/>
    </row>
    <row r="1075" s="28" customFormat="true" ht="24.75" hidden="false" customHeight="true" outlineLevel="0" collapsed="false">
      <c r="B1075" s="458"/>
      <c r="K1075" s="459"/>
      <c r="L1075" s="460"/>
      <c r="M1075" s="460"/>
      <c r="N1075" s="460"/>
      <c r="O1075" s="457"/>
      <c r="P1075" s="460"/>
      <c r="Q1075" s="460"/>
      <c r="R1075" s="461"/>
      <c r="S1075" s="462"/>
    </row>
    <row r="1076" s="28" customFormat="true" ht="24.75" hidden="false" customHeight="true" outlineLevel="0" collapsed="false">
      <c r="B1076" s="458"/>
      <c r="K1076" s="459"/>
      <c r="L1076" s="460"/>
      <c r="M1076" s="460"/>
      <c r="N1076" s="460"/>
      <c r="O1076" s="457"/>
      <c r="P1076" s="460"/>
      <c r="Q1076" s="460"/>
      <c r="R1076" s="461"/>
      <c r="S1076" s="462"/>
    </row>
    <row r="1077" s="28" customFormat="true" ht="24.75" hidden="false" customHeight="true" outlineLevel="0" collapsed="false">
      <c r="B1077" s="458"/>
      <c r="K1077" s="459"/>
      <c r="L1077" s="460"/>
      <c r="M1077" s="460"/>
      <c r="N1077" s="460"/>
      <c r="O1077" s="457"/>
      <c r="P1077" s="460"/>
      <c r="Q1077" s="460"/>
      <c r="R1077" s="461"/>
      <c r="S1077" s="462"/>
    </row>
    <row r="1078" s="28" customFormat="true" ht="24.75" hidden="false" customHeight="true" outlineLevel="0" collapsed="false">
      <c r="B1078" s="458"/>
      <c r="K1078" s="459"/>
      <c r="L1078" s="460"/>
      <c r="M1078" s="460"/>
      <c r="N1078" s="460"/>
      <c r="O1078" s="457"/>
      <c r="P1078" s="460"/>
      <c r="Q1078" s="460"/>
      <c r="R1078" s="461"/>
      <c r="S1078" s="462"/>
    </row>
    <row r="1079" s="28" customFormat="true" ht="24.75" hidden="false" customHeight="true" outlineLevel="0" collapsed="false">
      <c r="B1079" s="458"/>
      <c r="K1079" s="459"/>
      <c r="L1079" s="460"/>
      <c r="M1079" s="460"/>
      <c r="N1079" s="460"/>
      <c r="O1079" s="457"/>
      <c r="P1079" s="460"/>
      <c r="Q1079" s="460"/>
      <c r="R1079" s="461"/>
      <c r="S1079" s="462"/>
    </row>
    <row r="1080" s="28" customFormat="true" ht="24.75" hidden="false" customHeight="true" outlineLevel="0" collapsed="false">
      <c r="B1080" s="458"/>
      <c r="K1080" s="459"/>
      <c r="L1080" s="460"/>
      <c r="M1080" s="460"/>
      <c r="N1080" s="460"/>
      <c r="O1080" s="457"/>
      <c r="P1080" s="460"/>
      <c r="Q1080" s="460"/>
      <c r="R1080" s="461"/>
      <c r="S1080" s="462"/>
    </row>
    <row r="1081" s="28" customFormat="true" ht="24.75" hidden="false" customHeight="true" outlineLevel="0" collapsed="false">
      <c r="B1081" s="458"/>
      <c r="K1081" s="459"/>
      <c r="L1081" s="460"/>
      <c r="M1081" s="460"/>
      <c r="N1081" s="460"/>
      <c r="O1081" s="457"/>
      <c r="P1081" s="460"/>
      <c r="Q1081" s="460"/>
      <c r="R1081" s="461"/>
      <c r="S1081" s="462"/>
    </row>
    <row r="1082" s="28" customFormat="true" ht="24.75" hidden="false" customHeight="true" outlineLevel="0" collapsed="false">
      <c r="B1082" s="458"/>
      <c r="K1082" s="459"/>
      <c r="L1082" s="460"/>
      <c r="M1082" s="460"/>
      <c r="N1082" s="460"/>
      <c r="O1082" s="457"/>
      <c r="P1082" s="460"/>
      <c r="Q1082" s="460"/>
      <c r="R1082" s="461"/>
      <c r="S1082" s="462"/>
    </row>
    <row r="1083" s="28" customFormat="true" ht="24.75" hidden="false" customHeight="true" outlineLevel="0" collapsed="false">
      <c r="B1083" s="458"/>
      <c r="K1083" s="459"/>
      <c r="L1083" s="460"/>
      <c r="M1083" s="460"/>
      <c r="N1083" s="460"/>
      <c r="O1083" s="457"/>
      <c r="P1083" s="460"/>
      <c r="Q1083" s="460"/>
      <c r="R1083" s="461"/>
      <c r="S1083" s="462"/>
    </row>
    <row r="1084" s="28" customFormat="true" ht="24.75" hidden="false" customHeight="true" outlineLevel="0" collapsed="false">
      <c r="B1084" s="458"/>
      <c r="K1084" s="459"/>
      <c r="L1084" s="460"/>
      <c r="M1084" s="460"/>
      <c r="N1084" s="460"/>
      <c r="O1084" s="457"/>
      <c r="P1084" s="460"/>
      <c r="Q1084" s="460"/>
      <c r="R1084" s="461"/>
      <c r="S1084" s="462"/>
    </row>
    <row r="1085" s="28" customFormat="true" ht="24.75" hidden="false" customHeight="true" outlineLevel="0" collapsed="false">
      <c r="B1085" s="458"/>
      <c r="K1085" s="459"/>
      <c r="L1085" s="460"/>
      <c r="M1085" s="460"/>
      <c r="N1085" s="460"/>
      <c r="O1085" s="457"/>
      <c r="P1085" s="460"/>
      <c r="Q1085" s="460"/>
      <c r="R1085" s="461"/>
      <c r="S1085" s="462"/>
    </row>
    <row r="1086" s="28" customFormat="true" ht="24.75" hidden="false" customHeight="true" outlineLevel="0" collapsed="false">
      <c r="B1086" s="458"/>
      <c r="K1086" s="459"/>
      <c r="L1086" s="460"/>
      <c r="M1086" s="460"/>
      <c r="N1086" s="460"/>
      <c r="O1086" s="457"/>
      <c r="P1086" s="460"/>
      <c r="Q1086" s="460"/>
      <c r="R1086" s="461"/>
      <c r="S1086" s="462"/>
    </row>
    <row r="1087" s="28" customFormat="true" ht="24.75" hidden="false" customHeight="true" outlineLevel="0" collapsed="false">
      <c r="B1087" s="458"/>
      <c r="K1087" s="459"/>
      <c r="L1087" s="460"/>
      <c r="M1087" s="460"/>
      <c r="N1087" s="460"/>
      <c r="O1087" s="457"/>
      <c r="P1087" s="460"/>
      <c r="Q1087" s="460"/>
      <c r="R1087" s="461"/>
      <c r="S1087" s="462"/>
    </row>
    <row r="1088" s="28" customFormat="true" ht="24.75" hidden="false" customHeight="true" outlineLevel="0" collapsed="false">
      <c r="B1088" s="458"/>
      <c r="K1088" s="459"/>
      <c r="L1088" s="460"/>
      <c r="M1088" s="460"/>
      <c r="N1088" s="460"/>
      <c r="O1088" s="457"/>
      <c r="P1088" s="460"/>
      <c r="Q1088" s="460"/>
      <c r="R1088" s="461"/>
      <c r="S1088" s="462"/>
    </row>
    <row r="1089" s="28" customFormat="true" ht="24.75" hidden="false" customHeight="true" outlineLevel="0" collapsed="false">
      <c r="B1089" s="458"/>
      <c r="K1089" s="459"/>
      <c r="L1089" s="460"/>
      <c r="M1089" s="460"/>
      <c r="N1089" s="460"/>
      <c r="O1089" s="457"/>
      <c r="P1089" s="460"/>
      <c r="Q1089" s="460"/>
      <c r="R1089" s="461"/>
      <c r="S1089" s="462"/>
    </row>
    <row r="1090" s="28" customFormat="true" ht="24.75" hidden="false" customHeight="true" outlineLevel="0" collapsed="false">
      <c r="B1090" s="458"/>
      <c r="K1090" s="459"/>
      <c r="L1090" s="460"/>
      <c r="M1090" s="460"/>
      <c r="N1090" s="460"/>
      <c r="O1090" s="457"/>
      <c r="P1090" s="460"/>
      <c r="Q1090" s="460"/>
      <c r="R1090" s="461"/>
      <c r="S1090" s="462"/>
    </row>
    <row r="1091" s="28" customFormat="true" ht="24.75" hidden="false" customHeight="true" outlineLevel="0" collapsed="false">
      <c r="B1091" s="458"/>
      <c r="K1091" s="459"/>
      <c r="L1091" s="460"/>
      <c r="M1091" s="460"/>
      <c r="N1091" s="460"/>
      <c r="O1091" s="457"/>
      <c r="P1091" s="460"/>
      <c r="Q1091" s="460"/>
      <c r="R1091" s="461"/>
      <c r="S1091" s="462"/>
    </row>
    <row r="1092" s="28" customFormat="true" ht="24.75" hidden="false" customHeight="true" outlineLevel="0" collapsed="false">
      <c r="B1092" s="458"/>
      <c r="K1092" s="459"/>
      <c r="L1092" s="460"/>
      <c r="M1092" s="460"/>
      <c r="N1092" s="460"/>
      <c r="O1092" s="457"/>
      <c r="P1092" s="460"/>
      <c r="Q1092" s="460"/>
      <c r="R1092" s="461"/>
      <c r="S1092" s="462"/>
    </row>
    <row r="1093" s="28" customFormat="true" ht="24.75" hidden="false" customHeight="true" outlineLevel="0" collapsed="false">
      <c r="B1093" s="458"/>
      <c r="K1093" s="459"/>
      <c r="L1093" s="460"/>
      <c r="M1093" s="460"/>
      <c r="N1093" s="460"/>
      <c r="O1093" s="457"/>
      <c r="P1093" s="460"/>
      <c r="Q1093" s="460"/>
      <c r="R1093" s="461"/>
      <c r="S1093" s="462"/>
    </row>
    <row r="1094" s="28" customFormat="true" ht="24.75" hidden="false" customHeight="true" outlineLevel="0" collapsed="false">
      <c r="B1094" s="458"/>
      <c r="K1094" s="459"/>
      <c r="L1094" s="460"/>
      <c r="M1094" s="460"/>
      <c r="N1094" s="460"/>
      <c r="O1094" s="457"/>
      <c r="P1094" s="460"/>
      <c r="Q1094" s="460"/>
      <c r="R1094" s="461"/>
      <c r="S1094" s="462"/>
    </row>
    <row r="1095" s="28" customFormat="true" ht="24.75" hidden="false" customHeight="true" outlineLevel="0" collapsed="false">
      <c r="B1095" s="458"/>
      <c r="K1095" s="459"/>
      <c r="L1095" s="460"/>
      <c r="M1095" s="460"/>
      <c r="N1095" s="460"/>
      <c r="O1095" s="457"/>
      <c r="P1095" s="460"/>
      <c r="Q1095" s="460"/>
      <c r="R1095" s="461"/>
      <c r="S1095" s="462"/>
    </row>
    <row r="1096" s="28" customFormat="true" ht="24.75" hidden="false" customHeight="true" outlineLevel="0" collapsed="false">
      <c r="B1096" s="458"/>
      <c r="K1096" s="459"/>
      <c r="L1096" s="460"/>
      <c r="M1096" s="460"/>
      <c r="N1096" s="460"/>
      <c r="O1096" s="457"/>
      <c r="P1096" s="460"/>
      <c r="Q1096" s="460"/>
      <c r="R1096" s="461"/>
      <c r="S1096" s="462"/>
    </row>
    <row r="1097" s="28" customFormat="true" ht="24.75" hidden="false" customHeight="true" outlineLevel="0" collapsed="false">
      <c r="B1097" s="458"/>
      <c r="K1097" s="459"/>
      <c r="L1097" s="460"/>
      <c r="M1097" s="460"/>
      <c r="N1097" s="460"/>
      <c r="O1097" s="457"/>
      <c r="P1097" s="460"/>
      <c r="Q1097" s="460"/>
      <c r="R1097" s="461"/>
      <c r="S1097" s="462"/>
    </row>
    <row r="1098" s="28" customFormat="true" ht="24.75" hidden="false" customHeight="true" outlineLevel="0" collapsed="false">
      <c r="B1098" s="458"/>
      <c r="K1098" s="459"/>
      <c r="L1098" s="460"/>
      <c r="M1098" s="460"/>
      <c r="N1098" s="460"/>
      <c r="O1098" s="457"/>
      <c r="P1098" s="460"/>
      <c r="Q1098" s="460"/>
      <c r="R1098" s="461"/>
      <c r="S1098" s="462"/>
    </row>
    <row r="1099" s="28" customFormat="true" ht="24.75" hidden="false" customHeight="true" outlineLevel="0" collapsed="false">
      <c r="B1099" s="458"/>
      <c r="K1099" s="459"/>
      <c r="L1099" s="460"/>
      <c r="M1099" s="460"/>
      <c r="N1099" s="460"/>
      <c r="O1099" s="457"/>
      <c r="P1099" s="460"/>
      <c r="Q1099" s="460"/>
      <c r="R1099" s="461"/>
      <c r="S1099" s="462"/>
    </row>
    <row r="1100" s="28" customFormat="true" ht="24.75" hidden="false" customHeight="true" outlineLevel="0" collapsed="false">
      <c r="B1100" s="458"/>
      <c r="K1100" s="459"/>
      <c r="L1100" s="460"/>
      <c r="M1100" s="460"/>
      <c r="N1100" s="460"/>
      <c r="O1100" s="457"/>
      <c r="P1100" s="460"/>
      <c r="Q1100" s="460"/>
      <c r="R1100" s="461"/>
      <c r="S1100" s="462"/>
    </row>
  </sheetData>
  <mergeCells count="10">
    <mergeCell ref="B1:O1"/>
    <mergeCell ref="R3:R41"/>
    <mergeCell ref="R42:R63"/>
    <mergeCell ref="R155:R158"/>
    <mergeCell ref="R160:R164"/>
    <mergeCell ref="R166:R169"/>
    <mergeCell ref="B170:K170"/>
    <mergeCell ref="B172:K172"/>
    <mergeCell ref="R173:R189"/>
    <mergeCell ref="B191:K191"/>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4.99"/>
    <col collapsed="false" customWidth="true" hidden="false" outlineLevel="0" max="3" min="3" style="0" width="6.41"/>
    <col collapsed="false" customWidth="true" hidden="false" outlineLevel="0" max="4" min="4" style="0" width="4.99"/>
    <col collapsed="false" customWidth="true" hidden="false" outlineLevel="0" max="5" min="5" style="0" width="9.41"/>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2" min="10" style="0" width="4.99"/>
    <col collapsed="false" customWidth="true" hidden="false" outlineLevel="0" max="13" min="13" style="2" width="33.41"/>
    <col collapsed="false" customWidth="true" hidden="false" outlineLevel="0" max="14" min="14" style="1" width="23.28"/>
    <col collapsed="false" customWidth="true" hidden="false" outlineLevel="0" max="15" min="15" style="0" width="21.28"/>
    <col collapsed="false" customWidth="true" hidden="false" outlineLevel="0" max="16" min="16" style="0" width="19.7"/>
  </cols>
  <sheetData>
    <row r="2" customFormat="false" ht="92.1" hidden="false" customHeight="true" outlineLevel="0" collapsed="false">
      <c r="B2" s="323" t="s">
        <v>356</v>
      </c>
      <c r="C2" s="323"/>
      <c r="D2" s="323"/>
      <c r="E2" s="323"/>
      <c r="F2" s="323"/>
      <c r="G2" s="323"/>
      <c r="H2" s="323"/>
      <c r="I2" s="323"/>
      <c r="J2" s="323"/>
      <c r="K2" s="323"/>
      <c r="L2" s="323"/>
      <c r="M2" s="323"/>
      <c r="N2" s="323"/>
    </row>
    <row r="3" customFormat="false" ht="39" hidden="false" customHeight="true" outlineLevel="0" collapsed="false">
      <c r="B3" s="7" t="s">
        <v>2</v>
      </c>
      <c r="C3" s="7" t="s">
        <v>3</v>
      </c>
      <c r="D3" s="7" t="s">
        <v>4</v>
      </c>
      <c r="E3" s="7" t="s">
        <v>5</v>
      </c>
      <c r="F3" s="7" t="s">
        <v>6</v>
      </c>
      <c r="G3" s="7" t="s">
        <v>7</v>
      </c>
      <c r="H3" s="7" t="s">
        <v>8</v>
      </c>
      <c r="I3" s="7" t="s">
        <v>9</v>
      </c>
      <c r="J3" s="7"/>
      <c r="K3" s="7"/>
      <c r="L3" s="7"/>
      <c r="M3" s="8" t="s">
        <v>11</v>
      </c>
      <c r="N3" s="8" t="s">
        <v>240</v>
      </c>
    </row>
    <row r="4" customFormat="false" ht="12.75" hidden="false" customHeight="false" outlineLevel="0" collapsed="false">
      <c r="B4" s="12" t="s">
        <v>16</v>
      </c>
      <c r="C4" s="13" t="s">
        <v>17</v>
      </c>
      <c r="D4" s="13"/>
      <c r="E4" s="13"/>
      <c r="F4" s="13"/>
      <c r="G4" s="13"/>
      <c r="H4" s="13"/>
      <c r="I4" s="13"/>
      <c r="J4" s="13"/>
      <c r="K4" s="13"/>
      <c r="L4" s="13"/>
      <c r="M4" s="14" t="s">
        <v>18</v>
      </c>
      <c r="N4" s="324" t="n">
        <f aca="false">+N5+N43</f>
        <v>997800077827.544</v>
      </c>
    </row>
    <row r="5" customFormat="false" ht="12.75" hidden="false" customHeight="false" outlineLevel="0" collapsed="false">
      <c r="B5" s="7" t="s">
        <v>16</v>
      </c>
      <c r="C5" s="13" t="s">
        <v>17</v>
      </c>
      <c r="D5" s="13" t="s">
        <v>17</v>
      </c>
      <c r="E5" s="13"/>
      <c r="F5" s="13"/>
      <c r="G5" s="13"/>
      <c r="H5" s="13"/>
      <c r="I5" s="13"/>
      <c r="J5" s="13"/>
      <c r="K5" s="13"/>
      <c r="L5" s="13"/>
      <c r="M5" s="14" t="s">
        <v>20</v>
      </c>
      <c r="N5" s="324" t="n">
        <f aca="false">+N6+N22+N31</f>
        <v>164693211531.544</v>
      </c>
    </row>
    <row r="6" customFormat="false" ht="12.75" hidden="false" customHeight="false" outlineLevel="0" collapsed="false">
      <c r="B6" s="12" t="s">
        <v>16</v>
      </c>
      <c r="C6" s="13" t="s">
        <v>17</v>
      </c>
      <c r="D6" s="13" t="s">
        <v>17</v>
      </c>
      <c r="E6" s="13" t="s">
        <v>17</v>
      </c>
      <c r="F6" s="13"/>
      <c r="G6" s="13"/>
      <c r="H6" s="13"/>
      <c r="I6" s="13"/>
      <c r="J6" s="13"/>
      <c r="K6" s="13"/>
      <c r="L6" s="13"/>
      <c r="M6" s="14" t="s">
        <v>22</v>
      </c>
      <c r="N6" s="324" t="n">
        <f aca="false">+N7+N20</f>
        <v>122946274959.544</v>
      </c>
    </row>
    <row r="7" customFormat="false" ht="12.75" hidden="false" customHeight="false" outlineLevel="0" collapsed="false">
      <c r="B7" s="17" t="s">
        <v>16</v>
      </c>
      <c r="C7" s="18" t="s">
        <v>17</v>
      </c>
      <c r="D7" s="18" t="s">
        <v>17</v>
      </c>
      <c r="E7" s="18" t="s">
        <v>17</v>
      </c>
      <c r="F7" s="18" t="s">
        <v>23</v>
      </c>
      <c r="G7" s="18"/>
      <c r="H7" s="18"/>
      <c r="I7" s="18"/>
      <c r="J7" s="18"/>
      <c r="K7" s="18"/>
      <c r="L7" s="18"/>
      <c r="M7" s="19" t="s">
        <v>24</v>
      </c>
      <c r="N7" s="20" t="n">
        <f aca="false">+SUM(N8:N19)</f>
        <v>122946274959.544</v>
      </c>
    </row>
    <row r="8" customFormat="false" ht="13.5" hidden="false" customHeight="false" outlineLevel="0" collapsed="false">
      <c r="B8" s="325" t="s">
        <v>16</v>
      </c>
      <c r="C8" s="326" t="s">
        <v>17</v>
      </c>
      <c r="D8" s="326" t="s">
        <v>17</v>
      </c>
      <c r="E8" s="326" t="s">
        <v>17</v>
      </c>
      <c r="F8" s="326" t="s">
        <v>23</v>
      </c>
      <c r="G8" s="326" t="s">
        <v>23</v>
      </c>
      <c r="H8" s="326"/>
      <c r="I8" s="326"/>
      <c r="J8" s="326"/>
      <c r="K8" s="326"/>
      <c r="L8" s="326"/>
      <c r="M8" s="327" t="s">
        <v>25</v>
      </c>
      <c r="N8" s="328"/>
    </row>
    <row r="9" customFormat="false" ht="13.5" hidden="false" customHeight="false" outlineLevel="0" collapsed="false">
      <c r="B9" s="329" t="s">
        <v>16</v>
      </c>
      <c r="C9" s="326" t="s">
        <v>17</v>
      </c>
      <c r="D9" s="326" t="s">
        <v>17</v>
      </c>
      <c r="E9" s="326" t="s">
        <v>17</v>
      </c>
      <c r="F9" s="326" t="s">
        <v>23</v>
      </c>
      <c r="G9" s="326" t="s">
        <v>26</v>
      </c>
      <c r="H9" s="326"/>
      <c r="I9" s="326"/>
      <c r="J9" s="326"/>
      <c r="K9" s="326"/>
      <c r="L9" s="326"/>
      <c r="M9" s="327" t="s">
        <v>27</v>
      </c>
      <c r="N9" s="328"/>
    </row>
    <row r="10" customFormat="false" ht="13.5" hidden="false" customHeight="false" outlineLevel="0" collapsed="false">
      <c r="B10" s="325" t="s">
        <v>16</v>
      </c>
      <c r="C10" s="326" t="s">
        <v>17</v>
      </c>
      <c r="D10" s="326" t="s">
        <v>17</v>
      </c>
      <c r="E10" s="326" t="s">
        <v>17</v>
      </c>
      <c r="F10" s="326" t="s">
        <v>23</v>
      </c>
      <c r="G10" s="326" t="s">
        <v>28</v>
      </c>
      <c r="H10" s="326"/>
      <c r="I10" s="326"/>
      <c r="J10" s="326"/>
      <c r="K10" s="326"/>
      <c r="L10" s="326"/>
      <c r="M10" s="327" t="s">
        <v>29</v>
      </c>
      <c r="N10" s="328"/>
    </row>
    <row r="11" customFormat="false" ht="13.5" hidden="false" customHeight="false" outlineLevel="0" collapsed="false">
      <c r="B11" s="329" t="s">
        <v>16</v>
      </c>
      <c r="C11" s="326" t="s">
        <v>17</v>
      </c>
      <c r="D11" s="326" t="s">
        <v>17</v>
      </c>
      <c r="E11" s="326" t="s">
        <v>17</v>
      </c>
      <c r="F11" s="326" t="s">
        <v>23</v>
      </c>
      <c r="G11" s="326" t="s">
        <v>30</v>
      </c>
      <c r="H11" s="326"/>
      <c r="I11" s="326"/>
      <c r="J11" s="326"/>
      <c r="K11" s="326"/>
      <c r="L11" s="326"/>
      <c r="M11" s="327" t="s">
        <v>31</v>
      </c>
      <c r="N11" s="328"/>
    </row>
    <row r="12" customFormat="false" ht="13.5" hidden="false" customHeight="false" outlineLevel="0" collapsed="false">
      <c r="B12" s="325" t="s">
        <v>16</v>
      </c>
      <c r="C12" s="326" t="s">
        <v>17</v>
      </c>
      <c r="D12" s="326" t="s">
        <v>17</v>
      </c>
      <c r="E12" s="326" t="s">
        <v>17</v>
      </c>
      <c r="F12" s="326" t="s">
        <v>23</v>
      </c>
      <c r="G12" s="326" t="s">
        <v>32</v>
      </c>
      <c r="H12" s="326"/>
      <c r="I12" s="326"/>
      <c r="J12" s="326"/>
      <c r="K12" s="326"/>
      <c r="L12" s="326"/>
      <c r="M12" s="327" t="s">
        <v>33</v>
      </c>
      <c r="N12" s="328"/>
    </row>
    <row r="13" customFormat="false" ht="13.5" hidden="false" customHeight="false" outlineLevel="0" collapsed="false">
      <c r="B13" s="329" t="s">
        <v>16</v>
      </c>
      <c r="C13" s="326" t="s">
        <v>17</v>
      </c>
      <c r="D13" s="326" t="s">
        <v>17</v>
      </c>
      <c r="E13" s="326" t="s">
        <v>17</v>
      </c>
      <c r="F13" s="326" t="s">
        <v>23</v>
      </c>
      <c r="G13" s="326" t="s">
        <v>34</v>
      </c>
      <c r="H13" s="326"/>
      <c r="I13" s="326"/>
      <c r="J13" s="326"/>
      <c r="K13" s="326"/>
      <c r="L13" s="326"/>
      <c r="M13" s="327" t="s">
        <v>35</v>
      </c>
      <c r="N13" s="328"/>
    </row>
    <row r="14" customFormat="false" ht="13.5" hidden="false" customHeight="false" outlineLevel="0" collapsed="false">
      <c r="B14" s="325" t="s">
        <v>16</v>
      </c>
      <c r="C14" s="326" t="s">
        <v>17</v>
      </c>
      <c r="D14" s="326" t="s">
        <v>17</v>
      </c>
      <c r="E14" s="326" t="s">
        <v>17</v>
      </c>
      <c r="F14" s="326" t="s">
        <v>23</v>
      </c>
      <c r="G14" s="326" t="s">
        <v>36</v>
      </c>
      <c r="H14" s="326"/>
      <c r="I14" s="326"/>
      <c r="J14" s="326"/>
      <c r="K14" s="326"/>
      <c r="L14" s="326"/>
      <c r="M14" s="327" t="s">
        <v>37</v>
      </c>
      <c r="N14" s="328"/>
    </row>
    <row r="15" customFormat="false" ht="13.5" hidden="false" customHeight="false" outlineLevel="0" collapsed="false">
      <c r="B15" s="329" t="s">
        <v>16</v>
      </c>
      <c r="C15" s="326" t="s">
        <v>17</v>
      </c>
      <c r="D15" s="326" t="s">
        <v>17</v>
      </c>
      <c r="E15" s="326" t="s">
        <v>17</v>
      </c>
      <c r="F15" s="326" t="s">
        <v>23</v>
      </c>
      <c r="G15" s="326" t="s">
        <v>38</v>
      </c>
      <c r="H15" s="326"/>
      <c r="I15" s="326"/>
      <c r="J15" s="326"/>
      <c r="K15" s="326"/>
      <c r="L15" s="326"/>
      <c r="M15" s="327" t="s">
        <v>39</v>
      </c>
      <c r="N15" s="328" t="n">
        <v>122946274959.544</v>
      </c>
    </row>
    <row r="16" customFormat="false" ht="13.5" hidden="false" customHeight="false" outlineLevel="0" collapsed="false">
      <c r="B16" s="325" t="s">
        <v>16</v>
      </c>
      <c r="C16" s="326" t="s">
        <v>17</v>
      </c>
      <c r="D16" s="326" t="s">
        <v>17</v>
      </c>
      <c r="E16" s="326" t="s">
        <v>17</v>
      </c>
      <c r="F16" s="326" t="s">
        <v>23</v>
      </c>
      <c r="G16" s="326" t="s">
        <v>40</v>
      </c>
      <c r="H16" s="326"/>
      <c r="I16" s="326"/>
      <c r="J16" s="326"/>
      <c r="K16" s="326"/>
      <c r="L16" s="326"/>
      <c r="M16" s="327" t="s">
        <v>41</v>
      </c>
      <c r="N16" s="328"/>
    </row>
    <row r="17" customFormat="false" ht="13.5" hidden="false" customHeight="false" outlineLevel="0" collapsed="false">
      <c r="B17" s="329" t="s">
        <v>16</v>
      </c>
      <c r="C17" s="326" t="s">
        <v>17</v>
      </c>
      <c r="D17" s="326" t="s">
        <v>17</v>
      </c>
      <c r="E17" s="326" t="s">
        <v>17</v>
      </c>
      <c r="F17" s="326" t="s">
        <v>23</v>
      </c>
      <c r="G17" s="326" t="s">
        <v>42</v>
      </c>
      <c r="H17" s="326"/>
      <c r="I17" s="326"/>
      <c r="J17" s="326"/>
      <c r="K17" s="326"/>
      <c r="L17" s="326"/>
      <c r="M17" s="327" t="s">
        <v>43</v>
      </c>
      <c r="N17" s="328"/>
    </row>
    <row r="18" customFormat="false" ht="13.5" hidden="false" customHeight="false" outlineLevel="0" collapsed="false">
      <c r="B18" s="325" t="s">
        <v>16</v>
      </c>
      <c r="C18" s="326" t="s">
        <v>17</v>
      </c>
      <c r="D18" s="326" t="s">
        <v>17</v>
      </c>
      <c r="E18" s="326" t="s">
        <v>17</v>
      </c>
      <c r="F18" s="326" t="s">
        <v>23</v>
      </c>
      <c r="G18" s="326" t="s">
        <v>44</v>
      </c>
      <c r="H18" s="326"/>
      <c r="I18" s="326"/>
      <c r="J18" s="326"/>
      <c r="K18" s="326"/>
      <c r="L18" s="326"/>
      <c r="M18" s="327" t="s">
        <v>45</v>
      </c>
      <c r="N18" s="328"/>
    </row>
    <row r="19" customFormat="false" ht="13.5" hidden="false" customHeight="false" outlineLevel="0" collapsed="false">
      <c r="B19" s="325" t="s">
        <v>16</v>
      </c>
      <c r="C19" s="326" t="s">
        <v>17</v>
      </c>
      <c r="D19" s="326" t="s">
        <v>17</v>
      </c>
      <c r="E19" s="326" t="s">
        <v>17</v>
      </c>
      <c r="F19" s="326" t="s">
        <v>23</v>
      </c>
      <c r="G19" s="326" t="s">
        <v>46</v>
      </c>
      <c r="H19" s="326"/>
      <c r="I19" s="326"/>
      <c r="J19" s="326"/>
      <c r="K19" s="326"/>
      <c r="L19" s="326"/>
      <c r="M19" s="327" t="s">
        <v>47</v>
      </c>
      <c r="N19" s="328"/>
    </row>
    <row r="20" customFormat="false" ht="12.75" hidden="true" customHeight="false" outlineLevel="0" collapsed="false">
      <c r="B20" s="17" t="s">
        <v>16</v>
      </c>
      <c r="C20" s="18" t="s">
        <v>17</v>
      </c>
      <c r="D20" s="18" t="s">
        <v>17</v>
      </c>
      <c r="E20" s="18" t="s">
        <v>17</v>
      </c>
      <c r="F20" s="18" t="s">
        <v>26</v>
      </c>
      <c r="G20" s="18"/>
      <c r="H20" s="18"/>
      <c r="I20" s="18"/>
      <c r="J20" s="18"/>
      <c r="K20" s="18"/>
      <c r="L20" s="18"/>
      <c r="M20" s="19" t="s">
        <v>48</v>
      </c>
      <c r="N20" s="20" t="n">
        <f aca="false">+N21</f>
        <v>0</v>
      </c>
    </row>
    <row r="21" customFormat="false" ht="13.5" hidden="true" customHeight="false" outlineLevel="0" collapsed="false">
      <c r="B21" s="326" t="s">
        <v>16</v>
      </c>
      <c r="C21" s="326" t="s">
        <v>17</v>
      </c>
      <c r="D21" s="326" t="s">
        <v>17</v>
      </c>
      <c r="E21" s="326" t="s">
        <v>17</v>
      </c>
      <c r="F21" s="326" t="s">
        <v>26</v>
      </c>
      <c r="G21" s="326" t="s">
        <v>28</v>
      </c>
      <c r="H21" s="326"/>
      <c r="I21" s="326"/>
      <c r="J21" s="326"/>
      <c r="K21" s="326"/>
      <c r="L21" s="326"/>
      <c r="M21" s="327" t="s">
        <v>49</v>
      </c>
      <c r="N21" s="330"/>
    </row>
    <row r="22" customFormat="false" ht="25.5" hidden="false" customHeight="false" outlineLevel="0" collapsed="false">
      <c r="B22" s="12" t="s">
        <v>16</v>
      </c>
      <c r="C22" s="13" t="s">
        <v>17</v>
      </c>
      <c r="D22" s="13" t="s">
        <v>17</v>
      </c>
      <c r="E22" s="13" t="s">
        <v>50</v>
      </c>
      <c r="F22" s="13"/>
      <c r="G22" s="13"/>
      <c r="H22" s="13"/>
      <c r="I22" s="13"/>
      <c r="J22" s="13"/>
      <c r="K22" s="13"/>
      <c r="L22" s="13"/>
      <c r="M22" s="14" t="s">
        <v>51</v>
      </c>
      <c r="N22" s="324" t="n">
        <f aca="false">+SUM(N23:N30)</f>
        <v>36333329062</v>
      </c>
    </row>
    <row r="23" customFormat="false" ht="12.75" hidden="false" customHeight="false" outlineLevel="0" collapsed="false">
      <c r="B23" s="17" t="s">
        <v>16</v>
      </c>
      <c r="C23" s="18" t="s">
        <v>17</v>
      </c>
      <c r="D23" s="18" t="s">
        <v>17</v>
      </c>
      <c r="E23" s="18" t="s">
        <v>50</v>
      </c>
      <c r="F23" s="18" t="s">
        <v>23</v>
      </c>
      <c r="G23" s="18"/>
      <c r="H23" s="18"/>
      <c r="I23" s="18"/>
      <c r="J23" s="18"/>
      <c r="K23" s="18"/>
      <c r="L23" s="18"/>
      <c r="M23" s="19" t="s">
        <v>52</v>
      </c>
      <c r="N23" s="20" t="n">
        <v>14753552994</v>
      </c>
    </row>
    <row r="24" customFormat="false" ht="12.75" hidden="false" customHeight="false" outlineLevel="0" collapsed="false">
      <c r="B24" s="17" t="s">
        <v>16</v>
      </c>
      <c r="C24" s="18" t="s">
        <v>17</v>
      </c>
      <c r="D24" s="18" t="s">
        <v>17</v>
      </c>
      <c r="E24" s="18" t="s">
        <v>50</v>
      </c>
      <c r="F24" s="18" t="s">
        <v>26</v>
      </c>
      <c r="G24" s="18"/>
      <c r="H24" s="18"/>
      <c r="I24" s="18"/>
      <c r="J24" s="18"/>
      <c r="K24" s="18"/>
      <c r="L24" s="18"/>
      <c r="M24" s="19" t="s">
        <v>53</v>
      </c>
      <c r="N24" s="20" t="n">
        <v>10450433370</v>
      </c>
    </row>
    <row r="25" customFormat="false" ht="12.75" hidden="false" customHeight="false" outlineLevel="0" collapsed="false">
      <c r="B25" s="17" t="s">
        <v>16</v>
      </c>
      <c r="C25" s="18" t="s">
        <v>17</v>
      </c>
      <c r="D25" s="18" t="s">
        <v>17</v>
      </c>
      <c r="E25" s="18" t="s">
        <v>50</v>
      </c>
      <c r="F25" s="18" t="s">
        <v>30</v>
      </c>
      <c r="G25" s="18"/>
      <c r="H25" s="18"/>
      <c r="I25" s="18"/>
      <c r="J25" s="18"/>
      <c r="K25" s="18"/>
      <c r="L25" s="18"/>
      <c r="M25" s="19" t="s">
        <v>54</v>
      </c>
      <c r="N25" s="20" t="n">
        <v>4917850998</v>
      </c>
    </row>
    <row r="26" customFormat="false" ht="25.5" hidden="false" customHeight="false" outlineLevel="0" collapsed="false">
      <c r="B26" s="17" t="s">
        <v>16</v>
      </c>
      <c r="C26" s="18" t="s">
        <v>17</v>
      </c>
      <c r="D26" s="18" t="s">
        <v>17</v>
      </c>
      <c r="E26" s="18" t="s">
        <v>50</v>
      </c>
      <c r="F26" s="18" t="s">
        <v>32</v>
      </c>
      <c r="G26" s="18"/>
      <c r="H26" s="18"/>
      <c r="I26" s="18"/>
      <c r="J26" s="18"/>
      <c r="K26" s="18"/>
      <c r="L26" s="18"/>
      <c r="M26" s="19" t="s">
        <v>55</v>
      </c>
      <c r="N26" s="20" t="n">
        <v>64177954</v>
      </c>
    </row>
    <row r="27" customFormat="false" ht="12.75" hidden="false" customHeight="false" outlineLevel="0" collapsed="false">
      <c r="B27" s="17" t="s">
        <v>16</v>
      </c>
      <c r="C27" s="18" t="s">
        <v>17</v>
      </c>
      <c r="D27" s="18" t="s">
        <v>17</v>
      </c>
      <c r="E27" s="18" t="s">
        <v>50</v>
      </c>
      <c r="F27" s="18" t="s">
        <v>34</v>
      </c>
      <c r="G27" s="18"/>
      <c r="H27" s="18"/>
      <c r="I27" s="18"/>
      <c r="J27" s="18"/>
      <c r="K27" s="18"/>
      <c r="L27" s="18"/>
      <c r="M27" s="19" t="s">
        <v>56</v>
      </c>
      <c r="N27" s="20" t="n">
        <v>3688388249</v>
      </c>
    </row>
    <row r="28" customFormat="false" ht="12.75" hidden="false" customHeight="false" outlineLevel="0" collapsed="false">
      <c r="B28" s="17" t="s">
        <v>16</v>
      </c>
      <c r="C28" s="18" t="s">
        <v>17</v>
      </c>
      <c r="D28" s="18" t="s">
        <v>17</v>
      </c>
      <c r="E28" s="18" t="s">
        <v>50</v>
      </c>
      <c r="F28" s="18" t="s">
        <v>36</v>
      </c>
      <c r="G28" s="18"/>
      <c r="H28" s="18"/>
      <c r="I28" s="18"/>
      <c r="J28" s="18"/>
      <c r="K28" s="18"/>
      <c r="L28" s="18"/>
      <c r="M28" s="19" t="s">
        <v>57</v>
      </c>
      <c r="N28" s="20" t="n">
        <v>614731374</v>
      </c>
    </row>
    <row r="29" customFormat="false" ht="13.5" hidden="false" customHeight="true" outlineLevel="0" collapsed="false">
      <c r="B29" s="17" t="s">
        <v>16</v>
      </c>
      <c r="C29" s="18" t="s">
        <v>17</v>
      </c>
      <c r="D29" s="18" t="s">
        <v>17</v>
      </c>
      <c r="E29" s="18" t="s">
        <v>50</v>
      </c>
      <c r="F29" s="18" t="s">
        <v>38</v>
      </c>
      <c r="G29" s="18"/>
      <c r="H29" s="18"/>
      <c r="I29" s="18"/>
      <c r="J29" s="18"/>
      <c r="K29" s="18"/>
      <c r="L29" s="18"/>
      <c r="M29" s="19" t="s">
        <v>58</v>
      </c>
      <c r="N29" s="20" t="n">
        <v>614731374</v>
      </c>
    </row>
    <row r="30" customFormat="false" ht="26.25" hidden="false" customHeight="true" outlineLevel="0" collapsed="false">
      <c r="B30" s="17" t="s">
        <v>16</v>
      </c>
      <c r="C30" s="18" t="s">
        <v>17</v>
      </c>
      <c r="D30" s="18" t="s">
        <v>17</v>
      </c>
      <c r="E30" s="18" t="s">
        <v>50</v>
      </c>
      <c r="F30" s="18" t="s">
        <v>40</v>
      </c>
      <c r="G30" s="18"/>
      <c r="H30" s="18"/>
      <c r="I30" s="18"/>
      <c r="J30" s="18"/>
      <c r="K30" s="18"/>
      <c r="L30" s="18"/>
      <c r="M30" s="19" t="s">
        <v>59</v>
      </c>
      <c r="N30" s="20" t="n">
        <v>1229462749</v>
      </c>
    </row>
    <row r="31" customFormat="false" ht="27.75" hidden="false" customHeight="true" outlineLevel="0" collapsed="false">
      <c r="B31" s="12" t="s">
        <v>16</v>
      </c>
      <c r="C31" s="13" t="s">
        <v>17</v>
      </c>
      <c r="D31" s="13" t="s">
        <v>17</v>
      </c>
      <c r="E31" s="13" t="s">
        <v>60</v>
      </c>
      <c r="F31" s="13"/>
      <c r="G31" s="13"/>
      <c r="H31" s="13"/>
      <c r="I31" s="13"/>
      <c r="J31" s="13"/>
      <c r="K31" s="13"/>
      <c r="L31" s="13"/>
      <c r="M31" s="14" t="s">
        <v>61</v>
      </c>
      <c r="N31" s="324" t="n">
        <f aca="false">+N32+SUM(N36:N42)</f>
        <v>5413607510</v>
      </c>
    </row>
    <row r="32" customFormat="false" ht="26.25" hidden="false" customHeight="true" outlineLevel="0" collapsed="false">
      <c r="B32" s="17" t="s">
        <v>16</v>
      </c>
      <c r="C32" s="18" t="s">
        <v>17</v>
      </c>
      <c r="D32" s="18" t="s">
        <v>17</v>
      </c>
      <c r="E32" s="18" t="s">
        <v>60</v>
      </c>
      <c r="F32" s="18" t="s">
        <v>23</v>
      </c>
      <c r="G32" s="18"/>
      <c r="H32" s="18"/>
      <c r="I32" s="18"/>
      <c r="J32" s="18"/>
      <c r="K32" s="18"/>
      <c r="L32" s="18"/>
      <c r="M32" s="19" t="s">
        <v>48</v>
      </c>
      <c r="N32" s="20" t="n">
        <f aca="false">+SUM(N33:N35)</f>
        <v>0</v>
      </c>
    </row>
    <row r="33" customFormat="false" ht="11.25" hidden="false" customHeight="true" outlineLevel="0" collapsed="false">
      <c r="B33" s="326" t="s">
        <v>16</v>
      </c>
      <c r="C33" s="326" t="s">
        <v>17</v>
      </c>
      <c r="D33" s="326" t="s">
        <v>17</v>
      </c>
      <c r="E33" s="326" t="s">
        <v>60</v>
      </c>
      <c r="F33" s="326" t="s">
        <v>23</v>
      </c>
      <c r="G33" s="326" t="s">
        <v>23</v>
      </c>
      <c r="H33" s="326"/>
      <c r="I33" s="326"/>
      <c r="J33" s="326"/>
      <c r="K33" s="326"/>
      <c r="L33" s="326"/>
      <c r="M33" s="327" t="s">
        <v>62</v>
      </c>
      <c r="N33" s="328" t="n">
        <v>0</v>
      </c>
    </row>
    <row r="34" customFormat="false" ht="12.75" hidden="false" customHeight="true" outlineLevel="0" collapsed="false">
      <c r="B34" s="326" t="s">
        <v>16</v>
      </c>
      <c r="C34" s="326" t="s">
        <v>17</v>
      </c>
      <c r="D34" s="326" t="s">
        <v>17</v>
      </c>
      <c r="E34" s="326" t="s">
        <v>60</v>
      </c>
      <c r="F34" s="326" t="s">
        <v>23</v>
      </c>
      <c r="G34" s="326" t="s">
        <v>26</v>
      </c>
      <c r="H34" s="326"/>
      <c r="I34" s="326"/>
      <c r="J34" s="326"/>
      <c r="K34" s="326"/>
      <c r="L34" s="326"/>
      <c r="M34" s="327" t="s">
        <v>63</v>
      </c>
      <c r="N34" s="328" t="n">
        <v>0</v>
      </c>
    </row>
    <row r="35" customFormat="false" ht="15" hidden="false" customHeight="true" outlineLevel="0" collapsed="false">
      <c r="B35" s="326" t="s">
        <v>16</v>
      </c>
      <c r="C35" s="326" t="s">
        <v>17</v>
      </c>
      <c r="D35" s="326" t="s">
        <v>17</v>
      </c>
      <c r="E35" s="326" t="s">
        <v>60</v>
      </c>
      <c r="F35" s="326" t="s">
        <v>23</v>
      </c>
      <c r="G35" s="326" t="s">
        <v>28</v>
      </c>
      <c r="H35" s="326"/>
      <c r="I35" s="326"/>
      <c r="J35" s="326"/>
      <c r="K35" s="326"/>
      <c r="L35" s="326"/>
      <c r="M35" s="327" t="s">
        <v>80</v>
      </c>
      <c r="N35" s="328" t="n">
        <v>0</v>
      </c>
    </row>
    <row r="36" customFormat="false" ht="11.25" hidden="false" customHeight="true" outlineLevel="0" collapsed="false">
      <c r="B36" s="17" t="s">
        <v>16</v>
      </c>
      <c r="C36" s="18" t="s">
        <v>17</v>
      </c>
      <c r="D36" s="18" t="s">
        <v>17</v>
      </c>
      <c r="E36" s="18" t="s">
        <v>60</v>
      </c>
      <c r="F36" s="18" t="s">
        <v>26</v>
      </c>
      <c r="G36" s="18"/>
      <c r="H36" s="18"/>
      <c r="I36" s="18"/>
      <c r="J36" s="18"/>
      <c r="K36" s="18"/>
      <c r="L36" s="18"/>
      <c r="M36" s="19" t="s">
        <v>65</v>
      </c>
      <c r="N36" s="20" t="n">
        <v>0</v>
      </c>
    </row>
    <row r="37" customFormat="false" ht="18" hidden="false" customHeight="true" outlineLevel="0" collapsed="false">
      <c r="B37" s="17" t="s">
        <v>16</v>
      </c>
      <c r="C37" s="18" t="s">
        <v>17</v>
      </c>
      <c r="D37" s="18" t="s">
        <v>17</v>
      </c>
      <c r="E37" s="18" t="s">
        <v>60</v>
      </c>
      <c r="F37" s="18" t="s">
        <v>38</v>
      </c>
      <c r="G37" s="18"/>
      <c r="H37" s="18"/>
      <c r="I37" s="18"/>
      <c r="J37" s="18"/>
      <c r="K37" s="18"/>
      <c r="L37" s="18"/>
      <c r="M37" s="19" t="s">
        <v>66</v>
      </c>
      <c r="N37" s="20" t="n">
        <v>0</v>
      </c>
    </row>
    <row r="38" customFormat="false" ht="16.5" hidden="false" customHeight="true" outlineLevel="0" collapsed="false">
      <c r="B38" s="17" t="s">
        <v>16</v>
      </c>
      <c r="C38" s="18" t="s">
        <v>17</v>
      </c>
      <c r="D38" s="18" t="s">
        <v>17</v>
      </c>
      <c r="E38" s="18" t="s">
        <v>60</v>
      </c>
      <c r="F38" s="18" t="s">
        <v>67</v>
      </c>
      <c r="G38" s="18"/>
      <c r="H38" s="18"/>
      <c r="I38" s="18"/>
      <c r="J38" s="18"/>
      <c r="K38" s="18"/>
      <c r="L38" s="18"/>
      <c r="M38" s="19" t="s">
        <v>68</v>
      </c>
      <c r="N38" s="20" t="n">
        <v>0</v>
      </c>
    </row>
    <row r="39" customFormat="false" ht="16.5" hidden="false" customHeight="true" outlineLevel="0" collapsed="false">
      <c r="B39" s="17" t="s">
        <v>16</v>
      </c>
      <c r="C39" s="18" t="s">
        <v>17</v>
      </c>
      <c r="D39" s="18" t="s">
        <v>17</v>
      </c>
      <c r="E39" s="18" t="s">
        <v>60</v>
      </c>
      <c r="F39" s="18" t="s">
        <v>69</v>
      </c>
      <c r="G39" s="18"/>
      <c r="H39" s="18"/>
      <c r="I39" s="18"/>
      <c r="J39" s="18"/>
      <c r="K39" s="18"/>
      <c r="L39" s="18"/>
      <c r="M39" s="19" t="s">
        <v>70</v>
      </c>
      <c r="N39" s="20" t="n">
        <v>0</v>
      </c>
    </row>
    <row r="40" customFormat="false" ht="21.75" hidden="false" customHeight="true" outlineLevel="0" collapsed="false">
      <c r="B40" s="17" t="s">
        <v>16</v>
      </c>
      <c r="C40" s="18" t="s">
        <v>17</v>
      </c>
      <c r="D40" s="18" t="s">
        <v>17</v>
      </c>
      <c r="E40" s="18" t="s">
        <v>60</v>
      </c>
      <c r="F40" s="18" t="s">
        <v>71</v>
      </c>
      <c r="G40" s="18"/>
      <c r="H40" s="18"/>
      <c r="I40" s="18"/>
      <c r="J40" s="18"/>
      <c r="K40" s="18"/>
      <c r="L40" s="18"/>
      <c r="M40" s="19" t="s">
        <v>72</v>
      </c>
      <c r="N40" s="20" t="n">
        <v>5413607510</v>
      </c>
    </row>
    <row r="41" customFormat="false" ht="12.75" hidden="false" customHeight="true" outlineLevel="0" collapsed="false">
      <c r="B41" s="17" t="s">
        <v>16</v>
      </c>
      <c r="C41" s="18" t="s">
        <v>17</v>
      </c>
      <c r="D41" s="18" t="s">
        <v>17</v>
      </c>
      <c r="E41" s="18" t="s">
        <v>60</v>
      </c>
      <c r="F41" s="18" t="s">
        <v>73</v>
      </c>
      <c r="G41" s="18"/>
      <c r="H41" s="18"/>
      <c r="I41" s="18"/>
      <c r="J41" s="18"/>
      <c r="K41" s="18"/>
      <c r="L41" s="18"/>
      <c r="M41" s="19" t="s">
        <v>291</v>
      </c>
      <c r="N41" s="20" t="n">
        <v>0</v>
      </c>
    </row>
    <row r="42" customFormat="false" ht="13.5" hidden="false" customHeight="true" outlineLevel="0" collapsed="false">
      <c r="B42" s="17" t="s">
        <v>16</v>
      </c>
      <c r="C42" s="18" t="s">
        <v>17</v>
      </c>
      <c r="D42" s="18" t="s">
        <v>17</v>
      </c>
      <c r="E42" s="18" t="s">
        <v>60</v>
      </c>
      <c r="F42" s="18" t="s">
        <v>75</v>
      </c>
      <c r="G42" s="18"/>
      <c r="H42" s="18"/>
      <c r="I42" s="18"/>
      <c r="J42" s="18"/>
      <c r="K42" s="18"/>
      <c r="L42" s="18"/>
      <c r="M42" s="19" t="s">
        <v>76</v>
      </c>
      <c r="N42" s="20" t="n">
        <v>0</v>
      </c>
    </row>
    <row r="43" customFormat="false" ht="25.5" hidden="false" customHeight="true" outlineLevel="0" collapsed="false">
      <c r="B43" s="7" t="s">
        <v>16</v>
      </c>
      <c r="C43" s="13" t="s">
        <v>17</v>
      </c>
      <c r="D43" s="13" t="s">
        <v>50</v>
      </c>
      <c r="E43" s="13"/>
      <c r="F43" s="13"/>
      <c r="G43" s="13"/>
      <c r="H43" s="13"/>
      <c r="I43" s="13"/>
      <c r="J43" s="13"/>
      <c r="K43" s="13"/>
      <c r="L43" s="13"/>
      <c r="M43" s="14" t="s">
        <v>77</v>
      </c>
      <c r="N43" s="324" t="n">
        <f aca="false">+N44+N53+N63</f>
        <v>833106866296</v>
      </c>
    </row>
    <row r="44" customFormat="false" ht="12.75" hidden="false" customHeight="true" outlineLevel="0" collapsed="false">
      <c r="B44" s="12" t="s">
        <v>16</v>
      </c>
      <c r="C44" s="13" t="s">
        <v>17</v>
      </c>
      <c r="D44" s="13" t="s">
        <v>50</v>
      </c>
      <c r="E44" s="13" t="s">
        <v>17</v>
      </c>
      <c r="F44" s="13"/>
      <c r="G44" s="13"/>
      <c r="H44" s="13"/>
      <c r="I44" s="13"/>
      <c r="J44" s="13"/>
      <c r="K44" s="13"/>
      <c r="L44" s="13"/>
      <c r="M44" s="14" t="s">
        <v>22</v>
      </c>
      <c r="N44" s="324" t="n">
        <f aca="false">+N45</f>
        <v>633152502543</v>
      </c>
    </row>
    <row r="45" customFormat="false" ht="12.75" hidden="false" customHeight="true" outlineLevel="0" collapsed="false">
      <c r="B45" s="17" t="s">
        <v>16</v>
      </c>
      <c r="C45" s="18" t="s">
        <v>17</v>
      </c>
      <c r="D45" s="18" t="s">
        <v>50</v>
      </c>
      <c r="E45" s="18" t="s">
        <v>17</v>
      </c>
      <c r="F45" s="18" t="s">
        <v>23</v>
      </c>
      <c r="G45" s="18"/>
      <c r="H45" s="18"/>
      <c r="I45" s="18"/>
      <c r="J45" s="18"/>
      <c r="K45" s="18"/>
      <c r="L45" s="18"/>
      <c r="M45" s="19" t="s">
        <v>24</v>
      </c>
      <c r="N45" s="20" t="n">
        <f aca="false">+SUM(N46:N52)</f>
        <v>633152502543</v>
      </c>
    </row>
    <row r="46" customFormat="false" ht="13.5" hidden="false" customHeight="true" outlineLevel="0" collapsed="false">
      <c r="B46" s="325" t="s">
        <v>16</v>
      </c>
      <c r="C46" s="326" t="s">
        <v>17</v>
      </c>
      <c r="D46" s="326" t="s">
        <v>50</v>
      </c>
      <c r="E46" s="326" t="s">
        <v>17</v>
      </c>
      <c r="F46" s="326" t="s">
        <v>23</v>
      </c>
      <c r="G46" s="326" t="s">
        <v>23</v>
      </c>
      <c r="H46" s="326"/>
      <c r="I46" s="326"/>
      <c r="J46" s="326"/>
      <c r="K46" s="326"/>
      <c r="L46" s="326"/>
      <c r="M46" s="327" t="s">
        <v>25</v>
      </c>
      <c r="N46" s="328" t="n">
        <v>505448981785</v>
      </c>
    </row>
    <row r="47" customFormat="false" ht="13.5" hidden="false" customHeight="true" outlineLevel="0" collapsed="false">
      <c r="B47" s="329" t="s">
        <v>16</v>
      </c>
      <c r="C47" s="326" t="s">
        <v>17</v>
      </c>
      <c r="D47" s="326" t="s">
        <v>50</v>
      </c>
      <c r="E47" s="326" t="s">
        <v>17</v>
      </c>
      <c r="F47" s="326" t="s">
        <v>23</v>
      </c>
      <c r="G47" s="326" t="s">
        <v>30</v>
      </c>
      <c r="H47" s="326"/>
      <c r="I47" s="326"/>
      <c r="J47" s="326"/>
      <c r="K47" s="326"/>
      <c r="L47" s="326"/>
      <c r="M47" s="327" t="s">
        <v>31</v>
      </c>
      <c r="N47" s="328" t="n">
        <v>22451583928</v>
      </c>
    </row>
    <row r="48" customFormat="false" ht="13.5" hidden="false" customHeight="true" outlineLevel="0" collapsed="false">
      <c r="B48" s="329" t="s">
        <v>16</v>
      </c>
      <c r="C48" s="326" t="s">
        <v>17</v>
      </c>
      <c r="D48" s="326" t="s">
        <v>50</v>
      </c>
      <c r="E48" s="326" t="s">
        <v>17</v>
      </c>
      <c r="F48" s="326" t="s">
        <v>23</v>
      </c>
      <c r="G48" s="326" t="s">
        <v>34</v>
      </c>
      <c r="H48" s="326"/>
      <c r="I48" s="326"/>
      <c r="J48" s="326"/>
      <c r="K48" s="326"/>
      <c r="L48" s="326"/>
      <c r="M48" s="327" t="s">
        <v>35</v>
      </c>
      <c r="N48" s="328" t="n">
        <v>22225290703</v>
      </c>
    </row>
    <row r="49" customFormat="false" ht="13.5" hidden="false" customHeight="true" outlineLevel="0" collapsed="false">
      <c r="B49" s="325" t="s">
        <v>16</v>
      </c>
      <c r="C49" s="326" t="s">
        <v>17</v>
      </c>
      <c r="D49" s="326" t="s">
        <v>50</v>
      </c>
      <c r="E49" s="326" t="s">
        <v>17</v>
      </c>
      <c r="F49" s="326" t="s">
        <v>23</v>
      </c>
      <c r="G49" s="326" t="s">
        <v>40</v>
      </c>
      <c r="H49" s="326"/>
      <c r="I49" s="326"/>
      <c r="J49" s="326"/>
      <c r="K49" s="326"/>
      <c r="L49" s="326"/>
      <c r="M49" s="327" t="s">
        <v>41</v>
      </c>
      <c r="N49" s="328" t="n">
        <v>45703652443</v>
      </c>
    </row>
    <row r="50" customFormat="false" ht="12.95" hidden="false" customHeight="true" outlineLevel="0" collapsed="false">
      <c r="B50" s="329" t="s">
        <v>16</v>
      </c>
      <c r="C50" s="326" t="s">
        <v>17</v>
      </c>
      <c r="D50" s="326" t="s">
        <v>50</v>
      </c>
      <c r="E50" s="326" t="s">
        <v>17</v>
      </c>
      <c r="F50" s="326" t="s">
        <v>23</v>
      </c>
      <c r="G50" s="326" t="s">
        <v>42</v>
      </c>
      <c r="H50" s="326"/>
      <c r="I50" s="326"/>
      <c r="J50" s="326"/>
      <c r="K50" s="326"/>
      <c r="L50" s="326"/>
      <c r="M50" s="327" t="s">
        <v>43</v>
      </c>
      <c r="N50" s="328" t="n">
        <v>22580731716</v>
      </c>
    </row>
    <row r="51" customFormat="false" ht="12.95" hidden="false" customHeight="true" outlineLevel="0" collapsed="false">
      <c r="B51" s="329"/>
      <c r="C51" s="326"/>
      <c r="D51" s="326"/>
      <c r="E51" s="326"/>
      <c r="F51" s="326"/>
      <c r="G51" s="326"/>
      <c r="H51" s="326"/>
      <c r="I51" s="326"/>
      <c r="J51" s="326"/>
      <c r="K51" s="326"/>
      <c r="L51" s="326"/>
      <c r="M51" s="327" t="s">
        <v>39</v>
      </c>
      <c r="N51" s="328"/>
    </row>
    <row r="52" customFormat="false" ht="11.45" hidden="false" customHeight="true" outlineLevel="0" collapsed="false">
      <c r="B52" s="329"/>
      <c r="C52" s="326"/>
      <c r="D52" s="326"/>
      <c r="E52" s="326"/>
      <c r="F52" s="326"/>
      <c r="G52" s="326"/>
      <c r="H52" s="326"/>
      <c r="I52" s="326"/>
      <c r="J52" s="326"/>
      <c r="K52" s="326"/>
      <c r="L52" s="326"/>
      <c r="M52" s="327" t="s">
        <v>37</v>
      </c>
      <c r="N52" s="328" t="n">
        <v>14742261968</v>
      </c>
    </row>
    <row r="53" customFormat="false" ht="24.6" hidden="false" customHeight="true" outlineLevel="0" collapsed="false">
      <c r="B53" s="12" t="s">
        <v>16</v>
      </c>
      <c r="C53" s="13" t="s">
        <v>17</v>
      </c>
      <c r="D53" s="13" t="s">
        <v>50</v>
      </c>
      <c r="E53" s="13" t="s">
        <v>50</v>
      </c>
      <c r="F53" s="13"/>
      <c r="G53" s="13"/>
      <c r="H53" s="13"/>
      <c r="I53" s="13"/>
      <c r="J53" s="13"/>
      <c r="K53" s="13"/>
      <c r="L53" s="13"/>
      <c r="M53" s="14" t="s">
        <v>51</v>
      </c>
      <c r="N53" s="324" t="n">
        <f aca="false">+SUM(N54:N62)</f>
        <v>165578929743</v>
      </c>
    </row>
    <row r="54" customFormat="false" ht="15" hidden="false" customHeight="true" outlineLevel="0" collapsed="false">
      <c r="B54" s="17" t="s">
        <v>16</v>
      </c>
      <c r="C54" s="18" t="s">
        <v>17</v>
      </c>
      <c r="D54" s="18" t="s">
        <v>50</v>
      </c>
      <c r="E54" s="18" t="s">
        <v>50</v>
      </c>
      <c r="F54" s="18" t="s">
        <v>23</v>
      </c>
      <c r="G54" s="18"/>
      <c r="H54" s="18"/>
      <c r="I54" s="18"/>
      <c r="J54" s="18"/>
      <c r="K54" s="18"/>
      <c r="L54" s="18"/>
      <c r="M54" s="19" t="s">
        <v>52</v>
      </c>
      <c r="N54" s="20" t="n">
        <v>62422949251</v>
      </c>
    </row>
    <row r="55" customFormat="false" ht="12.75" hidden="false" customHeight="true" outlineLevel="0" collapsed="false">
      <c r="B55" s="17" t="s">
        <v>16</v>
      </c>
      <c r="C55" s="18" t="s">
        <v>17</v>
      </c>
      <c r="D55" s="18" t="s">
        <v>50</v>
      </c>
      <c r="E55" s="18" t="s">
        <v>50</v>
      </c>
      <c r="F55" s="18" t="s">
        <v>26</v>
      </c>
      <c r="G55" s="18"/>
      <c r="H55" s="18"/>
      <c r="I55" s="18"/>
      <c r="J55" s="18"/>
      <c r="K55" s="18"/>
      <c r="L55" s="18"/>
      <c r="M55" s="19" t="s">
        <v>53</v>
      </c>
      <c r="N55" s="20" t="n">
        <v>44216255718</v>
      </c>
    </row>
    <row r="56" customFormat="false" ht="12.6" hidden="true" customHeight="true" outlineLevel="0" collapsed="false">
      <c r="B56" s="17" t="s">
        <v>16</v>
      </c>
      <c r="C56" s="18" t="s">
        <v>17</v>
      </c>
      <c r="D56" s="18" t="s">
        <v>50</v>
      </c>
      <c r="E56" s="18" t="s">
        <v>50</v>
      </c>
      <c r="F56" s="18" t="s">
        <v>28</v>
      </c>
      <c r="G56" s="18"/>
      <c r="H56" s="18"/>
      <c r="I56" s="18"/>
      <c r="J56" s="18"/>
      <c r="K56" s="18"/>
      <c r="L56" s="18"/>
      <c r="M56" s="19" t="s">
        <v>293</v>
      </c>
      <c r="N56" s="20"/>
    </row>
    <row r="57" customFormat="false" ht="14.45" hidden="false" customHeight="true" outlineLevel="0" collapsed="false">
      <c r="B57" s="17" t="s">
        <v>16</v>
      </c>
      <c r="C57" s="18" t="s">
        <v>17</v>
      </c>
      <c r="D57" s="18" t="s">
        <v>50</v>
      </c>
      <c r="E57" s="18" t="s">
        <v>50</v>
      </c>
      <c r="F57" s="18" t="s">
        <v>30</v>
      </c>
      <c r="G57" s="18"/>
      <c r="H57" s="18"/>
      <c r="I57" s="18"/>
      <c r="J57" s="18"/>
      <c r="K57" s="18"/>
      <c r="L57" s="18"/>
      <c r="M57" s="19" t="s">
        <v>54</v>
      </c>
      <c r="N57" s="20" t="n">
        <v>24760649800</v>
      </c>
    </row>
    <row r="58" customFormat="false" ht="27" hidden="false" customHeight="true" outlineLevel="0" collapsed="false">
      <c r="B58" s="17" t="s">
        <v>16</v>
      </c>
      <c r="C58" s="18" t="s">
        <v>17</v>
      </c>
      <c r="D58" s="18" t="s">
        <v>50</v>
      </c>
      <c r="E58" s="18" t="s">
        <v>50</v>
      </c>
      <c r="F58" s="18" t="s">
        <v>32</v>
      </c>
      <c r="G58" s="18"/>
      <c r="H58" s="18"/>
      <c r="I58" s="18"/>
      <c r="J58" s="18"/>
      <c r="K58" s="18"/>
      <c r="L58" s="18"/>
      <c r="M58" s="19" t="s">
        <v>55</v>
      </c>
      <c r="N58" s="20" t="n">
        <v>3228263274</v>
      </c>
    </row>
    <row r="59" customFormat="false" ht="15" hidden="false" customHeight="true" outlineLevel="0" collapsed="false">
      <c r="B59" s="17" t="s">
        <v>16</v>
      </c>
      <c r="C59" s="18" t="s">
        <v>17</v>
      </c>
      <c r="D59" s="18" t="s">
        <v>50</v>
      </c>
      <c r="E59" s="18" t="s">
        <v>50</v>
      </c>
      <c r="F59" s="18" t="s">
        <v>34</v>
      </c>
      <c r="G59" s="18"/>
      <c r="H59" s="18"/>
      <c r="I59" s="18"/>
      <c r="J59" s="18"/>
      <c r="K59" s="18"/>
      <c r="L59" s="18"/>
      <c r="M59" s="19" t="s">
        <v>56</v>
      </c>
      <c r="N59" s="20" t="n">
        <v>18570487100</v>
      </c>
    </row>
    <row r="60" customFormat="false" ht="15" hidden="false" customHeight="true" outlineLevel="0" collapsed="false">
      <c r="B60" s="17" t="s">
        <v>16</v>
      </c>
      <c r="C60" s="18" t="s">
        <v>17</v>
      </c>
      <c r="D60" s="18" t="s">
        <v>50</v>
      </c>
      <c r="E60" s="18" t="s">
        <v>50</v>
      </c>
      <c r="F60" s="18" t="s">
        <v>36</v>
      </c>
      <c r="G60" s="18"/>
      <c r="H60" s="18"/>
      <c r="I60" s="18"/>
      <c r="J60" s="18"/>
      <c r="K60" s="18"/>
      <c r="L60" s="18"/>
      <c r="M60" s="19" t="s">
        <v>57</v>
      </c>
      <c r="N60" s="20" t="n">
        <v>3095081200</v>
      </c>
    </row>
    <row r="61" customFormat="false" ht="15" hidden="false" customHeight="true" outlineLevel="0" collapsed="false">
      <c r="B61" s="17" t="s">
        <v>16</v>
      </c>
      <c r="C61" s="18" t="s">
        <v>17</v>
      </c>
      <c r="D61" s="18" t="s">
        <v>50</v>
      </c>
      <c r="E61" s="18" t="s">
        <v>50</v>
      </c>
      <c r="F61" s="18" t="s">
        <v>38</v>
      </c>
      <c r="G61" s="18"/>
      <c r="H61" s="18"/>
      <c r="I61" s="18"/>
      <c r="J61" s="18"/>
      <c r="K61" s="18"/>
      <c r="L61" s="18"/>
      <c r="M61" s="19" t="s">
        <v>58</v>
      </c>
      <c r="N61" s="20" t="n">
        <v>3095081200</v>
      </c>
    </row>
    <row r="62" customFormat="false" ht="30.75" hidden="false" customHeight="true" outlineLevel="0" collapsed="false">
      <c r="B62" s="17" t="s">
        <v>16</v>
      </c>
      <c r="C62" s="18" t="s">
        <v>17</v>
      </c>
      <c r="D62" s="18" t="s">
        <v>50</v>
      </c>
      <c r="E62" s="18" t="s">
        <v>50</v>
      </c>
      <c r="F62" s="18" t="s">
        <v>40</v>
      </c>
      <c r="G62" s="18"/>
      <c r="H62" s="18"/>
      <c r="I62" s="18"/>
      <c r="J62" s="18"/>
      <c r="K62" s="18"/>
      <c r="L62" s="18"/>
      <c r="M62" s="19" t="s">
        <v>59</v>
      </c>
      <c r="N62" s="20" t="n">
        <v>6190162200</v>
      </c>
    </row>
    <row r="63" customFormat="false" ht="25.5" hidden="false" customHeight="true" outlineLevel="0" collapsed="false">
      <c r="B63" s="12" t="s">
        <v>16</v>
      </c>
      <c r="C63" s="13" t="s">
        <v>17</v>
      </c>
      <c r="D63" s="13" t="s">
        <v>50</v>
      </c>
      <c r="E63" s="13" t="s">
        <v>60</v>
      </c>
      <c r="F63" s="13"/>
      <c r="G63" s="13"/>
      <c r="H63" s="13"/>
      <c r="I63" s="13"/>
      <c r="J63" s="13"/>
      <c r="K63" s="13"/>
      <c r="L63" s="13"/>
      <c r="M63" s="14" t="s">
        <v>61</v>
      </c>
      <c r="N63" s="324" t="n">
        <f aca="false">+N64</f>
        <v>34375434010</v>
      </c>
    </row>
    <row r="64" customFormat="false" ht="15" hidden="false" customHeight="true" outlineLevel="0" collapsed="false">
      <c r="B64" s="17" t="s">
        <v>16</v>
      </c>
      <c r="C64" s="18" t="s">
        <v>17</v>
      </c>
      <c r="D64" s="18" t="s">
        <v>50</v>
      </c>
      <c r="E64" s="18" t="s">
        <v>60</v>
      </c>
      <c r="F64" s="18" t="s">
        <v>23</v>
      </c>
      <c r="G64" s="18"/>
      <c r="H64" s="18"/>
      <c r="I64" s="18"/>
      <c r="J64" s="18"/>
      <c r="K64" s="18"/>
      <c r="L64" s="18"/>
      <c r="M64" s="19" t="s">
        <v>48</v>
      </c>
      <c r="N64" s="20" t="n">
        <f aca="false">+SUM(N65:N66)</f>
        <v>34375434010</v>
      </c>
    </row>
    <row r="65" customFormat="false" ht="13.5" hidden="false" customHeight="true" outlineLevel="0" collapsed="false">
      <c r="B65" s="326" t="s">
        <v>16</v>
      </c>
      <c r="C65" s="326" t="s">
        <v>17</v>
      </c>
      <c r="D65" s="326" t="s">
        <v>50</v>
      </c>
      <c r="E65" s="326" t="s">
        <v>60</v>
      </c>
      <c r="F65" s="326" t="s">
        <v>23</v>
      </c>
      <c r="G65" s="326" t="s">
        <v>26</v>
      </c>
      <c r="H65" s="326"/>
      <c r="I65" s="326"/>
      <c r="J65" s="326"/>
      <c r="K65" s="326"/>
      <c r="L65" s="326"/>
      <c r="M65" s="327" t="s">
        <v>79</v>
      </c>
      <c r="N65" s="331" t="n">
        <v>31567384111</v>
      </c>
    </row>
    <row r="66" customFormat="false" ht="13.5" hidden="false" customHeight="true" outlineLevel="0" collapsed="false">
      <c r="B66" s="326" t="s">
        <v>16</v>
      </c>
      <c r="C66" s="326" t="s">
        <v>17</v>
      </c>
      <c r="D66" s="326" t="s">
        <v>50</v>
      </c>
      <c r="E66" s="326" t="s">
        <v>60</v>
      </c>
      <c r="F66" s="326" t="s">
        <v>23</v>
      </c>
      <c r="G66" s="326" t="s">
        <v>28</v>
      </c>
      <c r="H66" s="326"/>
      <c r="I66" s="326"/>
      <c r="J66" s="326"/>
      <c r="K66" s="326"/>
      <c r="L66" s="326"/>
      <c r="M66" s="327" t="s">
        <v>294</v>
      </c>
      <c r="N66" s="331" t="n">
        <v>2808049899</v>
      </c>
    </row>
    <row r="67" customFormat="false" ht="15" hidden="false" customHeight="true" outlineLevel="0" collapsed="false">
      <c r="B67" s="12" t="s">
        <v>16</v>
      </c>
      <c r="C67" s="13" t="s">
        <v>50</v>
      </c>
      <c r="D67" s="13"/>
      <c r="E67" s="12" t="s">
        <v>16</v>
      </c>
      <c r="F67" s="13" t="s">
        <v>50</v>
      </c>
      <c r="G67" s="13"/>
      <c r="H67" s="13"/>
      <c r="I67" s="13"/>
      <c r="J67" s="13"/>
      <c r="K67" s="13"/>
      <c r="L67" s="13"/>
      <c r="M67" s="14" t="s">
        <v>81</v>
      </c>
      <c r="N67" s="324" t="n">
        <f aca="false">+N68+N78</f>
        <v>2993123800807.21</v>
      </c>
    </row>
    <row r="68" customFormat="false" ht="27" hidden="false" customHeight="true" outlineLevel="0" collapsed="false">
      <c r="B68" s="12" t="s">
        <v>16</v>
      </c>
      <c r="C68" s="13" t="s">
        <v>50</v>
      </c>
      <c r="D68" s="13" t="s">
        <v>17</v>
      </c>
      <c r="E68" s="12" t="s">
        <v>16</v>
      </c>
      <c r="F68" s="13" t="s">
        <v>50</v>
      </c>
      <c r="G68" s="13" t="s">
        <v>17</v>
      </c>
      <c r="H68" s="13"/>
      <c r="I68" s="13"/>
      <c r="J68" s="13"/>
      <c r="K68" s="13"/>
      <c r="L68" s="13"/>
      <c r="M68" s="14" t="s">
        <v>82</v>
      </c>
      <c r="N68" s="324" t="n">
        <f aca="false">+N69</f>
        <v>279702254586.8</v>
      </c>
    </row>
    <row r="69" customFormat="false" ht="12.75" hidden="false" customHeight="false" outlineLevel="0" collapsed="false">
      <c r="B69" s="12" t="s">
        <v>16</v>
      </c>
      <c r="C69" s="13" t="s">
        <v>50</v>
      </c>
      <c r="D69" s="13" t="s">
        <v>17</v>
      </c>
      <c r="E69" s="12" t="s">
        <v>16</v>
      </c>
      <c r="F69" s="13" t="s">
        <v>50</v>
      </c>
      <c r="G69" s="13" t="s">
        <v>17</v>
      </c>
      <c r="H69" s="13" t="s">
        <v>17</v>
      </c>
      <c r="I69" s="13"/>
      <c r="J69" s="13"/>
      <c r="K69" s="13"/>
      <c r="L69" s="13"/>
      <c r="M69" s="14" t="s">
        <v>83</v>
      </c>
      <c r="N69" s="324" t="n">
        <f aca="false">+N70+N73</f>
        <v>279702254586.8</v>
      </c>
    </row>
    <row r="70" customFormat="false" ht="31.5" hidden="false" customHeight="true" outlineLevel="0" collapsed="false">
      <c r="B70" s="130" t="s">
        <v>16</v>
      </c>
      <c r="C70" s="131" t="s">
        <v>50</v>
      </c>
      <c r="D70" s="131" t="s">
        <v>17</v>
      </c>
      <c r="E70" s="130" t="s">
        <v>16</v>
      </c>
      <c r="F70" s="131" t="s">
        <v>50</v>
      </c>
      <c r="G70" s="131" t="s">
        <v>17</v>
      </c>
      <c r="H70" s="131" t="s">
        <v>17</v>
      </c>
      <c r="I70" s="131" t="s">
        <v>28</v>
      </c>
      <c r="J70" s="131"/>
      <c r="K70" s="131"/>
      <c r="L70" s="131"/>
      <c r="M70" s="132" t="s">
        <v>84</v>
      </c>
      <c r="N70" s="133" t="n">
        <f aca="false">+N71</f>
        <v>0</v>
      </c>
    </row>
    <row r="71" customFormat="false" ht="25.5" hidden="true" customHeight="false" outlineLevel="0" collapsed="false">
      <c r="B71" s="136" t="s">
        <v>16</v>
      </c>
      <c r="C71" s="137" t="s">
        <v>50</v>
      </c>
      <c r="D71" s="137" t="s">
        <v>17</v>
      </c>
      <c r="E71" s="136" t="s">
        <v>16</v>
      </c>
      <c r="F71" s="137" t="s">
        <v>50</v>
      </c>
      <c r="G71" s="137" t="s">
        <v>17</v>
      </c>
      <c r="H71" s="137" t="s">
        <v>17</v>
      </c>
      <c r="I71" s="137" t="s">
        <v>28</v>
      </c>
      <c r="J71" s="137" t="s">
        <v>38</v>
      </c>
      <c r="K71" s="137"/>
      <c r="L71" s="137"/>
      <c r="M71" s="138" t="s">
        <v>242</v>
      </c>
      <c r="N71" s="139" t="n">
        <f aca="false">+N72</f>
        <v>0</v>
      </c>
    </row>
    <row r="72" s="38" customFormat="true" ht="13.5" hidden="true" customHeight="false" outlineLevel="0" collapsed="false">
      <c r="B72" s="332" t="s">
        <v>16</v>
      </c>
      <c r="C72" s="332" t="s">
        <v>50</v>
      </c>
      <c r="D72" s="332" t="s">
        <v>17</v>
      </c>
      <c r="E72" s="39" t="s">
        <v>16</v>
      </c>
      <c r="F72" s="39" t="s">
        <v>50</v>
      </c>
      <c r="G72" s="39" t="s">
        <v>17</v>
      </c>
      <c r="H72" s="39" t="s">
        <v>17</v>
      </c>
      <c r="I72" s="39" t="s">
        <v>28</v>
      </c>
      <c r="J72" s="39" t="s">
        <v>38</v>
      </c>
      <c r="K72" s="39" t="s">
        <v>17</v>
      </c>
      <c r="L72" s="39" t="s">
        <v>86</v>
      </c>
      <c r="M72" s="333" t="s">
        <v>87</v>
      </c>
      <c r="N72" s="334"/>
    </row>
    <row r="73" customFormat="false" ht="12" hidden="false" customHeight="true" outlineLevel="0" collapsed="false">
      <c r="B73" s="17" t="s">
        <v>16</v>
      </c>
      <c r="C73" s="18" t="s">
        <v>50</v>
      </c>
      <c r="D73" s="18" t="s">
        <v>17</v>
      </c>
      <c r="E73" s="17" t="s">
        <v>16</v>
      </c>
      <c r="F73" s="18" t="s">
        <v>50</v>
      </c>
      <c r="G73" s="18" t="s">
        <v>17</v>
      </c>
      <c r="H73" s="18" t="s">
        <v>17</v>
      </c>
      <c r="I73" s="18" t="s">
        <v>30</v>
      </c>
      <c r="J73" s="18"/>
      <c r="K73" s="18"/>
      <c r="L73" s="18"/>
      <c r="M73" s="19" t="s">
        <v>88</v>
      </c>
      <c r="N73" s="20" t="n">
        <f aca="false">+N74+N76</f>
        <v>279702254586.8</v>
      </c>
    </row>
    <row r="74" customFormat="false" ht="12" hidden="false" customHeight="true" outlineLevel="0" collapsed="false">
      <c r="B74" s="34" t="s">
        <v>16</v>
      </c>
      <c r="C74" s="35" t="s">
        <v>50</v>
      </c>
      <c r="D74" s="35" t="s">
        <v>17</v>
      </c>
      <c r="E74" s="34" t="s">
        <v>16</v>
      </c>
      <c r="F74" s="35" t="s">
        <v>50</v>
      </c>
      <c r="G74" s="35" t="s">
        <v>17</v>
      </c>
      <c r="H74" s="35" t="s">
        <v>17</v>
      </c>
      <c r="I74" s="35" t="s">
        <v>30</v>
      </c>
      <c r="J74" s="142" t="s">
        <v>28</v>
      </c>
      <c r="K74" s="142"/>
      <c r="L74" s="142"/>
      <c r="M74" s="143" t="s">
        <v>89</v>
      </c>
      <c r="N74" s="144" t="n">
        <f aca="false">N75</f>
        <v>279702254586.8</v>
      </c>
    </row>
    <row r="75" s="43" customFormat="true" ht="27" hidden="false" customHeight="false" outlineLevel="0" collapsed="false">
      <c r="B75" s="335" t="s">
        <v>16</v>
      </c>
      <c r="C75" s="335" t="s">
        <v>50</v>
      </c>
      <c r="D75" s="335" t="s">
        <v>17</v>
      </c>
      <c r="E75" s="146" t="s">
        <v>16</v>
      </c>
      <c r="F75" s="146" t="s">
        <v>50</v>
      </c>
      <c r="G75" s="146" t="s">
        <v>17</v>
      </c>
      <c r="H75" s="146" t="s">
        <v>17</v>
      </c>
      <c r="I75" s="146" t="s">
        <v>30</v>
      </c>
      <c r="J75" s="146" t="s">
        <v>28</v>
      </c>
      <c r="K75" s="146" t="s">
        <v>90</v>
      </c>
      <c r="L75" s="335"/>
      <c r="M75" s="336" t="s">
        <v>91</v>
      </c>
      <c r="N75" s="337" t="n">
        <v>279702254586.8</v>
      </c>
    </row>
    <row r="76" s="43" customFormat="true" ht="25.5" hidden="true" customHeight="false" outlineLevel="0" collapsed="false">
      <c r="B76" s="34" t="s">
        <v>16</v>
      </c>
      <c r="C76" s="35" t="s">
        <v>50</v>
      </c>
      <c r="D76" s="35" t="s">
        <v>17</v>
      </c>
      <c r="E76" s="34" t="s">
        <v>16</v>
      </c>
      <c r="F76" s="35" t="s">
        <v>50</v>
      </c>
      <c r="G76" s="35" t="s">
        <v>17</v>
      </c>
      <c r="H76" s="35" t="s">
        <v>17</v>
      </c>
      <c r="I76" s="35" t="s">
        <v>30</v>
      </c>
      <c r="J76" s="142" t="s">
        <v>32</v>
      </c>
      <c r="K76" s="335"/>
      <c r="L76" s="335"/>
      <c r="M76" s="143" t="s">
        <v>243</v>
      </c>
      <c r="N76" s="338" t="n">
        <f aca="false">+N77</f>
        <v>0</v>
      </c>
    </row>
    <row r="77" s="43" customFormat="true" ht="25.5" hidden="true" customHeight="false" outlineLevel="0" collapsed="false">
      <c r="B77" s="146" t="s">
        <v>16</v>
      </c>
      <c r="C77" s="146" t="s">
        <v>50</v>
      </c>
      <c r="D77" s="146" t="s">
        <v>17</v>
      </c>
      <c r="E77" s="146" t="s">
        <v>16</v>
      </c>
      <c r="F77" s="146" t="s">
        <v>50</v>
      </c>
      <c r="G77" s="146" t="s">
        <v>17</v>
      </c>
      <c r="H77" s="146" t="s">
        <v>17</v>
      </c>
      <c r="I77" s="146" t="s">
        <v>30</v>
      </c>
      <c r="J77" s="146" t="s">
        <v>32</v>
      </c>
      <c r="K77" s="146" t="s">
        <v>50</v>
      </c>
      <c r="L77" s="335"/>
      <c r="M77" s="339" t="s">
        <v>244</v>
      </c>
      <c r="N77" s="337"/>
    </row>
    <row r="78" customFormat="false" ht="25.5" hidden="false" customHeight="true" outlineLevel="0" collapsed="false">
      <c r="B78" s="340" t="s">
        <v>16</v>
      </c>
      <c r="C78" s="341" t="s">
        <v>50</v>
      </c>
      <c r="D78" s="341" t="s">
        <v>50</v>
      </c>
      <c r="E78" s="340" t="s">
        <v>16</v>
      </c>
      <c r="F78" s="341" t="s">
        <v>50</v>
      </c>
      <c r="G78" s="341" t="s">
        <v>50</v>
      </c>
      <c r="H78" s="341"/>
      <c r="I78" s="341"/>
      <c r="J78" s="341"/>
      <c r="K78" s="341"/>
      <c r="L78" s="341"/>
      <c r="M78" s="342" t="s">
        <v>94</v>
      </c>
      <c r="N78" s="343" t="n">
        <f aca="false">+N79+N97</f>
        <v>2713421546220.41</v>
      </c>
    </row>
    <row r="79" customFormat="false" ht="18" hidden="false" customHeight="true" outlineLevel="0" collapsed="false">
      <c r="B79" s="12" t="s">
        <v>16</v>
      </c>
      <c r="C79" s="13" t="s">
        <v>50</v>
      </c>
      <c r="D79" s="13" t="s">
        <v>50</v>
      </c>
      <c r="E79" s="12" t="s">
        <v>16</v>
      </c>
      <c r="F79" s="13" t="s">
        <v>50</v>
      </c>
      <c r="G79" s="13" t="s">
        <v>50</v>
      </c>
      <c r="H79" s="13" t="s">
        <v>17</v>
      </c>
      <c r="I79" s="13"/>
      <c r="J79" s="13"/>
      <c r="K79" s="13"/>
      <c r="L79" s="13"/>
      <c r="M79" s="14" t="s">
        <v>95</v>
      </c>
      <c r="N79" s="324" t="n">
        <f aca="false">+N80+N85+N89</f>
        <v>380665029981.83</v>
      </c>
    </row>
    <row r="80" customFormat="false" ht="38.25" hidden="false" customHeight="false" outlineLevel="0" collapsed="false">
      <c r="B80" s="17" t="s">
        <v>16</v>
      </c>
      <c r="C80" s="18" t="s">
        <v>50</v>
      </c>
      <c r="D80" s="18" t="s">
        <v>50</v>
      </c>
      <c r="E80" s="17" t="s">
        <v>16</v>
      </c>
      <c r="F80" s="18" t="s">
        <v>50</v>
      </c>
      <c r="G80" s="18" t="s">
        <v>50</v>
      </c>
      <c r="H80" s="18" t="s">
        <v>17</v>
      </c>
      <c r="I80" s="18" t="s">
        <v>26</v>
      </c>
      <c r="J80" s="18"/>
      <c r="K80" s="18"/>
      <c r="L80" s="18"/>
      <c r="M80" s="19" t="s">
        <v>96</v>
      </c>
      <c r="N80" s="20" t="n">
        <f aca="false">+N81+N83</f>
        <v>0</v>
      </c>
    </row>
    <row r="81" s="43" customFormat="true" ht="15.6" hidden="false" customHeight="true" outlineLevel="0" collapsed="false">
      <c r="B81" s="344" t="s">
        <v>16</v>
      </c>
      <c r="C81" s="344" t="s">
        <v>50</v>
      </c>
      <c r="D81" s="344" t="s">
        <v>50</v>
      </c>
      <c r="E81" s="34" t="s">
        <v>16</v>
      </c>
      <c r="F81" s="35" t="s">
        <v>50</v>
      </c>
      <c r="G81" s="35" t="s">
        <v>50</v>
      </c>
      <c r="H81" s="35" t="s">
        <v>17</v>
      </c>
      <c r="I81" s="35" t="s">
        <v>26</v>
      </c>
      <c r="J81" s="35" t="s">
        <v>36</v>
      </c>
      <c r="K81" s="344"/>
      <c r="L81" s="344"/>
      <c r="M81" s="79" t="s">
        <v>98</v>
      </c>
      <c r="N81" s="345" t="n">
        <f aca="false">N82</f>
        <v>0</v>
      </c>
    </row>
    <row r="82" s="43" customFormat="true" ht="15.6" hidden="false" customHeight="true" outlineLevel="0" collapsed="false">
      <c r="B82" s="22" t="s">
        <v>16</v>
      </c>
      <c r="C82" s="22" t="s">
        <v>50</v>
      </c>
      <c r="D82" s="22" t="s">
        <v>50</v>
      </c>
      <c r="E82" s="22" t="s">
        <v>16</v>
      </c>
      <c r="F82" s="22" t="s">
        <v>50</v>
      </c>
      <c r="G82" s="22" t="s">
        <v>50</v>
      </c>
      <c r="H82" s="22" t="s">
        <v>17</v>
      </c>
      <c r="I82" s="22" t="s">
        <v>26</v>
      </c>
      <c r="J82" s="22" t="s">
        <v>36</v>
      </c>
      <c r="K82" s="326"/>
      <c r="L82" s="326"/>
      <c r="M82" s="327" t="s">
        <v>98</v>
      </c>
      <c r="N82" s="331"/>
    </row>
    <row r="83" s="43" customFormat="true" ht="15.6" hidden="false" customHeight="true" outlineLevel="0" collapsed="false">
      <c r="B83" s="34" t="s">
        <v>16</v>
      </c>
      <c r="C83" s="35" t="s">
        <v>50</v>
      </c>
      <c r="D83" s="35" t="s">
        <v>50</v>
      </c>
      <c r="E83" s="34" t="s">
        <v>16</v>
      </c>
      <c r="F83" s="35" t="s">
        <v>50</v>
      </c>
      <c r="G83" s="35" t="s">
        <v>50</v>
      </c>
      <c r="H83" s="35" t="s">
        <v>17</v>
      </c>
      <c r="I83" s="35" t="s">
        <v>26</v>
      </c>
      <c r="J83" s="35" t="s">
        <v>38</v>
      </c>
      <c r="K83" s="344"/>
      <c r="L83" s="344"/>
      <c r="M83" s="79" t="s">
        <v>295</v>
      </c>
      <c r="N83" s="345" t="n">
        <f aca="false">N84</f>
        <v>0</v>
      </c>
    </row>
    <row r="84" s="43" customFormat="true" ht="13.5" hidden="false" customHeight="false" outlineLevel="0" collapsed="false">
      <c r="B84" s="326" t="s">
        <v>16</v>
      </c>
      <c r="C84" s="326" t="s">
        <v>50</v>
      </c>
      <c r="D84" s="326" t="s">
        <v>50</v>
      </c>
      <c r="E84" s="22" t="s">
        <v>16</v>
      </c>
      <c r="F84" s="22" t="s">
        <v>50</v>
      </c>
      <c r="G84" s="22" t="s">
        <v>50</v>
      </c>
      <c r="H84" s="22" t="s">
        <v>17</v>
      </c>
      <c r="I84" s="22" t="s">
        <v>26</v>
      </c>
      <c r="J84" s="22" t="s">
        <v>38</v>
      </c>
      <c r="K84" s="326"/>
      <c r="L84" s="326"/>
      <c r="M84" s="327" t="s">
        <v>295</v>
      </c>
      <c r="N84" s="331"/>
    </row>
    <row r="85" customFormat="false" ht="39.75" hidden="false" customHeight="true" outlineLevel="0" collapsed="false">
      <c r="B85" s="17" t="s">
        <v>16</v>
      </c>
      <c r="C85" s="18" t="s">
        <v>50</v>
      </c>
      <c r="D85" s="18" t="s">
        <v>50</v>
      </c>
      <c r="E85" s="17" t="s">
        <v>16</v>
      </c>
      <c r="F85" s="18" t="s">
        <v>50</v>
      </c>
      <c r="G85" s="18" t="s">
        <v>50</v>
      </c>
      <c r="H85" s="18" t="s">
        <v>17</v>
      </c>
      <c r="I85" s="18" t="s">
        <v>28</v>
      </c>
      <c r="J85" s="18"/>
      <c r="K85" s="18"/>
      <c r="L85" s="18"/>
      <c r="M85" s="19" t="s">
        <v>100</v>
      </c>
      <c r="N85" s="20" t="n">
        <f aca="false">N86+N87</f>
        <v>380665029981.83</v>
      </c>
    </row>
    <row r="86" customFormat="false" ht="26.25" hidden="false" customHeight="true" outlineLevel="0" collapsed="false">
      <c r="B86" s="346" t="s">
        <v>16</v>
      </c>
      <c r="C86" s="335" t="s">
        <v>50</v>
      </c>
      <c r="D86" s="335" t="s">
        <v>50</v>
      </c>
      <c r="E86" s="335" t="s">
        <v>17</v>
      </c>
      <c r="F86" s="335" t="s">
        <v>28</v>
      </c>
      <c r="G86" s="335" t="s">
        <v>26</v>
      </c>
      <c r="H86" s="347"/>
      <c r="I86" s="347"/>
      <c r="J86" s="347"/>
      <c r="K86" s="347"/>
      <c r="L86" s="347"/>
      <c r="M86" s="348" t="s">
        <v>296</v>
      </c>
      <c r="N86" s="349" t="n">
        <v>380665029981.83</v>
      </c>
    </row>
    <row r="87" customFormat="false" ht="38.25" hidden="true" customHeight="false" outlineLevel="0" collapsed="false">
      <c r="B87" s="34" t="s">
        <v>16</v>
      </c>
      <c r="C87" s="35" t="s">
        <v>50</v>
      </c>
      <c r="D87" s="35" t="s">
        <v>50</v>
      </c>
      <c r="E87" s="34" t="s">
        <v>16</v>
      </c>
      <c r="F87" s="35" t="s">
        <v>50</v>
      </c>
      <c r="G87" s="35" t="s">
        <v>50</v>
      </c>
      <c r="H87" s="35" t="s">
        <v>17</v>
      </c>
      <c r="I87" s="35" t="s">
        <v>28</v>
      </c>
      <c r="J87" s="35" t="s">
        <v>32</v>
      </c>
      <c r="K87" s="35"/>
      <c r="L87" s="35"/>
      <c r="M87" s="36" t="s">
        <v>297</v>
      </c>
      <c r="N87" s="37" t="n">
        <f aca="false">N88</f>
        <v>0</v>
      </c>
    </row>
    <row r="88" s="43" customFormat="true" ht="13.5" hidden="true" customHeight="false" outlineLevel="0" collapsed="false">
      <c r="B88" s="326" t="s">
        <v>16</v>
      </c>
      <c r="C88" s="326" t="s">
        <v>50</v>
      </c>
      <c r="D88" s="326" t="s">
        <v>50</v>
      </c>
      <c r="E88" s="22" t="s">
        <v>16</v>
      </c>
      <c r="F88" s="22" t="s">
        <v>50</v>
      </c>
      <c r="G88" s="22" t="s">
        <v>50</v>
      </c>
      <c r="H88" s="22" t="s">
        <v>17</v>
      </c>
      <c r="I88" s="22" t="s">
        <v>28</v>
      </c>
      <c r="J88" s="22" t="s">
        <v>32</v>
      </c>
      <c r="K88" s="22" t="s">
        <v>50</v>
      </c>
      <c r="L88" s="22"/>
      <c r="M88" s="327" t="s">
        <v>246</v>
      </c>
      <c r="N88" s="331"/>
    </row>
    <row r="89" customFormat="false" ht="25.5" hidden="true" customHeight="false" outlineLevel="0" collapsed="false">
      <c r="B89" s="17" t="s">
        <v>16</v>
      </c>
      <c r="C89" s="18" t="s">
        <v>50</v>
      </c>
      <c r="D89" s="18" t="s">
        <v>50</v>
      </c>
      <c r="E89" s="17" t="s">
        <v>16</v>
      </c>
      <c r="F89" s="18" t="s">
        <v>50</v>
      </c>
      <c r="G89" s="18" t="s">
        <v>50</v>
      </c>
      <c r="H89" s="18" t="s">
        <v>17</v>
      </c>
      <c r="I89" s="18" t="s">
        <v>30</v>
      </c>
      <c r="J89" s="18"/>
      <c r="K89" s="18"/>
      <c r="L89" s="18"/>
      <c r="M89" s="19" t="s">
        <v>104</v>
      </c>
      <c r="N89" s="20" t="n">
        <f aca="false">+N90+N92+N94</f>
        <v>0</v>
      </c>
    </row>
    <row r="90" customFormat="false" ht="25.5" hidden="true" customHeight="false" outlineLevel="0" collapsed="false">
      <c r="B90" s="34" t="s">
        <v>16</v>
      </c>
      <c r="C90" s="35" t="s">
        <v>50</v>
      </c>
      <c r="D90" s="35" t="s">
        <v>50</v>
      </c>
      <c r="E90" s="35" t="s">
        <v>17</v>
      </c>
      <c r="F90" s="35" t="s">
        <v>30</v>
      </c>
      <c r="G90" s="35" t="s">
        <v>26</v>
      </c>
      <c r="H90" s="35"/>
      <c r="I90" s="35"/>
      <c r="J90" s="35"/>
      <c r="K90" s="35"/>
      <c r="L90" s="35"/>
      <c r="M90" s="36" t="s">
        <v>247</v>
      </c>
      <c r="N90" s="37" t="n">
        <f aca="false">N91</f>
        <v>0</v>
      </c>
    </row>
    <row r="91" customFormat="false" ht="25.5" hidden="true" customHeight="false" outlineLevel="0" collapsed="false">
      <c r="B91" s="350" t="s">
        <v>16</v>
      </c>
      <c r="C91" s="351" t="s">
        <v>50</v>
      </c>
      <c r="D91" s="351" t="s">
        <v>50</v>
      </c>
      <c r="E91" s="22" t="s">
        <v>16</v>
      </c>
      <c r="F91" s="22" t="s">
        <v>50</v>
      </c>
      <c r="G91" s="22" t="s">
        <v>50</v>
      </c>
      <c r="H91" s="22" t="s">
        <v>17</v>
      </c>
      <c r="I91" s="22" t="s">
        <v>30</v>
      </c>
      <c r="J91" s="351" t="s">
        <v>26</v>
      </c>
      <c r="K91" s="347"/>
      <c r="L91" s="347"/>
      <c r="M91" s="352" t="s">
        <v>247</v>
      </c>
      <c r="N91" s="353"/>
    </row>
    <row r="92" customFormat="false" ht="12.75" hidden="true" customHeight="false" outlineLevel="0" collapsed="false">
      <c r="B92" s="34" t="s">
        <v>16</v>
      </c>
      <c r="C92" s="35" t="s">
        <v>50</v>
      </c>
      <c r="D92" s="35" t="s">
        <v>50</v>
      </c>
      <c r="E92" s="34" t="s">
        <v>16</v>
      </c>
      <c r="F92" s="35" t="s">
        <v>50</v>
      </c>
      <c r="G92" s="35" t="s">
        <v>50</v>
      </c>
      <c r="H92" s="35" t="s">
        <v>17</v>
      </c>
      <c r="I92" s="35" t="s">
        <v>30</v>
      </c>
      <c r="J92" s="35" t="s">
        <v>28</v>
      </c>
      <c r="K92" s="35"/>
      <c r="L92" s="35"/>
      <c r="M92" s="36" t="s">
        <v>89</v>
      </c>
      <c r="N92" s="37" t="n">
        <f aca="false">N93</f>
        <v>0</v>
      </c>
    </row>
    <row r="93" s="43" customFormat="true" ht="27" hidden="true" customHeight="false" outlineLevel="0" collapsed="false">
      <c r="B93" s="326" t="s">
        <v>16</v>
      </c>
      <c r="C93" s="326" t="s">
        <v>50</v>
      </c>
      <c r="D93" s="326" t="s">
        <v>50</v>
      </c>
      <c r="E93" s="22" t="s">
        <v>16</v>
      </c>
      <c r="F93" s="22" t="s">
        <v>50</v>
      </c>
      <c r="G93" s="22" t="s">
        <v>50</v>
      </c>
      <c r="H93" s="22" t="s">
        <v>17</v>
      </c>
      <c r="I93" s="22" t="s">
        <v>30</v>
      </c>
      <c r="J93" s="22" t="s">
        <v>28</v>
      </c>
      <c r="K93" s="22" t="s">
        <v>90</v>
      </c>
      <c r="L93" s="326"/>
      <c r="M93" s="327" t="s">
        <v>298</v>
      </c>
      <c r="N93" s="331"/>
    </row>
    <row r="94" s="43" customFormat="true" ht="27" hidden="true" customHeight="false" outlineLevel="0" collapsed="false">
      <c r="B94" s="34" t="s">
        <v>16</v>
      </c>
      <c r="C94" s="35" t="s">
        <v>50</v>
      </c>
      <c r="D94" s="35" t="s">
        <v>50</v>
      </c>
      <c r="E94" s="34" t="s">
        <v>16</v>
      </c>
      <c r="F94" s="35" t="s">
        <v>50</v>
      </c>
      <c r="G94" s="35" t="s">
        <v>50</v>
      </c>
      <c r="H94" s="35" t="s">
        <v>17</v>
      </c>
      <c r="I94" s="35" t="s">
        <v>30</v>
      </c>
      <c r="J94" s="35" t="s">
        <v>36</v>
      </c>
      <c r="K94" s="344"/>
      <c r="L94" s="344"/>
      <c r="M94" s="64" t="s">
        <v>249</v>
      </c>
      <c r="N94" s="345" t="n">
        <f aca="false">N96</f>
        <v>0</v>
      </c>
    </row>
    <row r="95" s="43" customFormat="true" ht="13.5" hidden="true" customHeight="false" outlineLevel="0" collapsed="false">
      <c r="B95" s="326"/>
      <c r="C95" s="326"/>
      <c r="D95" s="326"/>
      <c r="E95" s="326"/>
      <c r="F95" s="326"/>
      <c r="G95" s="326"/>
      <c r="H95" s="326"/>
      <c r="I95" s="326"/>
      <c r="J95" s="326"/>
      <c r="K95" s="326"/>
      <c r="L95" s="326"/>
      <c r="M95" s="327"/>
      <c r="N95" s="331"/>
    </row>
    <row r="96" s="43" customFormat="true" ht="13.5" hidden="true" customHeight="false" outlineLevel="0" collapsed="false">
      <c r="B96" s="326" t="s">
        <v>16</v>
      </c>
      <c r="C96" s="326" t="s">
        <v>50</v>
      </c>
      <c r="D96" s="326" t="s">
        <v>50</v>
      </c>
      <c r="E96" s="22" t="s">
        <v>16</v>
      </c>
      <c r="F96" s="22" t="s">
        <v>50</v>
      </c>
      <c r="G96" s="22" t="s">
        <v>50</v>
      </c>
      <c r="H96" s="22" t="s">
        <v>17</v>
      </c>
      <c r="I96" s="22" t="s">
        <v>30</v>
      </c>
      <c r="J96" s="22" t="s">
        <v>36</v>
      </c>
      <c r="K96" s="22" t="s">
        <v>108</v>
      </c>
      <c r="L96" s="326"/>
      <c r="M96" s="327" t="s">
        <v>109</v>
      </c>
      <c r="N96" s="331"/>
    </row>
    <row r="97" customFormat="false" ht="17.1" hidden="false" customHeight="true" outlineLevel="0" collapsed="false">
      <c r="B97" s="12" t="s">
        <v>16</v>
      </c>
      <c r="C97" s="13" t="s">
        <v>50</v>
      </c>
      <c r="D97" s="13" t="s">
        <v>50</v>
      </c>
      <c r="E97" s="12" t="s">
        <v>16</v>
      </c>
      <c r="F97" s="13" t="s">
        <v>50</v>
      </c>
      <c r="G97" s="13" t="s">
        <v>50</v>
      </c>
      <c r="H97" s="13" t="s">
        <v>50</v>
      </c>
      <c r="I97" s="13"/>
      <c r="J97" s="13"/>
      <c r="K97" s="13"/>
      <c r="L97" s="13"/>
      <c r="M97" s="14" t="s">
        <v>110</v>
      </c>
      <c r="N97" s="324" t="n">
        <f aca="false">+N98+N100+N105+N114+N125+N132</f>
        <v>2332756516238.58</v>
      </c>
    </row>
    <row r="98" customFormat="false" ht="12.75" hidden="true" customHeight="false" outlineLevel="0" collapsed="false">
      <c r="B98" s="17" t="s">
        <v>16</v>
      </c>
      <c r="C98" s="18" t="s">
        <v>50</v>
      </c>
      <c r="D98" s="18" t="s">
        <v>50</v>
      </c>
      <c r="E98" s="17" t="s">
        <v>16</v>
      </c>
      <c r="F98" s="18" t="s">
        <v>50</v>
      </c>
      <c r="G98" s="18" t="s">
        <v>50</v>
      </c>
      <c r="H98" s="18" t="s">
        <v>50</v>
      </c>
      <c r="I98" s="18" t="s">
        <v>32</v>
      </c>
      <c r="J98" s="18"/>
      <c r="K98" s="18"/>
      <c r="L98" s="18"/>
      <c r="M98" s="19" t="s">
        <v>111</v>
      </c>
      <c r="N98" s="20" t="n">
        <f aca="false">+N99</f>
        <v>0</v>
      </c>
    </row>
    <row r="99" s="43" customFormat="true" ht="13.5" hidden="true" customHeight="false" outlineLevel="0" collapsed="false">
      <c r="B99" s="326" t="s">
        <v>16</v>
      </c>
      <c r="C99" s="326" t="s">
        <v>50</v>
      </c>
      <c r="D99" s="326" t="s">
        <v>50</v>
      </c>
      <c r="E99" s="22" t="s">
        <v>16</v>
      </c>
      <c r="F99" s="22" t="s">
        <v>50</v>
      </c>
      <c r="G99" s="22" t="s">
        <v>50</v>
      </c>
      <c r="H99" s="22" t="s">
        <v>50</v>
      </c>
      <c r="I99" s="22" t="s">
        <v>32</v>
      </c>
      <c r="J99" s="22" t="s">
        <v>30</v>
      </c>
      <c r="K99" s="22" t="s">
        <v>113</v>
      </c>
      <c r="L99" s="326"/>
      <c r="M99" s="327" t="s">
        <v>114</v>
      </c>
      <c r="N99" s="331"/>
    </row>
    <row r="100" customFormat="false" ht="84" hidden="false" customHeight="true" outlineLevel="0" collapsed="false">
      <c r="B100" s="17" t="s">
        <v>16</v>
      </c>
      <c r="C100" s="18" t="s">
        <v>50</v>
      </c>
      <c r="D100" s="18" t="s">
        <v>50</v>
      </c>
      <c r="E100" s="17" t="s">
        <v>16</v>
      </c>
      <c r="F100" s="18" t="s">
        <v>50</v>
      </c>
      <c r="G100" s="18" t="s">
        <v>50</v>
      </c>
      <c r="H100" s="18" t="s">
        <v>50</v>
      </c>
      <c r="I100" s="18" t="s">
        <v>34</v>
      </c>
      <c r="J100" s="18"/>
      <c r="K100" s="18"/>
      <c r="L100" s="18"/>
      <c r="M100" s="19" t="s">
        <v>115</v>
      </c>
      <c r="N100" s="20" t="n">
        <f aca="false">+SUM(N101:N104)</f>
        <v>130469931665.8</v>
      </c>
    </row>
    <row r="101" s="43" customFormat="true" ht="27" hidden="false" customHeight="true" outlineLevel="0" collapsed="false">
      <c r="B101" s="326" t="s">
        <v>16</v>
      </c>
      <c r="C101" s="326" t="s">
        <v>50</v>
      </c>
      <c r="D101" s="326" t="s">
        <v>50</v>
      </c>
      <c r="E101" s="22" t="s">
        <v>16</v>
      </c>
      <c r="F101" s="22" t="s">
        <v>50</v>
      </c>
      <c r="G101" s="22" t="s">
        <v>50</v>
      </c>
      <c r="H101" s="22" t="s">
        <v>50</v>
      </c>
      <c r="I101" s="22" t="s">
        <v>34</v>
      </c>
      <c r="J101" s="22" t="s">
        <v>30</v>
      </c>
      <c r="K101" s="326"/>
      <c r="L101" s="326"/>
      <c r="M101" s="327" t="s">
        <v>116</v>
      </c>
      <c r="N101" s="331" t="n">
        <v>12851700000</v>
      </c>
    </row>
    <row r="102" s="43" customFormat="true" ht="19.5" hidden="false" customHeight="true" outlineLevel="0" collapsed="false">
      <c r="B102" s="326" t="s">
        <v>16</v>
      </c>
      <c r="C102" s="326" t="s">
        <v>50</v>
      </c>
      <c r="D102" s="326" t="s">
        <v>50</v>
      </c>
      <c r="E102" s="22" t="s">
        <v>16</v>
      </c>
      <c r="F102" s="22" t="s">
        <v>50</v>
      </c>
      <c r="G102" s="22" t="s">
        <v>50</v>
      </c>
      <c r="H102" s="22" t="s">
        <v>50</v>
      </c>
      <c r="I102" s="22" t="s">
        <v>34</v>
      </c>
      <c r="J102" s="22" t="s">
        <v>32</v>
      </c>
      <c r="K102" s="22" t="s">
        <v>17</v>
      </c>
      <c r="L102" s="326"/>
      <c r="M102" s="327" t="s">
        <v>117</v>
      </c>
      <c r="N102" s="331" t="n">
        <v>117618231665.8</v>
      </c>
    </row>
    <row r="103" s="43" customFormat="true" ht="13.5" hidden="false" customHeight="false" outlineLevel="0" collapsed="false">
      <c r="B103" s="326" t="s">
        <v>16</v>
      </c>
      <c r="C103" s="326" t="s">
        <v>50</v>
      </c>
      <c r="D103" s="326" t="s">
        <v>50</v>
      </c>
      <c r="E103" s="22" t="s">
        <v>16</v>
      </c>
      <c r="F103" s="22" t="s">
        <v>50</v>
      </c>
      <c r="G103" s="22" t="s">
        <v>50</v>
      </c>
      <c r="H103" s="22" t="s">
        <v>50</v>
      </c>
      <c r="I103" s="22" t="s">
        <v>34</v>
      </c>
      <c r="J103" s="22" t="s">
        <v>38</v>
      </c>
      <c r="K103" s="326"/>
      <c r="L103" s="326"/>
      <c r="M103" s="327" t="s">
        <v>118</v>
      </c>
      <c r="N103" s="331"/>
    </row>
    <row r="104" s="43" customFormat="true" ht="27" hidden="false" customHeight="false" outlineLevel="0" collapsed="false">
      <c r="B104" s="326" t="s">
        <v>16</v>
      </c>
      <c r="C104" s="326" t="s">
        <v>50</v>
      </c>
      <c r="D104" s="326" t="s">
        <v>50</v>
      </c>
      <c r="E104" s="22" t="s">
        <v>16</v>
      </c>
      <c r="F104" s="22" t="s">
        <v>50</v>
      </c>
      <c r="G104" s="22" t="s">
        <v>50</v>
      </c>
      <c r="H104" s="22" t="s">
        <v>50</v>
      </c>
      <c r="I104" s="22" t="s">
        <v>34</v>
      </c>
      <c r="J104" s="22" t="s">
        <v>40</v>
      </c>
      <c r="K104" s="326"/>
      <c r="L104" s="326"/>
      <c r="M104" s="327" t="s">
        <v>119</v>
      </c>
      <c r="N104" s="331"/>
    </row>
    <row r="105" customFormat="false" ht="39" hidden="false" customHeight="true" outlineLevel="0" collapsed="false">
      <c r="B105" s="17" t="s">
        <v>16</v>
      </c>
      <c r="C105" s="18" t="s">
        <v>50</v>
      </c>
      <c r="D105" s="18" t="s">
        <v>50</v>
      </c>
      <c r="E105" s="17" t="s">
        <v>16</v>
      </c>
      <c r="F105" s="18" t="s">
        <v>50</v>
      </c>
      <c r="G105" s="18" t="s">
        <v>50</v>
      </c>
      <c r="H105" s="18" t="s">
        <v>50</v>
      </c>
      <c r="I105" s="18" t="s">
        <v>36</v>
      </c>
      <c r="J105" s="18"/>
      <c r="K105" s="18"/>
      <c r="L105" s="18"/>
      <c r="M105" s="19" t="s">
        <v>120</v>
      </c>
      <c r="N105" s="20" t="n">
        <f aca="false">+N107+N111+N113</f>
        <v>15051016169.2424</v>
      </c>
    </row>
    <row r="106" customFormat="false" ht="12.75" hidden="true" customHeight="false" outlineLevel="0" collapsed="false">
      <c r="B106" s="34" t="s">
        <v>16</v>
      </c>
      <c r="C106" s="35" t="s">
        <v>50</v>
      </c>
      <c r="D106" s="35" t="s">
        <v>50</v>
      </c>
      <c r="E106" s="34" t="s">
        <v>16</v>
      </c>
      <c r="F106" s="35" t="s">
        <v>50</v>
      </c>
      <c r="G106" s="35" t="s">
        <v>50</v>
      </c>
      <c r="H106" s="35" t="s">
        <v>50</v>
      </c>
      <c r="I106" s="35" t="s">
        <v>36</v>
      </c>
      <c r="J106" s="35" t="s">
        <v>23</v>
      </c>
      <c r="K106" s="35"/>
      <c r="L106" s="35"/>
      <c r="M106" s="36" t="s">
        <v>121</v>
      </c>
      <c r="N106" s="37" t="n">
        <f aca="false">N110</f>
        <v>0</v>
      </c>
    </row>
    <row r="107" s="43" customFormat="true" ht="30" hidden="false" customHeight="true" outlineLevel="0" collapsed="false">
      <c r="B107" s="326" t="s">
        <v>16</v>
      </c>
      <c r="C107" s="326" t="s">
        <v>50</v>
      </c>
      <c r="D107" s="326" t="s">
        <v>50</v>
      </c>
      <c r="E107" s="326" t="s">
        <v>50</v>
      </c>
      <c r="F107" s="326" t="s">
        <v>36</v>
      </c>
      <c r="G107" s="326" t="s">
        <v>23</v>
      </c>
      <c r="H107" s="326" t="s">
        <v>60</v>
      </c>
      <c r="I107" s="326" t="n">
        <v>1</v>
      </c>
      <c r="J107" s="326"/>
      <c r="K107" s="326"/>
      <c r="L107" s="326"/>
      <c r="M107" s="327" t="s">
        <v>357</v>
      </c>
      <c r="N107" s="331" t="n">
        <v>6785859189</v>
      </c>
    </row>
    <row r="108" s="43" customFormat="true" ht="21" hidden="true" customHeight="true" outlineLevel="0" collapsed="false">
      <c r="B108" s="326" t="s">
        <v>16</v>
      </c>
      <c r="C108" s="326" t="s">
        <v>50</v>
      </c>
      <c r="D108" s="326" t="s">
        <v>50</v>
      </c>
      <c r="E108" s="326" t="s">
        <v>50</v>
      </c>
      <c r="F108" s="326" t="s">
        <v>36</v>
      </c>
      <c r="G108" s="326" t="s">
        <v>23</v>
      </c>
      <c r="H108" s="326" t="s">
        <v>60</v>
      </c>
      <c r="I108" s="326" t="n">
        <v>5</v>
      </c>
      <c r="J108" s="326"/>
      <c r="K108" s="326"/>
      <c r="L108" s="326"/>
      <c r="M108" s="327" t="s">
        <v>300</v>
      </c>
      <c r="N108" s="331"/>
    </row>
    <row r="109" s="43" customFormat="true" ht="13.5" hidden="true" customHeight="false" outlineLevel="0" collapsed="false">
      <c r="B109" s="326" t="s">
        <v>16</v>
      </c>
      <c r="C109" s="326" t="s">
        <v>50</v>
      </c>
      <c r="D109" s="326" t="s">
        <v>50</v>
      </c>
      <c r="E109" s="326" t="s">
        <v>50</v>
      </c>
      <c r="F109" s="326" t="s">
        <v>36</v>
      </c>
      <c r="G109" s="326" t="s">
        <v>23</v>
      </c>
      <c r="H109" s="326" t="s">
        <v>60</v>
      </c>
      <c r="I109" s="326" t="n">
        <v>5</v>
      </c>
      <c r="J109" s="326"/>
      <c r="K109" s="326"/>
      <c r="L109" s="326"/>
      <c r="M109" s="327" t="s">
        <v>301</v>
      </c>
      <c r="N109" s="331"/>
    </row>
    <row r="110" s="43" customFormat="true" ht="29.1" hidden="true" customHeight="true" outlineLevel="0" collapsed="false">
      <c r="B110" s="326" t="s">
        <v>16</v>
      </c>
      <c r="C110" s="326" t="s">
        <v>50</v>
      </c>
      <c r="D110" s="326" t="s">
        <v>50</v>
      </c>
      <c r="E110" s="22" t="s">
        <v>16</v>
      </c>
      <c r="F110" s="22" t="s">
        <v>50</v>
      </c>
      <c r="G110" s="22" t="s">
        <v>50</v>
      </c>
      <c r="H110" s="22" t="s">
        <v>50</v>
      </c>
      <c r="I110" s="22" t="s">
        <v>36</v>
      </c>
      <c r="J110" s="22" t="s">
        <v>23</v>
      </c>
      <c r="K110" s="22" t="s">
        <v>60</v>
      </c>
      <c r="L110" s="22" t="s">
        <v>122</v>
      </c>
      <c r="M110" s="327" t="s">
        <v>123</v>
      </c>
      <c r="N110" s="331"/>
    </row>
    <row r="111" s="43" customFormat="true" ht="13.5" hidden="false" customHeight="false" outlineLevel="0" collapsed="false">
      <c r="B111" s="34" t="s">
        <v>16</v>
      </c>
      <c r="C111" s="35" t="s">
        <v>50</v>
      </c>
      <c r="D111" s="35" t="s">
        <v>50</v>
      </c>
      <c r="E111" s="34" t="s">
        <v>16</v>
      </c>
      <c r="F111" s="35" t="s">
        <v>50</v>
      </c>
      <c r="G111" s="35" t="s">
        <v>50</v>
      </c>
      <c r="H111" s="35" t="s">
        <v>50</v>
      </c>
      <c r="I111" s="35" t="s">
        <v>36</v>
      </c>
      <c r="J111" s="35" t="s">
        <v>26</v>
      </c>
      <c r="K111" s="63"/>
      <c r="L111" s="63"/>
      <c r="M111" s="64" t="s">
        <v>124</v>
      </c>
      <c r="N111" s="345" t="n">
        <f aca="false">N112</f>
        <v>0</v>
      </c>
    </row>
    <row r="112" s="43" customFormat="true" ht="37.5" hidden="false" customHeight="true" outlineLevel="0" collapsed="false">
      <c r="B112" s="344" t="s">
        <v>16</v>
      </c>
      <c r="C112" s="344" t="s">
        <v>50</v>
      </c>
      <c r="D112" s="344" t="s">
        <v>50</v>
      </c>
      <c r="E112" s="358" t="s">
        <v>16</v>
      </c>
      <c r="F112" s="358" t="s">
        <v>50</v>
      </c>
      <c r="G112" s="358" t="s">
        <v>50</v>
      </c>
      <c r="H112" s="358" t="s">
        <v>50</v>
      </c>
      <c r="I112" s="358" t="s">
        <v>36</v>
      </c>
      <c r="J112" s="358" t="s">
        <v>26</v>
      </c>
      <c r="K112" s="358" t="s">
        <v>17</v>
      </c>
      <c r="L112" s="358" t="n">
        <v>1</v>
      </c>
      <c r="M112" s="356" t="s">
        <v>125</v>
      </c>
      <c r="N112" s="331" t="n">
        <v>0</v>
      </c>
    </row>
    <row r="113" s="43" customFormat="true" ht="27.75" hidden="false" customHeight="true" outlineLevel="0" collapsed="false">
      <c r="B113" s="364" t="s">
        <v>16</v>
      </c>
      <c r="C113" s="354" t="s">
        <v>50</v>
      </c>
      <c r="D113" s="354" t="s">
        <v>50</v>
      </c>
      <c r="E113" s="354" t="s">
        <v>50</v>
      </c>
      <c r="F113" s="354" t="s">
        <v>36</v>
      </c>
      <c r="G113" s="354" t="s">
        <v>28</v>
      </c>
      <c r="H113" s="355"/>
      <c r="I113" s="355"/>
      <c r="J113" s="22"/>
      <c r="K113" s="22"/>
      <c r="L113" s="22"/>
      <c r="M113" s="356" t="s">
        <v>126</v>
      </c>
      <c r="N113" s="331" t="n">
        <v>8265156980.24236</v>
      </c>
    </row>
    <row r="114" customFormat="false" ht="48.75" hidden="false" customHeight="true" outlineLevel="0" collapsed="false">
      <c r="B114" s="17" t="s">
        <v>16</v>
      </c>
      <c r="C114" s="18" t="s">
        <v>50</v>
      </c>
      <c r="D114" s="18" t="s">
        <v>50</v>
      </c>
      <c r="E114" s="17" t="s">
        <v>16</v>
      </c>
      <c r="F114" s="18" t="s">
        <v>50</v>
      </c>
      <c r="G114" s="18" t="s">
        <v>50</v>
      </c>
      <c r="H114" s="18" t="s">
        <v>50</v>
      </c>
      <c r="I114" s="18" t="s">
        <v>38</v>
      </c>
      <c r="J114" s="18"/>
      <c r="K114" s="18"/>
      <c r="L114" s="18"/>
      <c r="M114" s="19" t="s">
        <v>127</v>
      </c>
      <c r="N114" s="20" t="n">
        <f aca="false">SUM(N115:N124)</f>
        <v>2121193790566.59</v>
      </c>
    </row>
    <row r="115" s="43" customFormat="true" ht="28.5" hidden="false" customHeight="true" outlineLevel="0" collapsed="false">
      <c r="B115" s="364" t="s">
        <v>16</v>
      </c>
      <c r="C115" s="354" t="s">
        <v>50</v>
      </c>
      <c r="D115" s="354" t="s">
        <v>50</v>
      </c>
      <c r="E115" s="354" t="s">
        <v>50</v>
      </c>
      <c r="F115" s="354" t="s">
        <v>38</v>
      </c>
      <c r="G115" s="354" t="s">
        <v>28</v>
      </c>
      <c r="H115" s="22"/>
      <c r="I115" s="22"/>
      <c r="J115" s="22"/>
      <c r="K115" s="22"/>
      <c r="L115" s="326"/>
      <c r="M115" s="327" t="s">
        <v>129</v>
      </c>
      <c r="N115" s="331" t="n">
        <v>1935220181842.47</v>
      </c>
    </row>
    <row r="116" s="43" customFormat="true" ht="27" hidden="false" customHeight="true" outlineLevel="0" collapsed="false">
      <c r="B116" s="326" t="s">
        <v>16</v>
      </c>
      <c r="C116" s="326" t="s">
        <v>50</v>
      </c>
      <c r="D116" s="326" t="s">
        <v>50</v>
      </c>
      <c r="E116" s="22" t="s">
        <v>16</v>
      </c>
      <c r="F116" s="22" t="s">
        <v>50</v>
      </c>
      <c r="G116" s="22" t="s">
        <v>50</v>
      </c>
      <c r="H116" s="22" t="s">
        <v>50</v>
      </c>
      <c r="I116" s="22" t="s">
        <v>38</v>
      </c>
      <c r="J116" s="22" t="s">
        <v>28</v>
      </c>
      <c r="K116" s="22" t="s">
        <v>130</v>
      </c>
      <c r="L116" s="326"/>
      <c r="M116" s="327" t="s">
        <v>131</v>
      </c>
      <c r="N116" s="331" t="n">
        <v>50605756240.9</v>
      </c>
    </row>
    <row r="117" s="43" customFormat="true" ht="17.25" hidden="false" customHeight="true" outlineLevel="0" collapsed="false">
      <c r="B117" s="326" t="s">
        <v>16</v>
      </c>
      <c r="C117" s="326" t="s">
        <v>50</v>
      </c>
      <c r="D117" s="326" t="s">
        <v>50</v>
      </c>
      <c r="E117" s="22" t="s">
        <v>16</v>
      </c>
      <c r="F117" s="22" t="s">
        <v>50</v>
      </c>
      <c r="G117" s="22" t="s">
        <v>50</v>
      </c>
      <c r="H117" s="22" t="s">
        <v>50</v>
      </c>
      <c r="I117" s="22" t="s">
        <v>38</v>
      </c>
      <c r="J117" s="22" t="s">
        <v>28</v>
      </c>
      <c r="K117" s="22" t="s">
        <v>90</v>
      </c>
      <c r="L117" s="326"/>
      <c r="M117" s="327" t="s">
        <v>250</v>
      </c>
      <c r="N117" s="331" t="n">
        <v>35597385072.5816</v>
      </c>
    </row>
    <row r="118" s="43" customFormat="true" ht="20.25" hidden="false" customHeight="true" outlineLevel="0" collapsed="false">
      <c r="B118" s="326" t="s">
        <v>16</v>
      </c>
      <c r="C118" s="326" t="s">
        <v>50</v>
      </c>
      <c r="D118" s="326" t="s">
        <v>50</v>
      </c>
      <c r="E118" s="22" t="s">
        <v>16</v>
      </c>
      <c r="F118" s="22" t="s">
        <v>50</v>
      </c>
      <c r="G118" s="22" t="s">
        <v>50</v>
      </c>
      <c r="H118" s="22" t="s">
        <v>50</v>
      </c>
      <c r="I118" s="22" t="s">
        <v>38</v>
      </c>
      <c r="J118" s="22" t="s">
        <v>30</v>
      </c>
      <c r="K118" s="22" t="s">
        <v>17</v>
      </c>
      <c r="L118" s="326"/>
      <c r="M118" s="327" t="s">
        <v>134</v>
      </c>
      <c r="N118" s="331" t="n">
        <v>1042233847.45894</v>
      </c>
    </row>
    <row r="119" s="43" customFormat="true" ht="12.6" hidden="true" customHeight="true" outlineLevel="0" collapsed="false">
      <c r="B119" s="365" t="s">
        <v>16</v>
      </c>
      <c r="C119" s="365" t="s">
        <v>50</v>
      </c>
      <c r="D119" s="365" t="s">
        <v>50</v>
      </c>
      <c r="E119" s="365" t="s">
        <v>50</v>
      </c>
      <c r="F119" s="365" t="s">
        <v>38</v>
      </c>
      <c r="G119" s="365" t="s">
        <v>32</v>
      </c>
      <c r="H119" s="365" t="s">
        <v>60</v>
      </c>
      <c r="I119" s="365"/>
      <c r="J119" s="365"/>
      <c r="K119" s="365"/>
      <c r="L119" s="365"/>
      <c r="M119" s="366" t="s">
        <v>305</v>
      </c>
      <c r="N119" s="367"/>
    </row>
    <row r="120" s="43" customFormat="true" ht="26.45" hidden="true" customHeight="true" outlineLevel="0" collapsed="false">
      <c r="B120" s="326" t="s">
        <v>16</v>
      </c>
      <c r="C120" s="326" t="s">
        <v>50</v>
      </c>
      <c r="D120" s="326" t="s">
        <v>50</v>
      </c>
      <c r="E120" s="22" t="s">
        <v>16</v>
      </c>
      <c r="F120" s="22" t="s">
        <v>50</v>
      </c>
      <c r="G120" s="22" t="s">
        <v>50</v>
      </c>
      <c r="H120" s="22" t="s">
        <v>50</v>
      </c>
      <c r="I120" s="22" t="s">
        <v>38</v>
      </c>
      <c r="J120" s="22" t="s">
        <v>36</v>
      </c>
      <c r="K120" s="22" t="s">
        <v>17</v>
      </c>
      <c r="L120" s="22" t="s">
        <v>137</v>
      </c>
      <c r="M120" s="327" t="s">
        <v>138</v>
      </c>
      <c r="N120" s="331"/>
    </row>
    <row r="121" s="43" customFormat="true" ht="25.5" hidden="true" customHeight="true" outlineLevel="0" collapsed="false">
      <c r="B121" s="365" t="s">
        <v>16</v>
      </c>
      <c r="C121" s="365" t="s">
        <v>50</v>
      </c>
      <c r="D121" s="365" t="s">
        <v>50</v>
      </c>
      <c r="E121" s="365" t="s">
        <v>50</v>
      </c>
      <c r="F121" s="365" t="s">
        <v>38</v>
      </c>
      <c r="G121" s="365" t="s">
        <v>36</v>
      </c>
      <c r="H121" s="365" t="s">
        <v>17</v>
      </c>
      <c r="I121" s="365" t="s">
        <v>306</v>
      </c>
      <c r="J121" s="365"/>
      <c r="K121" s="365"/>
      <c r="L121" s="365"/>
      <c r="M121" s="366" t="s">
        <v>307</v>
      </c>
      <c r="N121" s="367"/>
    </row>
    <row r="122" s="43" customFormat="true" ht="27" hidden="true" customHeight="false" outlineLevel="0" collapsed="false">
      <c r="B122" s="326" t="s">
        <v>16</v>
      </c>
      <c r="C122" s="326" t="s">
        <v>50</v>
      </c>
      <c r="D122" s="326" t="s">
        <v>50</v>
      </c>
      <c r="E122" s="22" t="s">
        <v>16</v>
      </c>
      <c r="F122" s="22" t="s">
        <v>50</v>
      </c>
      <c r="G122" s="22" t="s">
        <v>50</v>
      </c>
      <c r="H122" s="22" t="s">
        <v>50</v>
      </c>
      <c r="I122" s="22" t="s">
        <v>38</v>
      </c>
      <c r="J122" s="22" t="s">
        <v>36</v>
      </c>
      <c r="K122" s="22" t="s">
        <v>17</v>
      </c>
      <c r="L122" s="22" t="s">
        <v>122</v>
      </c>
      <c r="M122" s="327" t="s">
        <v>139</v>
      </c>
      <c r="N122" s="331"/>
    </row>
    <row r="123" s="43" customFormat="true" ht="27" hidden="true" customHeight="false" outlineLevel="0" collapsed="false">
      <c r="B123" s="326" t="s">
        <v>16</v>
      </c>
      <c r="C123" s="326" t="s">
        <v>50</v>
      </c>
      <c r="D123" s="326" t="s">
        <v>50</v>
      </c>
      <c r="E123" s="22" t="s">
        <v>16</v>
      </c>
      <c r="F123" s="22" t="s">
        <v>50</v>
      </c>
      <c r="G123" s="22" t="s">
        <v>50</v>
      </c>
      <c r="H123" s="22" t="s">
        <v>50</v>
      </c>
      <c r="I123" s="22" t="s">
        <v>38</v>
      </c>
      <c r="J123" s="22" t="s">
        <v>36</v>
      </c>
      <c r="K123" s="22" t="s">
        <v>50</v>
      </c>
      <c r="L123" s="22" t="n">
        <v>9</v>
      </c>
      <c r="M123" s="327" t="s">
        <v>140</v>
      </c>
      <c r="N123" s="331" t="n">
        <v>0</v>
      </c>
    </row>
    <row r="124" s="43" customFormat="true" ht="19.5" hidden="false" customHeight="true" outlineLevel="0" collapsed="false">
      <c r="B124" s="326" t="s">
        <v>16</v>
      </c>
      <c r="C124" s="326" t="s">
        <v>50</v>
      </c>
      <c r="D124" s="326" t="s">
        <v>50</v>
      </c>
      <c r="E124" s="22" t="s">
        <v>16</v>
      </c>
      <c r="F124" s="22" t="s">
        <v>50</v>
      </c>
      <c r="G124" s="22" t="s">
        <v>50</v>
      </c>
      <c r="H124" s="22" t="s">
        <v>50</v>
      </c>
      <c r="I124" s="22" t="s">
        <v>38</v>
      </c>
      <c r="J124" s="22" t="s">
        <v>40</v>
      </c>
      <c r="K124" s="22" t="s">
        <v>17</v>
      </c>
      <c r="L124" s="326"/>
      <c r="M124" s="327" t="s">
        <v>251</v>
      </c>
      <c r="N124" s="331" t="n">
        <v>98728233563.1805</v>
      </c>
    </row>
    <row r="125" customFormat="false" ht="27" hidden="false" customHeight="true" outlineLevel="0" collapsed="false">
      <c r="B125" s="17" t="s">
        <v>16</v>
      </c>
      <c r="C125" s="18" t="s">
        <v>50</v>
      </c>
      <c r="D125" s="18" t="s">
        <v>50</v>
      </c>
      <c r="E125" s="18" t="s">
        <v>50</v>
      </c>
      <c r="F125" s="18" t="s">
        <v>40</v>
      </c>
      <c r="G125" s="18" t="s">
        <v>50</v>
      </c>
      <c r="H125" s="18" t="s">
        <v>50</v>
      </c>
      <c r="I125" s="18" t="s">
        <v>40</v>
      </c>
      <c r="J125" s="18"/>
      <c r="K125" s="18"/>
      <c r="L125" s="18"/>
      <c r="M125" s="19" t="s">
        <v>142</v>
      </c>
      <c r="N125" s="20" t="n">
        <f aca="false">N126+N128+N130</f>
        <v>1915037767.94773</v>
      </c>
    </row>
    <row r="126" customFormat="false" ht="12.75" hidden="false" customHeight="false" outlineLevel="0" collapsed="false">
      <c r="B126" s="34" t="s">
        <v>16</v>
      </c>
      <c r="C126" s="35" t="s">
        <v>50</v>
      </c>
      <c r="D126" s="35" t="s">
        <v>50</v>
      </c>
      <c r="E126" s="34" t="s">
        <v>16</v>
      </c>
      <c r="F126" s="35" t="s">
        <v>50</v>
      </c>
      <c r="G126" s="35" t="s">
        <v>50</v>
      </c>
      <c r="H126" s="35" t="s">
        <v>50</v>
      </c>
      <c r="I126" s="35" t="s">
        <v>40</v>
      </c>
      <c r="J126" s="35" t="s">
        <v>26</v>
      </c>
      <c r="K126" s="35"/>
      <c r="L126" s="35"/>
      <c r="M126" s="36" t="s">
        <v>143</v>
      </c>
      <c r="N126" s="37" t="n">
        <f aca="false">N127</f>
        <v>1915037767.94773</v>
      </c>
    </row>
    <row r="127" s="43" customFormat="true" ht="13.5" hidden="false" customHeight="false" outlineLevel="0" collapsed="false">
      <c r="B127" s="326" t="s">
        <v>16</v>
      </c>
      <c r="C127" s="326" t="s">
        <v>50</v>
      </c>
      <c r="D127" s="326" t="s">
        <v>50</v>
      </c>
      <c r="E127" s="22" t="s">
        <v>16</v>
      </c>
      <c r="F127" s="22" t="s">
        <v>50</v>
      </c>
      <c r="G127" s="22" t="s">
        <v>50</v>
      </c>
      <c r="H127" s="22" t="s">
        <v>50</v>
      </c>
      <c r="I127" s="22" t="s">
        <v>40</v>
      </c>
      <c r="J127" s="22" t="s">
        <v>26</v>
      </c>
      <c r="K127" s="326"/>
      <c r="L127" s="326"/>
      <c r="M127" s="327" t="s">
        <v>143</v>
      </c>
      <c r="N127" s="331" t="n">
        <v>1915037767.94773</v>
      </c>
    </row>
    <row r="128" s="43" customFormat="true" ht="25.5" hidden="true" customHeight="false" outlineLevel="0" collapsed="false">
      <c r="B128" s="34" t="s">
        <v>16</v>
      </c>
      <c r="C128" s="35" t="s">
        <v>50</v>
      </c>
      <c r="D128" s="35" t="s">
        <v>50</v>
      </c>
      <c r="E128" s="34" t="s">
        <v>16</v>
      </c>
      <c r="F128" s="35" t="s">
        <v>50</v>
      </c>
      <c r="G128" s="35" t="s">
        <v>50</v>
      </c>
      <c r="H128" s="35" t="s">
        <v>50</v>
      </c>
      <c r="I128" s="35" t="s">
        <v>40</v>
      </c>
      <c r="J128" s="35" t="s">
        <v>28</v>
      </c>
      <c r="K128" s="35"/>
      <c r="L128" s="77"/>
      <c r="M128" s="79" t="s">
        <v>144</v>
      </c>
      <c r="N128" s="368" t="n">
        <f aca="false">N129</f>
        <v>0</v>
      </c>
    </row>
    <row r="129" s="43" customFormat="true" ht="13.5" hidden="true" customHeight="false" outlineLevel="0" collapsed="false">
      <c r="B129" s="326" t="s">
        <v>16</v>
      </c>
      <c r="C129" s="326" t="s">
        <v>50</v>
      </c>
      <c r="D129" s="326" t="s">
        <v>50</v>
      </c>
      <c r="E129" s="22" t="s">
        <v>16</v>
      </c>
      <c r="F129" s="22" t="s">
        <v>50</v>
      </c>
      <c r="G129" s="22" t="s">
        <v>50</v>
      </c>
      <c r="H129" s="22" t="s">
        <v>50</v>
      </c>
      <c r="I129" s="22" t="s">
        <v>40</v>
      </c>
      <c r="J129" s="22" t="s">
        <v>28</v>
      </c>
      <c r="K129" s="22" t="s">
        <v>17</v>
      </c>
      <c r="L129" s="22"/>
      <c r="M129" s="327" t="s">
        <v>145</v>
      </c>
      <c r="N129" s="331"/>
    </row>
    <row r="130" s="43" customFormat="true" ht="25.5" hidden="true" customHeight="false" outlineLevel="0" collapsed="false">
      <c r="B130" s="34" t="s">
        <v>16</v>
      </c>
      <c r="C130" s="35" t="s">
        <v>50</v>
      </c>
      <c r="D130" s="35" t="s">
        <v>50</v>
      </c>
      <c r="E130" s="34" t="s">
        <v>16</v>
      </c>
      <c r="F130" s="35" t="s">
        <v>50</v>
      </c>
      <c r="G130" s="35" t="s">
        <v>50</v>
      </c>
      <c r="H130" s="35" t="s">
        <v>50</v>
      </c>
      <c r="I130" s="35" t="s">
        <v>40</v>
      </c>
      <c r="J130" s="35" t="s">
        <v>34</v>
      </c>
      <c r="K130" s="35"/>
      <c r="L130" s="35"/>
      <c r="M130" s="36" t="s">
        <v>146</v>
      </c>
      <c r="N130" s="345" t="n">
        <f aca="false">N131</f>
        <v>0</v>
      </c>
    </row>
    <row r="131" s="43" customFormat="true" ht="13.5" hidden="true" customHeight="false" outlineLevel="0" collapsed="false">
      <c r="B131" s="326" t="s">
        <v>16</v>
      </c>
      <c r="C131" s="326" t="s">
        <v>50</v>
      </c>
      <c r="D131" s="326" t="s">
        <v>50</v>
      </c>
      <c r="E131" s="22" t="s">
        <v>16</v>
      </c>
      <c r="F131" s="22" t="s">
        <v>50</v>
      </c>
      <c r="G131" s="22" t="s">
        <v>50</v>
      </c>
      <c r="H131" s="22" t="s">
        <v>50</v>
      </c>
      <c r="I131" s="22" t="s">
        <v>40</v>
      </c>
      <c r="J131" s="22" t="s">
        <v>34</v>
      </c>
      <c r="K131" s="326"/>
      <c r="L131" s="326"/>
      <c r="M131" s="327" t="s">
        <v>146</v>
      </c>
      <c r="N131" s="331"/>
    </row>
    <row r="132" customFormat="false" ht="30" hidden="false" customHeight="true" outlineLevel="0" collapsed="false">
      <c r="B132" s="17" t="s">
        <v>16</v>
      </c>
      <c r="C132" s="18" t="s">
        <v>50</v>
      </c>
      <c r="D132" s="18" t="s">
        <v>50</v>
      </c>
      <c r="E132" s="17" t="s">
        <v>16</v>
      </c>
      <c r="F132" s="18" t="s">
        <v>50</v>
      </c>
      <c r="G132" s="18" t="s">
        <v>50</v>
      </c>
      <c r="H132" s="18" t="s">
        <v>50</v>
      </c>
      <c r="I132" s="18" t="s">
        <v>42</v>
      </c>
      <c r="J132" s="18"/>
      <c r="K132" s="18"/>
      <c r="L132" s="18"/>
      <c r="M132" s="19" t="s">
        <v>147</v>
      </c>
      <c r="N132" s="20" t="n">
        <v>64126740069</v>
      </c>
    </row>
    <row r="133" s="43" customFormat="true" ht="13.5" hidden="false" customHeight="false" outlineLevel="0" collapsed="false">
      <c r="B133" s="71"/>
      <c r="C133" s="71"/>
      <c r="D133" s="71"/>
      <c r="E133" s="71"/>
      <c r="F133" s="71"/>
      <c r="G133" s="71"/>
      <c r="H133" s="71"/>
      <c r="I133" s="71"/>
      <c r="J133" s="71"/>
      <c r="K133" s="71"/>
      <c r="L133" s="71"/>
      <c r="M133" s="72"/>
      <c r="N133" s="371"/>
    </row>
    <row r="134" customFormat="false" ht="25.5" hidden="false" customHeight="true" outlineLevel="0" collapsed="false">
      <c r="B134" s="12" t="s">
        <v>16</v>
      </c>
      <c r="C134" s="13" t="s">
        <v>60</v>
      </c>
      <c r="D134" s="13"/>
      <c r="E134" s="12" t="s">
        <v>16</v>
      </c>
      <c r="F134" s="13" t="s">
        <v>60</v>
      </c>
      <c r="G134" s="13"/>
      <c r="H134" s="13"/>
      <c r="I134" s="13"/>
      <c r="J134" s="13"/>
      <c r="K134" s="13"/>
      <c r="L134" s="13"/>
      <c r="M134" s="14" t="s">
        <v>148</v>
      </c>
      <c r="N134" s="324" t="n">
        <f aca="false">+N135+N145+N151+N138</f>
        <v>0</v>
      </c>
    </row>
    <row r="135" customFormat="false" ht="25.5" hidden="true" customHeight="true" outlineLevel="0" collapsed="false">
      <c r="B135" s="7" t="s">
        <v>16</v>
      </c>
      <c r="C135" s="13" t="s">
        <v>60</v>
      </c>
      <c r="D135" s="13" t="s">
        <v>60</v>
      </c>
      <c r="E135" s="7" t="s">
        <v>16</v>
      </c>
      <c r="F135" s="13" t="s">
        <v>60</v>
      </c>
      <c r="G135" s="13" t="s">
        <v>60</v>
      </c>
      <c r="H135" s="13"/>
      <c r="I135" s="13"/>
      <c r="J135" s="13"/>
      <c r="K135" s="13"/>
      <c r="L135" s="13"/>
      <c r="M135" s="14" t="s">
        <v>149</v>
      </c>
      <c r="N135" s="324" t="n">
        <f aca="false">+N136</f>
        <v>0</v>
      </c>
    </row>
    <row r="136" customFormat="false" ht="12.75" hidden="true" customHeight="false" outlineLevel="0" collapsed="false">
      <c r="B136" s="12" t="s">
        <v>16</v>
      </c>
      <c r="C136" s="13" t="s">
        <v>60</v>
      </c>
      <c r="D136" s="13" t="s">
        <v>60</v>
      </c>
      <c r="E136" s="12" t="s">
        <v>16</v>
      </c>
      <c r="F136" s="13" t="s">
        <v>60</v>
      </c>
      <c r="G136" s="13" t="s">
        <v>60</v>
      </c>
      <c r="H136" s="13" t="s">
        <v>17</v>
      </c>
      <c r="I136" s="13"/>
      <c r="J136" s="13"/>
      <c r="K136" s="13"/>
      <c r="L136" s="13"/>
      <c r="M136" s="14" t="s">
        <v>150</v>
      </c>
      <c r="N136" s="324" t="n">
        <f aca="false">+N137</f>
        <v>0</v>
      </c>
    </row>
    <row r="137" customFormat="false" ht="23.45" hidden="true" customHeight="true" outlineLevel="0" collapsed="false">
      <c r="B137" s="372" t="s">
        <v>16</v>
      </c>
      <c r="C137" s="373" t="s">
        <v>60</v>
      </c>
      <c r="D137" s="373" t="s">
        <v>60</v>
      </c>
      <c r="E137" s="372" t="s">
        <v>16</v>
      </c>
      <c r="F137" s="373" t="s">
        <v>60</v>
      </c>
      <c r="G137" s="373" t="s">
        <v>60</v>
      </c>
      <c r="H137" s="373" t="s">
        <v>17</v>
      </c>
      <c r="I137" s="373" t="s">
        <v>151</v>
      </c>
      <c r="J137" s="373"/>
      <c r="K137" s="373"/>
      <c r="L137" s="373"/>
      <c r="M137" s="374" t="s">
        <v>152</v>
      </c>
      <c r="N137" s="375"/>
    </row>
    <row r="138" customFormat="false" ht="16.5" hidden="true" customHeight="true" outlineLevel="0" collapsed="false">
      <c r="B138" s="7" t="s">
        <v>16</v>
      </c>
      <c r="C138" s="13" t="s">
        <v>60</v>
      </c>
      <c r="D138" s="13" t="s">
        <v>153</v>
      </c>
      <c r="E138" s="7" t="s">
        <v>16</v>
      </c>
      <c r="F138" s="13" t="s">
        <v>60</v>
      </c>
      <c r="G138" s="13" t="s">
        <v>153</v>
      </c>
      <c r="H138" s="13"/>
      <c r="I138" s="13"/>
      <c r="J138" s="13"/>
      <c r="K138" s="13"/>
      <c r="L138" s="13"/>
      <c r="M138" s="14" t="s">
        <v>154</v>
      </c>
      <c r="N138" s="324" t="n">
        <f aca="false">+N139</f>
        <v>0</v>
      </c>
    </row>
    <row r="139" customFormat="false" ht="25.5" hidden="true" customHeight="false" outlineLevel="0" collapsed="false">
      <c r="B139" s="7" t="s">
        <v>16</v>
      </c>
      <c r="C139" s="13" t="s">
        <v>60</v>
      </c>
      <c r="D139" s="13" t="s">
        <v>153</v>
      </c>
      <c r="E139" s="7" t="s">
        <v>16</v>
      </c>
      <c r="F139" s="13" t="s">
        <v>60</v>
      </c>
      <c r="G139" s="13" t="s">
        <v>153</v>
      </c>
      <c r="H139" s="13" t="s">
        <v>50</v>
      </c>
      <c r="I139" s="13"/>
      <c r="J139" s="13"/>
      <c r="K139" s="13"/>
      <c r="L139" s="13"/>
      <c r="M139" s="14" t="s">
        <v>155</v>
      </c>
      <c r="N139" s="324" t="n">
        <f aca="false">+N142+N140</f>
        <v>0</v>
      </c>
    </row>
    <row r="140" customFormat="false" ht="25.5" hidden="true" customHeight="false" outlineLevel="0" collapsed="false">
      <c r="B140" s="376" t="s">
        <v>16</v>
      </c>
      <c r="C140" s="377" t="s">
        <v>60</v>
      </c>
      <c r="D140" s="377" t="s">
        <v>153</v>
      </c>
      <c r="E140" s="376" t="s">
        <v>16</v>
      </c>
      <c r="F140" s="377" t="s">
        <v>60</v>
      </c>
      <c r="G140" s="377" t="s">
        <v>153</v>
      </c>
      <c r="H140" s="377" t="s">
        <v>50</v>
      </c>
      <c r="I140" s="377" t="s">
        <v>26</v>
      </c>
      <c r="J140" s="13"/>
      <c r="K140" s="13"/>
      <c r="L140" s="13"/>
      <c r="M140" s="378" t="s">
        <v>156</v>
      </c>
      <c r="N140" s="379" t="n">
        <f aca="false">N141</f>
        <v>0</v>
      </c>
    </row>
    <row r="141" customFormat="false" ht="25.5" hidden="true" customHeight="false" outlineLevel="0" collapsed="false">
      <c r="B141" s="380" t="s">
        <v>16</v>
      </c>
      <c r="C141" s="381" t="s">
        <v>60</v>
      </c>
      <c r="D141" s="381" t="s">
        <v>153</v>
      </c>
      <c r="E141" s="380" t="s">
        <v>16</v>
      </c>
      <c r="F141" s="381" t="s">
        <v>60</v>
      </c>
      <c r="G141" s="381" t="s">
        <v>153</v>
      </c>
      <c r="H141" s="381" t="s">
        <v>50</v>
      </c>
      <c r="I141" s="381" t="s">
        <v>26</v>
      </c>
      <c r="J141" s="381" t="s">
        <v>26</v>
      </c>
      <c r="K141" s="13"/>
      <c r="L141" s="13"/>
      <c r="M141" s="382" t="s">
        <v>157</v>
      </c>
      <c r="N141" s="383"/>
    </row>
    <row r="142" customFormat="false" ht="38.25" hidden="true" customHeight="false" outlineLevel="0" collapsed="false">
      <c r="B142" s="372" t="s">
        <v>16</v>
      </c>
      <c r="C142" s="373" t="s">
        <v>60</v>
      </c>
      <c r="D142" s="373" t="s">
        <v>153</v>
      </c>
      <c r="E142" s="372" t="s">
        <v>16</v>
      </c>
      <c r="F142" s="373" t="s">
        <v>60</v>
      </c>
      <c r="G142" s="373" t="s">
        <v>153</v>
      </c>
      <c r="H142" s="373" t="s">
        <v>50</v>
      </c>
      <c r="I142" s="373" t="s">
        <v>46</v>
      </c>
      <c r="J142" s="373"/>
      <c r="K142" s="373"/>
      <c r="L142" s="373"/>
      <c r="M142" s="374" t="s">
        <v>158</v>
      </c>
      <c r="N142" s="375" t="n">
        <f aca="false">+N143+N144</f>
        <v>0</v>
      </c>
    </row>
    <row r="143" s="43" customFormat="true" ht="15" hidden="true" customHeight="true" outlineLevel="0" collapsed="false">
      <c r="B143" s="384" t="s">
        <v>16</v>
      </c>
      <c r="C143" s="384" t="s">
        <v>60</v>
      </c>
      <c r="D143" s="384" t="s">
        <v>153</v>
      </c>
      <c r="E143" s="381" t="s">
        <v>16</v>
      </c>
      <c r="F143" s="381" t="s">
        <v>60</v>
      </c>
      <c r="G143" s="381" t="s">
        <v>153</v>
      </c>
      <c r="H143" s="381" t="s">
        <v>50</v>
      </c>
      <c r="I143" s="381" t="s">
        <v>46</v>
      </c>
      <c r="J143" s="381" t="s">
        <v>23</v>
      </c>
      <c r="K143" s="384"/>
      <c r="L143" s="384"/>
      <c r="M143" s="385" t="s">
        <v>159</v>
      </c>
      <c r="N143" s="386"/>
    </row>
    <row r="144" s="43" customFormat="true" ht="23.1" hidden="true" customHeight="true" outlineLevel="0" collapsed="false">
      <c r="B144" s="384" t="s">
        <v>16</v>
      </c>
      <c r="C144" s="384" t="s">
        <v>60</v>
      </c>
      <c r="D144" s="384" t="s">
        <v>153</v>
      </c>
      <c r="E144" s="381" t="s">
        <v>16</v>
      </c>
      <c r="F144" s="381" t="s">
        <v>60</v>
      </c>
      <c r="G144" s="381" t="s">
        <v>153</v>
      </c>
      <c r="H144" s="381" t="s">
        <v>50</v>
      </c>
      <c r="I144" s="381" t="s">
        <v>46</v>
      </c>
      <c r="J144" s="381" t="s">
        <v>26</v>
      </c>
      <c r="K144" s="384"/>
      <c r="L144" s="384"/>
      <c r="M144" s="385" t="s">
        <v>160</v>
      </c>
      <c r="N144" s="386"/>
    </row>
    <row r="145" customFormat="false" ht="38.25" hidden="false" customHeight="true" outlineLevel="0" collapsed="false">
      <c r="B145" s="7" t="s">
        <v>16</v>
      </c>
      <c r="C145" s="13" t="s">
        <v>60</v>
      </c>
      <c r="D145" s="13" t="s">
        <v>130</v>
      </c>
      <c r="E145" s="7" t="s">
        <v>16</v>
      </c>
      <c r="F145" s="13" t="s">
        <v>60</v>
      </c>
      <c r="G145" s="13" t="s">
        <v>130</v>
      </c>
      <c r="H145" s="13"/>
      <c r="I145" s="13"/>
      <c r="J145" s="13"/>
      <c r="K145" s="13"/>
      <c r="L145" s="13"/>
      <c r="M145" s="14" t="s">
        <v>161</v>
      </c>
      <c r="N145" s="324" t="n">
        <f aca="false">+N146</f>
        <v>0</v>
      </c>
    </row>
    <row r="146" customFormat="false" ht="33" hidden="false" customHeight="true" outlineLevel="0" collapsed="false">
      <c r="B146" s="12" t="s">
        <v>16</v>
      </c>
      <c r="C146" s="13" t="s">
        <v>60</v>
      </c>
      <c r="D146" s="13" t="s">
        <v>130</v>
      </c>
      <c r="E146" s="12" t="s">
        <v>16</v>
      </c>
      <c r="F146" s="13" t="s">
        <v>60</v>
      </c>
      <c r="G146" s="13" t="s">
        <v>130</v>
      </c>
      <c r="H146" s="13" t="s">
        <v>17</v>
      </c>
      <c r="I146" s="13"/>
      <c r="J146" s="13"/>
      <c r="K146" s="13"/>
      <c r="L146" s="13"/>
      <c r="M146" s="14" t="s">
        <v>161</v>
      </c>
      <c r="N146" s="324" t="n">
        <f aca="false">+N147</f>
        <v>0</v>
      </c>
    </row>
    <row r="147" customFormat="false" ht="39.75" hidden="false" customHeight="true" outlineLevel="0" collapsed="false">
      <c r="B147" s="17" t="s">
        <v>16</v>
      </c>
      <c r="C147" s="18" t="s">
        <v>60</v>
      </c>
      <c r="D147" s="18" t="s">
        <v>130</v>
      </c>
      <c r="E147" s="17" t="s">
        <v>16</v>
      </c>
      <c r="F147" s="18" t="s">
        <v>60</v>
      </c>
      <c r="G147" s="18" t="s">
        <v>130</v>
      </c>
      <c r="H147" s="18" t="s">
        <v>17</v>
      </c>
      <c r="I147" s="18" t="s">
        <v>30</v>
      </c>
      <c r="J147" s="18"/>
      <c r="K147" s="18"/>
      <c r="L147" s="18"/>
      <c r="M147" s="19" t="s">
        <v>162</v>
      </c>
      <c r="N147" s="387" t="n">
        <f aca="false">SUM(N148:N150)</f>
        <v>0</v>
      </c>
    </row>
    <row r="148" customFormat="false" ht="22.5" hidden="true" customHeight="true" outlineLevel="0" collapsed="false">
      <c r="B148" s="388"/>
      <c r="C148" s="347"/>
      <c r="D148" s="347"/>
      <c r="E148" s="347"/>
      <c r="F148" s="347"/>
      <c r="G148" s="347"/>
      <c r="H148" s="347"/>
      <c r="I148" s="347"/>
      <c r="J148" s="347"/>
      <c r="K148" s="347"/>
      <c r="L148" s="347"/>
      <c r="M148" s="389" t="s">
        <v>310</v>
      </c>
      <c r="N148" s="390" t="n">
        <v>0</v>
      </c>
    </row>
    <row r="149" customFormat="false" ht="25.5" hidden="true" customHeight="false" outlineLevel="0" collapsed="false">
      <c r="B149" s="388"/>
      <c r="C149" s="347"/>
      <c r="D149" s="347"/>
      <c r="E149" s="347"/>
      <c r="F149" s="347"/>
      <c r="G149" s="347"/>
      <c r="H149" s="347"/>
      <c r="I149" s="347"/>
      <c r="J149" s="347"/>
      <c r="K149" s="347"/>
      <c r="L149" s="347"/>
      <c r="M149" s="55" t="s">
        <v>311</v>
      </c>
      <c r="N149" s="353"/>
    </row>
    <row r="150" customFormat="false" ht="25.5" hidden="true" customHeight="false" outlineLevel="0" collapsed="false">
      <c r="B150" s="388"/>
      <c r="C150" s="347"/>
      <c r="D150" s="347"/>
      <c r="E150" s="347"/>
      <c r="F150" s="347"/>
      <c r="G150" s="347"/>
      <c r="H150" s="347"/>
      <c r="I150" s="347"/>
      <c r="J150" s="347"/>
      <c r="K150" s="347"/>
      <c r="L150" s="347"/>
      <c r="M150" s="55" t="s">
        <v>164</v>
      </c>
      <c r="N150" s="353"/>
    </row>
    <row r="151" customFormat="false" ht="12.75" hidden="true" customHeight="false" outlineLevel="0" collapsed="false">
      <c r="B151" s="75" t="s">
        <v>16</v>
      </c>
      <c r="C151" s="48" t="s">
        <v>60</v>
      </c>
      <c r="D151" s="48" t="s">
        <v>21</v>
      </c>
      <c r="E151" s="75" t="s">
        <v>16</v>
      </c>
      <c r="F151" s="48" t="s">
        <v>60</v>
      </c>
      <c r="G151" s="48" t="s">
        <v>21</v>
      </c>
      <c r="H151" s="48"/>
      <c r="I151" s="48"/>
      <c r="J151" s="48"/>
      <c r="K151" s="48"/>
      <c r="L151" s="48"/>
      <c r="M151" s="49" t="s">
        <v>166</v>
      </c>
      <c r="N151" s="391" t="n">
        <f aca="false">N152</f>
        <v>0</v>
      </c>
    </row>
    <row r="152" customFormat="false" ht="12.75" hidden="true" customHeight="false" outlineLevel="0" collapsed="false">
      <c r="B152" s="47" t="s">
        <v>16</v>
      </c>
      <c r="C152" s="48" t="s">
        <v>60</v>
      </c>
      <c r="D152" s="48" t="s">
        <v>21</v>
      </c>
      <c r="E152" s="47" t="s">
        <v>16</v>
      </c>
      <c r="F152" s="48" t="s">
        <v>60</v>
      </c>
      <c r="G152" s="48" t="s">
        <v>21</v>
      </c>
      <c r="H152" s="48" t="s">
        <v>17</v>
      </c>
      <c r="I152" s="48"/>
      <c r="J152" s="48"/>
      <c r="K152" s="48"/>
      <c r="L152" s="48"/>
      <c r="M152" s="49" t="s">
        <v>167</v>
      </c>
      <c r="N152" s="391" t="n">
        <f aca="false">+N153+N154</f>
        <v>0</v>
      </c>
    </row>
    <row r="153" customFormat="false" ht="12.75" hidden="true" customHeight="false" outlineLevel="0" collapsed="false">
      <c r="B153" s="17" t="s">
        <v>16</v>
      </c>
      <c r="C153" s="18" t="s">
        <v>60</v>
      </c>
      <c r="D153" s="18" t="s">
        <v>21</v>
      </c>
      <c r="E153" s="17" t="s">
        <v>16</v>
      </c>
      <c r="F153" s="18" t="s">
        <v>60</v>
      </c>
      <c r="G153" s="18" t="s">
        <v>21</v>
      </c>
      <c r="H153" s="18" t="s">
        <v>17</v>
      </c>
      <c r="I153" s="18" t="s">
        <v>23</v>
      </c>
      <c r="J153" s="18"/>
      <c r="K153" s="18"/>
      <c r="L153" s="18"/>
      <c r="M153" s="19" t="s">
        <v>168</v>
      </c>
      <c r="N153" s="20"/>
    </row>
    <row r="154" customFormat="false" ht="12.75" hidden="true" customHeight="false" outlineLevel="0" collapsed="false">
      <c r="B154" s="17" t="s">
        <v>16</v>
      </c>
      <c r="C154" s="18" t="s">
        <v>60</v>
      </c>
      <c r="D154" s="18" t="s">
        <v>21</v>
      </c>
      <c r="E154" s="17" t="s">
        <v>16</v>
      </c>
      <c r="F154" s="18" t="s">
        <v>60</v>
      </c>
      <c r="G154" s="18" t="s">
        <v>21</v>
      </c>
      <c r="H154" s="18" t="s">
        <v>17</v>
      </c>
      <c r="I154" s="18" t="s">
        <v>26</v>
      </c>
      <c r="J154" s="18"/>
      <c r="K154" s="18"/>
      <c r="L154" s="18"/>
      <c r="M154" s="19" t="s">
        <v>169</v>
      </c>
      <c r="N154" s="20"/>
    </row>
    <row r="155" customFormat="false" ht="6.75" hidden="false" customHeight="true" outlineLevel="0" collapsed="false">
      <c r="B155" s="94"/>
      <c r="C155" s="94"/>
      <c r="D155" s="94"/>
      <c r="E155" s="94"/>
      <c r="F155" s="94"/>
      <c r="G155" s="94"/>
      <c r="H155" s="94"/>
      <c r="I155" s="94"/>
      <c r="J155" s="94"/>
      <c r="K155" s="94"/>
      <c r="L155" s="94"/>
      <c r="M155" s="95"/>
      <c r="N155" s="463"/>
    </row>
    <row r="156" customFormat="false" ht="12.75" hidden="false" customHeight="false" outlineLevel="0" collapsed="false">
      <c r="B156" s="392" t="s">
        <v>16</v>
      </c>
      <c r="C156" s="13" t="s">
        <v>113</v>
      </c>
      <c r="D156" s="13"/>
      <c r="E156" s="7" t="s">
        <v>16</v>
      </c>
      <c r="F156" s="13" t="s">
        <v>113</v>
      </c>
      <c r="G156" s="13"/>
      <c r="H156" s="13"/>
      <c r="I156" s="13"/>
      <c r="J156" s="13"/>
      <c r="K156" s="13"/>
      <c r="L156" s="13"/>
      <c r="M156" s="14" t="s">
        <v>170</v>
      </c>
      <c r="N156" s="324" t="n">
        <f aca="false">+N157</f>
        <v>120946076211</v>
      </c>
    </row>
    <row r="157" customFormat="false" ht="12.75" hidden="false" customHeight="false" outlineLevel="0" collapsed="false">
      <c r="B157" s="12" t="s">
        <v>16</v>
      </c>
      <c r="C157" s="13" t="s">
        <v>113</v>
      </c>
      <c r="D157" s="13" t="s">
        <v>17</v>
      </c>
      <c r="E157" s="12" t="s">
        <v>16</v>
      </c>
      <c r="F157" s="13" t="s">
        <v>113</v>
      </c>
      <c r="G157" s="13" t="s">
        <v>17</v>
      </c>
      <c r="H157" s="13"/>
      <c r="I157" s="13"/>
      <c r="J157" s="13"/>
      <c r="K157" s="13"/>
      <c r="L157" s="13"/>
      <c r="M157" s="14" t="s">
        <v>171</v>
      </c>
      <c r="N157" s="324" t="n">
        <f aca="false">+N158</f>
        <v>120946076211</v>
      </c>
    </row>
    <row r="158" customFormat="false" ht="12.75" hidden="false" customHeight="false" outlineLevel="0" collapsed="false">
      <c r="B158" s="17" t="s">
        <v>16</v>
      </c>
      <c r="C158" s="18" t="s">
        <v>113</v>
      </c>
      <c r="D158" s="18" t="s">
        <v>17</v>
      </c>
      <c r="E158" s="17" t="s">
        <v>16</v>
      </c>
      <c r="F158" s="18" t="s">
        <v>113</v>
      </c>
      <c r="G158" s="18" t="s">
        <v>17</v>
      </c>
      <c r="H158" s="18"/>
      <c r="I158" s="18"/>
      <c r="J158" s="18"/>
      <c r="K158" s="18"/>
      <c r="L158" s="18"/>
      <c r="M158" s="19" t="s">
        <v>171</v>
      </c>
      <c r="N158" s="20" t="n">
        <f aca="false">+N159+N160</f>
        <v>120946076211</v>
      </c>
    </row>
    <row r="159" s="43" customFormat="true" ht="13.5" hidden="false" customHeight="false" outlineLevel="0" collapsed="false">
      <c r="B159" s="326" t="s">
        <v>16</v>
      </c>
      <c r="C159" s="326" t="s">
        <v>113</v>
      </c>
      <c r="D159" s="326" t="s">
        <v>17</v>
      </c>
      <c r="E159" s="22" t="s">
        <v>16</v>
      </c>
      <c r="F159" s="22" t="s">
        <v>113</v>
      </c>
      <c r="G159" s="22" t="s">
        <v>17</v>
      </c>
      <c r="H159" s="22" t="s">
        <v>17</v>
      </c>
      <c r="I159" s="326"/>
      <c r="J159" s="326"/>
      <c r="K159" s="326"/>
      <c r="L159" s="326"/>
      <c r="M159" s="327" t="s">
        <v>252</v>
      </c>
      <c r="N159" s="331" t="n">
        <v>120946076211</v>
      </c>
    </row>
    <row r="160" s="43" customFormat="true" ht="9.75" hidden="false" customHeight="true" outlineLevel="0" collapsed="false">
      <c r="B160" s="326" t="s">
        <v>16</v>
      </c>
      <c r="C160" s="326" t="s">
        <v>113</v>
      </c>
      <c r="D160" s="326" t="s">
        <v>17</v>
      </c>
      <c r="E160" s="22" t="s">
        <v>16</v>
      </c>
      <c r="F160" s="22" t="s">
        <v>113</v>
      </c>
      <c r="G160" s="22" t="s">
        <v>17</v>
      </c>
      <c r="H160" s="22" t="s">
        <v>50</v>
      </c>
      <c r="I160" s="326"/>
      <c r="J160" s="326"/>
      <c r="K160" s="326"/>
      <c r="L160" s="326"/>
      <c r="M160" s="327" t="s">
        <v>253</v>
      </c>
      <c r="N160" s="331"/>
    </row>
    <row r="162" customFormat="false" ht="10.5" hidden="false" customHeight="true" outlineLevel="0" collapsed="false">
      <c r="B162" s="12" t="s">
        <v>16</v>
      </c>
      <c r="C162" s="13" t="s">
        <v>108</v>
      </c>
      <c r="D162" s="13"/>
      <c r="E162" s="12" t="s">
        <v>16</v>
      </c>
      <c r="F162" s="13" t="s">
        <v>108</v>
      </c>
      <c r="G162" s="13"/>
      <c r="H162" s="13"/>
      <c r="I162" s="13"/>
      <c r="J162" s="13"/>
      <c r="K162" s="13"/>
      <c r="L162" s="13"/>
      <c r="M162" s="14" t="s">
        <v>174</v>
      </c>
      <c r="N162" s="324" t="n">
        <f aca="false">+N164+N163</f>
        <v>0</v>
      </c>
    </row>
    <row r="163" customFormat="false" ht="14.25" hidden="false" customHeight="true" outlineLevel="0" collapsed="false">
      <c r="B163" s="12" t="s">
        <v>16</v>
      </c>
      <c r="C163" s="13" t="s">
        <v>108</v>
      </c>
      <c r="D163" s="13" t="s">
        <v>17</v>
      </c>
      <c r="E163" s="12" t="s">
        <v>16</v>
      </c>
      <c r="F163" s="13" t="s">
        <v>108</v>
      </c>
      <c r="G163" s="13" t="s">
        <v>17</v>
      </c>
      <c r="H163" s="13"/>
      <c r="I163" s="13"/>
      <c r="J163" s="13"/>
      <c r="K163" s="13"/>
      <c r="L163" s="13"/>
      <c r="M163" s="14" t="s">
        <v>312</v>
      </c>
      <c r="N163" s="324"/>
    </row>
    <row r="164" customFormat="false" ht="17.25" hidden="false" customHeight="true" outlineLevel="0" collapsed="false">
      <c r="B164" s="12" t="s">
        <v>16</v>
      </c>
      <c r="C164" s="13" t="s">
        <v>108</v>
      </c>
      <c r="D164" s="13" t="s">
        <v>153</v>
      </c>
      <c r="E164" s="12" t="s">
        <v>16</v>
      </c>
      <c r="F164" s="13" t="s">
        <v>108</v>
      </c>
      <c r="G164" s="13" t="s">
        <v>153</v>
      </c>
      <c r="H164" s="13"/>
      <c r="I164" s="13"/>
      <c r="J164" s="13"/>
      <c r="K164" s="13"/>
      <c r="L164" s="13"/>
      <c r="M164" s="14" t="s">
        <v>176</v>
      </c>
      <c r="N164" s="324" t="n">
        <f aca="false">+N165</f>
        <v>0</v>
      </c>
    </row>
    <row r="165" customFormat="false" ht="15.75" hidden="false" customHeight="true" outlineLevel="0" collapsed="false">
      <c r="B165" s="369" t="s">
        <v>16</v>
      </c>
      <c r="C165" s="370" t="s">
        <v>108</v>
      </c>
      <c r="D165" s="370" t="s">
        <v>153</v>
      </c>
      <c r="E165" s="394" t="s">
        <v>16</v>
      </c>
      <c r="F165" s="395" t="s">
        <v>108</v>
      </c>
      <c r="G165" s="395" t="s">
        <v>153</v>
      </c>
      <c r="H165" s="395" t="s">
        <v>17</v>
      </c>
      <c r="I165" s="370"/>
      <c r="J165" s="370"/>
      <c r="K165" s="370"/>
      <c r="L165" s="370"/>
      <c r="M165" s="396" t="s">
        <v>178</v>
      </c>
      <c r="N165" s="397"/>
    </row>
    <row r="166" customFormat="false" ht="17.25" hidden="false" customHeight="false" outlineLevel="0" collapsed="false">
      <c r="B166" s="189" t="s">
        <v>358</v>
      </c>
      <c r="C166" s="189"/>
      <c r="D166" s="189"/>
      <c r="E166" s="189"/>
      <c r="F166" s="189"/>
      <c r="G166" s="189"/>
      <c r="H166" s="189"/>
      <c r="I166" s="189"/>
      <c r="J166" s="189"/>
      <c r="K166" s="189"/>
      <c r="L166" s="189"/>
      <c r="M166" s="189"/>
      <c r="N166" s="398" t="n">
        <f aca="false">+N162+N156+N134+N67+N4</f>
        <v>4111869954845.75</v>
      </c>
    </row>
  </sheetData>
  <mergeCells count="2">
    <mergeCell ref="B2:N2"/>
    <mergeCell ref="B166:M1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G428"/>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pane xSplit="2" ySplit="2" topLeftCell="Q383" activePane="bottomRight" state="frozen"/>
      <selection pane="topLeft" activeCell="A1" activeCellId="0" sqref="A1"/>
      <selection pane="topRight" activeCell="Q1" activeCellId="0" sqref="Q1"/>
      <selection pane="bottomLeft" activeCell="A383" activeCellId="0" sqref="A383"/>
      <selection pane="bottomRight" activeCell="K2" activeCellId="0" sqref="K2"/>
    </sheetView>
  </sheetViews>
  <sheetFormatPr defaultColWidth="11.41796875" defaultRowHeight="25.5" zeroHeight="false" outlineLevelRow="0" outlineLevelCol="0"/>
  <cols>
    <col collapsed="false" customWidth="false" hidden="false" outlineLevel="0" max="1" min="1" style="464" width="11.42"/>
    <col collapsed="false" customWidth="true" hidden="false" outlineLevel="0" max="2" min="2" style="465" width="108.7"/>
    <col collapsed="false" customWidth="true" hidden="false" outlineLevel="0" max="3" min="3" style="466" width="58.41"/>
    <col collapsed="false" customWidth="true" hidden="false" outlineLevel="0" max="5" min="4" style="467" width="46.14"/>
    <col collapsed="false" customWidth="true" hidden="false" outlineLevel="0" max="6" min="6" style="467" width="46.99"/>
    <col collapsed="false" customWidth="true" hidden="false" outlineLevel="0" max="8" min="7" style="467" width="54.41"/>
    <col collapsed="false" customWidth="true" hidden="false" outlineLevel="0" max="9" min="9" style="467" width="42.99"/>
    <col collapsed="false" customWidth="true" hidden="false" outlineLevel="0" max="10" min="10" style="467" width="47.85"/>
    <col collapsed="false" customWidth="true" hidden="false" outlineLevel="0" max="11" min="11" style="467" width="80.56"/>
    <col collapsed="false" customWidth="true" hidden="false" outlineLevel="0" max="12" min="12" style="467" width="60.42"/>
    <col collapsed="false" customWidth="true" hidden="false" outlineLevel="0" max="13" min="13" style="468" width="87.7"/>
    <col collapsed="false" customWidth="true" hidden="false" outlineLevel="0" max="14" min="14" style="465" width="69.56"/>
    <col collapsed="false" customWidth="true" hidden="false" outlineLevel="0" max="15" min="15" style="466" width="64.42"/>
    <col collapsed="false" customWidth="true" hidden="false" outlineLevel="0" max="16" min="16" style="465" width="65.85"/>
    <col collapsed="false" customWidth="true" hidden="false" outlineLevel="0" max="17" min="17" style="466" width="42.85"/>
    <col collapsed="false" customWidth="true" hidden="false" outlineLevel="0" max="18" min="18" style="466" width="41.42"/>
    <col collapsed="false" customWidth="true" hidden="false" outlineLevel="0" max="19" min="19" style="466" width="40.7"/>
    <col collapsed="false" customWidth="true" hidden="false" outlineLevel="0" max="20" min="20" style="466" width="43.99"/>
    <col collapsed="false" customWidth="true" hidden="false" outlineLevel="0" max="21" min="21" style="466" width="44.85"/>
    <col collapsed="false" customWidth="true" hidden="false" outlineLevel="0" max="22" min="22" style="466" width="43.41"/>
    <col collapsed="false" customWidth="true" hidden="false" outlineLevel="0" max="23" min="23" style="469" width="66.85"/>
    <col collapsed="false" customWidth="true" hidden="false" outlineLevel="0" max="24" min="24" style="464" width="62.85"/>
    <col collapsed="false" customWidth="true" hidden="false" outlineLevel="0" max="25" min="25" style="464" width="25.7"/>
    <col collapsed="false" customWidth="true" hidden="false" outlineLevel="0" max="26" min="26" style="464" width="13.7"/>
    <col collapsed="false" customWidth="true" hidden="false" outlineLevel="0" max="27" min="27" style="464" width="49.13"/>
    <col collapsed="false" customWidth="true" hidden="false" outlineLevel="0" max="28" min="28" style="464" width="33.41"/>
    <col collapsed="false" customWidth="true" hidden="false" outlineLevel="0" max="29" min="29" style="464" width="36.14"/>
    <col collapsed="false" customWidth="false" hidden="false" outlineLevel="0" max="32" min="30" style="464" width="11.42"/>
    <col collapsed="false" customWidth="true" hidden="false" outlineLevel="0" max="33" min="33" style="464" width="44.99"/>
    <col collapsed="false" customWidth="false" hidden="false" outlineLevel="0" max="257" min="34" style="464" width="11.42"/>
  </cols>
  <sheetData>
    <row r="1" s="470" customFormat="true" ht="149.45" hidden="false" customHeight="true" outlineLevel="0" collapsed="false">
      <c r="B1" s="471" t="s">
        <v>359</v>
      </c>
      <c r="C1" s="472"/>
      <c r="D1" s="472"/>
      <c r="E1" s="472"/>
      <c r="F1" s="472"/>
      <c r="G1" s="472"/>
      <c r="H1" s="472"/>
      <c r="I1" s="472"/>
      <c r="J1" s="472"/>
      <c r="K1" s="472"/>
      <c r="L1" s="472"/>
      <c r="M1" s="472"/>
      <c r="N1" s="472"/>
      <c r="O1" s="472"/>
      <c r="P1" s="472"/>
      <c r="Q1" s="472"/>
      <c r="R1" s="472"/>
      <c r="S1" s="472"/>
      <c r="T1" s="472"/>
      <c r="U1" s="472"/>
      <c r="V1" s="473"/>
      <c r="W1" s="474"/>
    </row>
    <row r="2" s="475" customFormat="true" ht="409.5" hidden="false" customHeight="true" outlineLevel="0" collapsed="false">
      <c r="B2" s="476" t="s">
        <v>11</v>
      </c>
      <c r="C2" s="477" t="s">
        <v>360</v>
      </c>
      <c r="D2" s="478" t="s">
        <v>361</v>
      </c>
      <c r="E2" s="479" t="s">
        <v>362</v>
      </c>
      <c r="F2" s="480" t="s">
        <v>363</v>
      </c>
      <c r="G2" s="480" t="s">
        <v>364</v>
      </c>
      <c r="H2" s="480" t="s">
        <v>365</v>
      </c>
      <c r="I2" s="480" t="s">
        <v>366</v>
      </c>
      <c r="J2" s="480" t="s">
        <v>367</v>
      </c>
      <c r="K2" s="481" t="s">
        <v>368</v>
      </c>
      <c r="L2" s="480" t="s">
        <v>369</v>
      </c>
      <c r="M2" s="482" t="s">
        <v>370</v>
      </c>
      <c r="N2" s="483" t="s">
        <v>371</v>
      </c>
      <c r="O2" s="483" t="s">
        <v>372</v>
      </c>
      <c r="P2" s="483" t="s">
        <v>373</v>
      </c>
      <c r="Q2" s="477" t="s">
        <v>374</v>
      </c>
      <c r="R2" s="477" t="s">
        <v>375</v>
      </c>
      <c r="S2" s="477" t="s">
        <v>376</v>
      </c>
      <c r="T2" s="477" t="s">
        <v>377</v>
      </c>
      <c r="U2" s="477" t="s">
        <v>378</v>
      </c>
      <c r="V2" s="484" t="s">
        <v>379</v>
      </c>
      <c r="W2" s="485" t="s">
        <v>380</v>
      </c>
      <c r="X2" s="464"/>
      <c r="Y2" s="464"/>
      <c r="Z2" s="464"/>
      <c r="AA2" s="464"/>
      <c r="AB2" s="464"/>
    </row>
    <row r="3" s="475" customFormat="true" ht="49.5" hidden="false" customHeight="true" outlineLevel="0" collapsed="false">
      <c r="B3" s="486" t="s">
        <v>381</v>
      </c>
      <c r="C3" s="487" t="n">
        <f aca="false">C4+C22</f>
        <v>182915796060</v>
      </c>
      <c r="D3" s="488" t="n">
        <f aca="false">D4+D22</f>
        <v>0</v>
      </c>
      <c r="E3" s="488"/>
      <c r="F3" s="488"/>
      <c r="G3" s="488" t="n">
        <f aca="false">G4+G22</f>
        <v>0</v>
      </c>
      <c r="H3" s="488" t="n">
        <f aca="false">H4+H22</f>
        <v>0</v>
      </c>
      <c r="I3" s="488"/>
      <c r="J3" s="489" t="n">
        <f aca="false">J4+J22</f>
        <v>60526766438</v>
      </c>
      <c r="K3" s="490" t="n">
        <f aca="false">K4+K22</f>
        <v>354576322248</v>
      </c>
      <c r="L3" s="487" t="n">
        <f aca="false">L4+L22</f>
        <v>372791119209</v>
      </c>
      <c r="M3" s="487" t="n">
        <f aca="false">M4+M22</f>
        <v>251247095568</v>
      </c>
      <c r="N3" s="487" t="n">
        <f aca="false">N4+N22</f>
        <v>101745221649.5</v>
      </c>
      <c r="O3" s="487" t="n">
        <f aca="false">O4+O22</f>
        <v>99938869688.7084</v>
      </c>
      <c r="P3" s="487" t="n">
        <f aca="false">P4+P22</f>
        <v>99035693707.8056</v>
      </c>
      <c r="Q3" s="487" t="n">
        <f aca="false">Q4+Q22</f>
        <v>111386791531</v>
      </c>
      <c r="R3" s="487" t="n">
        <f aca="false">R4+R22</f>
        <v>2755657405</v>
      </c>
      <c r="S3" s="487" t="n">
        <f aca="false">S4+S22</f>
        <v>1268307376</v>
      </c>
      <c r="T3" s="487" t="n">
        <f aca="false">T4+T22</f>
        <v>8045467325</v>
      </c>
      <c r="U3" s="487" t="n">
        <f aca="false">U4+U22</f>
        <v>5213163611</v>
      </c>
      <c r="V3" s="487" t="n">
        <f aca="false">V4+V22</f>
        <v>9196179340</v>
      </c>
      <c r="W3" s="487" t="n">
        <f aca="false">SUM(F3:V3)</f>
        <v>1477726655097.01</v>
      </c>
      <c r="X3" s="464" t="n">
        <f aca="false">SUM(D3:U3)</f>
        <v>1468530475757.01</v>
      </c>
      <c r="Y3" s="464" t="n">
        <f aca="false">SUM(D3:P3)</f>
        <v>1339861088509.01</v>
      </c>
      <c r="Z3" s="464"/>
      <c r="AA3" s="464" t="n">
        <f aca="false">F3+I3+J3+K3+L3+M3+N3+O3+P3+C3+Q3+R3+S3+T3+U3+V3</f>
        <v>1660642451157.01</v>
      </c>
      <c r="AB3" s="464" t="n">
        <f aca="false">AA3-W3</f>
        <v>182915796060</v>
      </c>
    </row>
    <row r="4" s="491" customFormat="true" ht="32.45" hidden="false" customHeight="true" outlineLevel="0" collapsed="false">
      <c r="B4" s="492" t="s">
        <v>20</v>
      </c>
      <c r="C4" s="493" t="n">
        <f aca="false">C5+C19+C10</f>
        <v>0</v>
      </c>
      <c r="D4" s="494" t="n">
        <f aca="false">D5+D19+D10</f>
        <v>0</v>
      </c>
      <c r="E4" s="494"/>
      <c r="F4" s="494"/>
      <c r="G4" s="494" t="n">
        <f aca="false">G5+G19+G10</f>
        <v>0</v>
      </c>
      <c r="H4" s="494" t="n">
        <f aca="false">H5+H19+H10</f>
        <v>0</v>
      </c>
      <c r="I4" s="494"/>
      <c r="J4" s="495" t="n">
        <f aca="false">J5+J19+J10</f>
        <v>60526766438</v>
      </c>
      <c r="K4" s="493" t="n">
        <f aca="false">K5+K19+K10</f>
        <v>76873745008</v>
      </c>
      <c r="L4" s="493" t="n">
        <f aca="false">L5+L19+L10</f>
        <v>76873745008</v>
      </c>
      <c r="M4" s="493" t="n">
        <f aca="false">M5+M19+M10</f>
        <v>76873745008</v>
      </c>
      <c r="N4" s="493" t="n">
        <f aca="false">N5+N19+N10</f>
        <v>0</v>
      </c>
      <c r="O4" s="493" t="n">
        <f aca="false">O5+O19+O10</f>
        <v>0</v>
      </c>
      <c r="P4" s="493" t="n">
        <f aca="false">P5+P19+P10</f>
        <v>0</v>
      </c>
      <c r="Q4" s="493" t="n">
        <f aca="false">Q5+Q19+Q10</f>
        <v>0</v>
      </c>
      <c r="R4" s="493" t="n">
        <f aca="false">R5+R19+R10</f>
        <v>0</v>
      </c>
      <c r="S4" s="493" t="n">
        <f aca="false">S5+S19+S10</f>
        <v>0</v>
      </c>
      <c r="T4" s="493" t="n">
        <f aca="false">T5+T19+T10</f>
        <v>0</v>
      </c>
      <c r="U4" s="493" t="n">
        <f aca="false">U5+U19+U10</f>
        <v>0</v>
      </c>
      <c r="V4" s="493" t="n">
        <f aca="false">V5+V19+V10</f>
        <v>0</v>
      </c>
      <c r="W4" s="493" t="n">
        <f aca="false">W5+W19+W10</f>
        <v>291148001462</v>
      </c>
      <c r="X4" s="464" t="n">
        <f aca="false">SUM(D4:U4)</f>
        <v>291148001462</v>
      </c>
      <c r="Y4" s="464" t="n">
        <f aca="false">SUM(D4:P4)</f>
        <v>291148001462</v>
      </c>
      <c r="Z4" s="496"/>
      <c r="AA4" s="464" t="n">
        <f aca="false">F4+I4+J4+K4+L4+M4+N4+O4+P4+C4+Q4+R4+S4+T4+U4+V4</f>
        <v>291148001462</v>
      </c>
      <c r="AB4" s="464" t="n">
        <f aca="false">AA4-W4</f>
        <v>0</v>
      </c>
    </row>
    <row r="5" s="491" customFormat="true" ht="53.1" hidden="false" customHeight="true" outlineLevel="0" collapsed="false">
      <c r="B5" s="497" t="s">
        <v>22</v>
      </c>
      <c r="C5" s="498" t="n">
        <f aca="false">C6</f>
        <v>0</v>
      </c>
      <c r="D5" s="498" t="n">
        <f aca="false">D6</f>
        <v>0</v>
      </c>
      <c r="E5" s="498"/>
      <c r="F5" s="498"/>
      <c r="G5" s="498" t="n">
        <f aca="false">G6</f>
        <v>0</v>
      </c>
      <c r="H5" s="498" t="n">
        <f aca="false">H6</f>
        <v>0</v>
      </c>
      <c r="I5" s="498"/>
      <c r="J5" s="498" t="n">
        <f aca="false">J6</f>
        <v>41389301457</v>
      </c>
      <c r="K5" s="498" t="n">
        <f aca="false">K6</f>
        <v>53785767471</v>
      </c>
      <c r="L5" s="498" t="n">
        <f aca="false">L6</f>
        <v>53785767471</v>
      </c>
      <c r="M5" s="498" t="n">
        <f aca="false">M6</f>
        <v>53785767471</v>
      </c>
      <c r="N5" s="498" t="n">
        <f aca="false">N6</f>
        <v>0</v>
      </c>
      <c r="O5" s="498" t="n">
        <f aca="false">O6</f>
        <v>0</v>
      </c>
      <c r="P5" s="498" t="n">
        <f aca="false">P6</f>
        <v>0</v>
      </c>
      <c r="Q5" s="498" t="n">
        <f aca="false">Q6</f>
        <v>0</v>
      </c>
      <c r="R5" s="498" t="n">
        <f aca="false">R6</f>
        <v>0</v>
      </c>
      <c r="S5" s="498" t="n">
        <f aca="false">S6</f>
        <v>0</v>
      </c>
      <c r="T5" s="498" t="n">
        <f aca="false">T6</f>
        <v>0</v>
      </c>
      <c r="U5" s="498" t="n">
        <f aca="false">U6</f>
        <v>0</v>
      </c>
      <c r="V5" s="498" t="n">
        <f aca="false">V6</f>
        <v>0</v>
      </c>
      <c r="W5" s="498" t="n">
        <f aca="false">W6</f>
        <v>202746603870</v>
      </c>
      <c r="X5" s="464" t="n">
        <f aca="false">SUM(D5:U5)</f>
        <v>202746603870</v>
      </c>
      <c r="Y5" s="464" t="n">
        <f aca="false">SUM(D5:P5)</f>
        <v>202746603870</v>
      </c>
      <c r="Z5" s="496"/>
      <c r="AA5" s="464" t="n">
        <f aca="false">F5+I5+J5+K5+L5+M5+N5+O5+P5+C5+Q5+R5+S5+T5+U5+V5</f>
        <v>202746603870</v>
      </c>
      <c r="AB5" s="464" t="n">
        <f aca="false">AA5-W5</f>
        <v>0</v>
      </c>
    </row>
    <row r="6" s="491" customFormat="true" ht="48.6" hidden="false" customHeight="true" outlineLevel="0" collapsed="false">
      <c r="B6" s="497" t="s">
        <v>382</v>
      </c>
      <c r="C6" s="498" t="n">
        <f aca="false">C7</f>
        <v>0</v>
      </c>
      <c r="D6" s="498" t="n">
        <f aca="false">D7</f>
        <v>0</v>
      </c>
      <c r="E6" s="498"/>
      <c r="F6" s="498"/>
      <c r="G6" s="498" t="n">
        <f aca="false">G7</f>
        <v>0</v>
      </c>
      <c r="H6" s="498" t="n">
        <f aca="false">H7</f>
        <v>0</v>
      </c>
      <c r="I6" s="498"/>
      <c r="J6" s="498" t="n">
        <f aca="false">J7+J25</f>
        <v>41389301457</v>
      </c>
      <c r="K6" s="498" t="n">
        <f aca="false">K7</f>
        <v>53785767471</v>
      </c>
      <c r="L6" s="498" t="n">
        <f aca="false">L7</f>
        <v>53785767471</v>
      </c>
      <c r="M6" s="498" t="n">
        <f aca="false">M7</f>
        <v>53785767471</v>
      </c>
      <c r="N6" s="498" t="n">
        <f aca="false">N7</f>
        <v>0</v>
      </c>
      <c r="O6" s="498" t="n">
        <f aca="false">O7</f>
        <v>0</v>
      </c>
      <c r="P6" s="498" t="n">
        <f aca="false">P7</f>
        <v>0</v>
      </c>
      <c r="Q6" s="498" t="n">
        <f aca="false">Q7</f>
        <v>0</v>
      </c>
      <c r="R6" s="498" t="n">
        <f aca="false">R7</f>
        <v>0</v>
      </c>
      <c r="S6" s="498" t="n">
        <f aca="false">S7</f>
        <v>0</v>
      </c>
      <c r="T6" s="498" t="n">
        <f aca="false">T7</f>
        <v>0</v>
      </c>
      <c r="U6" s="498" t="n">
        <f aca="false">U7</f>
        <v>0</v>
      </c>
      <c r="V6" s="498" t="n">
        <f aca="false">V7</f>
        <v>0</v>
      </c>
      <c r="W6" s="498" t="n">
        <f aca="false">W7</f>
        <v>202746603870</v>
      </c>
      <c r="X6" s="464" t="n">
        <f aca="false">SUM(D6:U6)</f>
        <v>202746603870</v>
      </c>
      <c r="Y6" s="464" t="n">
        <f aca="false">SUM(D6:P6)</f>
        <v>202746603870</v>
      </c>
      <c r="Z6" s="496"/>
      <c r="AA6" s="464" t="n">
        <f aca="false">F6+I6+J6+K6+L6+M6+N6+O6+P6+C6+Q6+R6+S6+T6+U6+V6</f>
        <v>202746603870</v>
      </c>
      <c r="AB6" s="464" t="n">
        <f aca="false">AA6-W6</f>
        <v>0</v>
      </c>
    </row>
    <row r="7" customFormat="false" ht="33" hidden="false" customHeight="true" outlineLevel="0" collapsed="false">
      <c r="B7" s="499" t="s">
        <v>39</v>
      </c>
      <c r="C7" s="500"/>
      <c r="D7" s="500"/>
      <c r="E7" s="500" t="n">
        <v>0</v>
      </c>
      <c r="F7" s="500"/>
      <c r="G7" s="500"/>
      <c r="H7" s="500" t="n">
        <v>0</v>
      </c>
      <c r="I7" s="500"/>
      <c r="J7" s="500" t="n">
        <v>41389301457</v>
      </c>
      <c r="K7" s="500" t="n">
        <v>53785767471</v>
      </c>
      <c r="L7" s="500" t="n">
        <v>53785767471</v>
      </c>
      <c r="M7" s="500" t="n">
        <v>53785767471</v>
      </c>
      <c r="N7" s="500"/>
      <c r="O7" s="500"/>
      <c r="P7" s="500"/>
      <c r="Q7" s="501"/>
      <c r="R7" s="501"/>
      <c r="S7" s="501"/>
      <c r="T7" s="501"/>
      <c r="U7" s="501"/>
      <c r="V7" s="501"/>
      <c r="W7" s="502" t="n">
        <f aca="false">SUM(F7:V7)</f>
        <v>202746603870</v>
      </c>
      <c r="X7" s="503" t="n">
        <f aca="false">SUM(D7:U7)</f>
        <v>202746603870</v>
      </c>
      <c r="Y7" s="464" t="n">
        <f aca="false">SUM(D7:P7)</f>
        <v>202746603870</v>
      </c>
      <c r="AA7" s="464" t="n">
        <f aca="false">F7+I7+J7+K7+L7+M7+N7+O7+P7+C7+Q7+R7+S7+T7+U7+V7</f>
        <v>202746603870</v>
      </c>
      <c r="AB7" s="464" t="n">
        <f aca="false">AA7-W7</f>
        <v>0</v>
      </c>
    </row>
    <row r="8" customFormat="false" ht="2.1" hidden="true" customHeight="true" outlineLevel="0" collapsed="false">
      <c r="B8" s="504" t="s">
        <v>383</v>
      </c>
      <c r="C8" s="500"/>
      <c r="D8" s="500"/>
      <c r="E8" s="500"/>
      <c r="F8" s="500"/>
      <c r="G8" s="500"/>
      <c r="H8" s="500"/>
      <c r="I8" s="500"/>
      <c r="J8" s="500"/>
      <c r="K8" s="500"/>
      <c r="L8" s="500"/>
      <c r="M8" s="500"/>
      <c r="O8" s="500"/>
      <c r="Q8" s="501"/>
      <c r="R8" s="501"/>
      <c r="S8" s="501"/>
      <c r="T8" s="501"/>
      <c r="U8" s="501"/>
      <c r="V8" s="501"/>
      <c r="W8" s="502" t="n">
        <f aca="false">SUM(D8:U8)</f>
        <v>0</v>
      </c>
      <c r="X8" s="464" t="n">
        <f aca="false">SUM(D8:U8)</f>
        <v>0</v>
      </c>
      <c r="Y8" s="464" t="n">
        <f aca="false">SUM(D8:P8)</f>
        <v>0</v>
      </c>
      <c r="AA8" s="464" t="n">
        <f aca="false">F8+I8+J8+K8+L8+M8+N8+O8+P8+C8+Q8+R8+S8+T8+U8+V8</f>
        <v>0</v>
      </c>
      <c r="AB8" s="464" t="n">
        <f aca="false">AA8-W8</f>
        <v>0</v>
      </c>
    </row>
    <row r="9" customFormat="false" ht="2.1" hidden="true" customHeight="true" outlineLevel="0" collapsed="false">
      <c r="B9" s="505" t="s">
        <v>384</v>
      </c>
      <c r="C9" s="506"/>
      <c r="D9" s="506"/>
      <c r="E9" s="506"/>
      <c r="F9" s="506"/>
      <c r="G9" s="506"/>
      <c r="H9" s="506"/>
      <c r="I9" s="506"/>
      <c r="J9" s="506"/>
      <c r="K9" s="506"/>
      <c r="L9" s="506"/>
      <c r="M9" s="506"/>
      <c r="N9" s="506"/>
      <c r="O9" s="506"/>
      <c r="P9" s="506"/>
      <c r="Q9" s="507"/>
      <c r="R9" s="507"/>
      <c r="S9" s="507"/>
      <c r="T9" s="507"/>
      <c r="U9" s="507"/>
      <c r="V9" s="501"/>
      <c r="W9" s="502" t="n">
        <f aca="false">SUM(D9:U9)</f>
        <v>0</v>
      </c>
      <c r="X9" s="464" t="n">
        <f aca="false">SUM(D9:U9)</f>
        <v>0</v>
      </c>
      <c r="Y9" s="464" t="n">
        <f aca="false">SUM(D9:P9)</f>
        <v>0</v>
      </c>
      <c r="AA9" s="464" t="n">
        <f aca="false">F9+I9+J9+K9+L9+M9+N9+O9+P9+C9+Q9+R9+S9+T9+U9+V9</f>
        <v>0</v>
      </c>
      <c r="AB9" s="464" t="n">
        <f aca="false">AA9-W9</f>
        <v>0</v>
      </c>
    </row>
    <row r="10" customFormat="false" ht="32.25" hidden="false" customHeight="true" outlineLevel="0" collapsed="false">
      <c r="B10" s="508" t="s">
        <v>51</v>
      </c>
      <c r="C10" s="509" t="n">
        <f aca="false">SUM(C11:C18)</f>
        <v>0</v>
      </c>
      <c r="D10" s="509" t="n">
        <f aca="false">SUM(D11:D18)</f>
        <v>0</v>
      </c>
      <c r="E10" s="509"/>
      <c r="F10" s="509"/>
      <c r="G10" s="509" t="n">
        <f aca="false">SUM(G11:G18)</f>
        <v>0</v>
      </c>
      <c r="H10" s="509" t="n">
        <f aca="false">SUM(H11:H18)</f>
        <v>0</v>
      </c>
      <c r="I10" s="509"/>
      <c r="J10" s="509" t="n">
        <f aca="false">SUM(J11:J18)</f>
        <v>12231449145</v>
      </c>
      <c r="K10" s="509" t="n">
        <f aca="false">SUM(K11:K18)</f>
        <v>15894877575</v>
      </c>
      <c r="L10" s="509" t="n">
        <f aca="false">SUM(L11:L18)</f>
        <v>15894877575</v>
      </c>
      <c r="M10" s="509" t="n">
        <f aca="false">SUM(M11:M18)</f>
        <v>15894877575</v>
      </c>
      <c r="N10" s="509" t="n">
        <f aca="false">SUM(N11:N18)</f>
        <v>0</v>
      </c>
      <c r="O10" s="509" t="n">
        <f aca="false">SUM(O11:O18)</f>
        <v>0</v>
      </c>
      <c r="P10" s="509" t="n">
        <f aca="false">SUM(P11:P18)</f>
        <v>0</v>
      </c>
      <c r="Q10" s="509" t="n">
        <f aca="false">SUM(Q11:Q18)</f>
        <v>0</v>
      </c>
      <c r="R10" s="509" t="n">
        <f aca="false">SUM(R11:R18)</f>
        <v>0</v>
      </c>
      <c r="S10" s="509" t="n">
        <f aca="false">SUM(S11:S18)</f>
        <v>0</v>
      </c>
      <c r="T10" s="509" t="n">
        <f aca="false">SUM(T11:T18)</f>
        <v>0</v>
      </c>
      <c r="U10" s="509" t="n">
        <f aca="false">SUM(U11:U18)</f>
        <v>0</v>
      </c>
      <c r="V10" s="509" t="n">
        <f aca="false">SUM(V11:V18)</f>
        <v>0</v>
      </c>
      <c r="W10" s="509" t="n">
        <f aca="false">SUM(W11:W18)</f>
        <v>59916081870</v>
      </c>
      <c r="X10" s="464" t="n">
        <f aca="false">SUM(D10:U10)</f>
        <v>59916081870</v>
      </c>
      <c r="Y10" s="464" t="n">
        <f aca="false">SUM(D10:P10)</f>
        <v>59916081870</v>
      </c>
      <c r="AA10" s="464" t="n">
        <f aca="false">F10+I10+J10+K10+L10+M10+N10+O10+P10+C10+Q10+R10+S10+T10+U10+V10</f>
        <v>59916081870</v>
      </c>
      <c r="AB10" s="464" t="n">
        <f aca="false">AA10-W10</f>
        <v>0</v>
      </c>
    </row>
    <row r="11" customFormat="false" ht="35.1" hidden="false" customHeight="true" outlineLevel="0" collapsed="false">
      <c r="B11" s="510" t="s">
        <v>385</v>
      </c>
      <c r="C11" s="511"/>
      <c r="D11" s="511"/>
      <c r="E11" s="511"/>
      <c r="F11" s="511"/>
      <c r="G11" s="511"/>
      <c r="H11" s="511"/>
      <c r="I11" s="511"/>
      <c r="J11" s="511" t="n">
        <v>4966716175</v>
      </c>
      <c r="K11" s="511" t="n">
        <v>6454292097</v>
      </c>
      <c r="L11" s="511" t="n">
        <v>6454292097</v>
      </c>
      <c r="M11" s="511" t="n">
        <v>6454292097</v>
      </c>
      <c r="N11" s="511"/>
      <c r="O11" s="511"/>
      <c r="P11" s="511"/>
      <c r="Q11" s="512"/>
      <c r="R11" s="512"/>
      <c r="S11" s="512"/>
      <c r="T11" s="512"/>
      <c r="U11" s="512"/>
      <c r="V11" s="512"/>
      <c r="W11" s="513" t="n">
        <f aca="false">SUM(F11:V11)</f>
        <v>24329592466</v>
      </c>
      <c r="X11" s="503" t="n">
        <f aca="false">SUM(D11:U11)</f>
        <v>24329592466</v>
      </c>
      <c r="Y11" s="464" t="n">
        <f aca="false">SUM(D11:P11)</f>
        <v>24329592466</v>
      </c>
      <c r="AA11" s="464" t="n">
        <f aca="false">F11+I11+J11+K11+L11+M11+N11+O11+P11+C11+Q11+R11+S11+T11+U11+V11</f>
        <v>24329592466</v>
      </c>
      <c r="AB11" s="464" t="n">
        <f aca="false">AA11-W11</f>
        <v>0</v>
      </c>
    </row>
    <row r="12" customFormat="false" ht="32.25" hidden="false" customHeight="true" outlineLevel="0" collapsed="false">
      <c r="B12" s="514" t="s">
        <v>386</v>
      </c>
      <c r="C12" s="511"/>
      <c r="D12" s="511"/>
      <c r="E12" s="511"/>
      <c r="F12" s="511"/>
      <c r="G12" s="511"/>
      <c r="H12" s="511"/>
      <c r="I12" s="511"/>
      <c r="J12" s="511" t="n">
        <v>3518090624</v>
      </c>
      <c r="K12" s="511" t="n">
        <v>4571790235</v>
      </c>
      <c r="L12" s="511" t="n">
        <v>4571790235</v>
      </c>
      <c r="M12" s="511" t="n">
        <v>4571790235</v>
      </c>
      <c r="N12" s="511"/>
      <c r="O12" s="511"/>
      <c r="P12" s="511"/>
      <c r="Q12" s="512"/>
      <c r="R12" s="512"/>
      <c r="S12" s="512"/>
      <c r="T12" s="512"/>
      <c r="U12" s="512"/>
      <c r="V12" s="512"/>
      <c r="W12" s="513" t="n">
        <f aca="false">SUM(F12:V12)</f>
        <v>17233461329</v>
      </c>
      <c r="X12" s="503" t="n">
        <f aca="false">SUM(D12:U12)</f>
        <v>17233461329</v>
      </c>
      <c r="Y12" s="464" t="n">
        <f aca="false">SUM(D12:P12)</f>
        <v>17233461329</v>
      </c>
      <c r="AA12" s="464" t="n">
        <f aca="false">F12+I12+J12+K12+L12+M12+N12+O12+P12+C12+Q12+R12+S12+T12+U12+V12</f>
        <v>17233461329</v>
      </c>
      <c r="AB12" s="464" t="n">
        <f aca="false">AA12-W12</f>
        <v>0</v>
      </c>
    </row>
    <row r="13" customFormat="false" ht="32.25" hidden="false" customHeight="true" outlineLevel="0" collapsed="false">
      <c r="B13" s="510" t="s">
        <v>387</v>
      </c>
      <c r="C13" s="511"/>
      <c r="D13" s="511"/>
      <c r="E13" s="511"/>
      <c r="F13" s="511"/>
      <c r="G13" s="511"/>
      <c r="H13" s="511"/>
      <c r="I13" s="511"/>
      <c r="J13" s="511" t="n">
        <v>1655572058</v>
      </c>
      <c r="K13" s="511" t="n">
        <v>2151430699</v>
      </c>
      <c r="L13" s="511" t="n">
        <v>2151430699</v>
      </c>
      <c r="M13" s="511" t="n">
        <v>2151430699</v>
      </c>
      <c r="N13" s="511"/>
      <c r="O13" s="511"/>
      <c r="P13" s="511"/>
      <c r="Q13" s="512"/>
      <c r="R13" s="512"/>
      <c r="S13" s="512"/>
      <c r="T13" s="512"/>
      <c r="U13" s="512"/>
      <c r="V13" s="512"/>
      <c r="W13" s="513" t="n">
        <f aca="false">SUM(F13:V13)</f>
        <v>8109864155</v>
      </c>
      <c r="X13" s="503" t="n">
        <f aca="false">SUM(D13:U13)</f>
        <v>8109864155</v>
      </c>
      <c r="Y13" s="464" t="n">
        <f aca="false">SUM(D13:P13)</f>
        <v>8109864155</v>
      </c>
      <c r="AA13" s="464" t="n">
        <f aca="false">F13+I13+J13+K13+L13+M13+N13+O13+P13+C13+Q13+R13+S13+T13+U13+V13</f>
        <v>8109864155</v>
      </c>
      <c r="AB13" s="464" t="n">
        <f aca="false">AA13-W13</f>
        <v>0</v>
      </c>
    </row>
    <row r="14" customFormat="false" ht="32.25" hidden="false" customHeight="true" outlineLevel="0" collapsed="false">
      <c r="B14" s="510" t="s">
        <v>388</v>
      </c>
      <c r="C14" s="511"/>
      <c r="D14" s="511"/>
      <c r="E14" s="511"/>
      <c r="F14" s="511"/>
      <c r="G14" s="511"/>
      <c r="H14" s="511"/>
      <c r="I14" s="511"/>
      <c r="J14" s="511" t="n">
        <v>21605215</v>
      </c>
      <c r="K14" s="511" t="n">
        <v>28076171</v>
      </c>
      <c r="L14" s="511" t="n">
        <v>28076171</v>
      </c>
      <c r="M14" s="511" t="n">
        <v>28076171</v>
      </c>
      <c r="N14" s="511"/>
      <c r="O14" s="511"/>
      <c r="P14" s="511"/>
      <c r="Q14" s="512"/>
      <c r="R14" s="512"/>
      <c r="S14" s="512"/>
      <c r="T14" s="512"/>
      <c r="U14" s="512"/>
      <c r="V14" s="512"/>
      <c r="W14" s="513" t="n">
        <f aca="false">SUM(F14:V14)</f>
        <v>105833728</v>
      </c>
      <c r="X14" s="503" t="n">
        <f aca="false">SUM(D14:U14)</f>
        <v>105833728</v>
      </c>
      <c r="Y14" s="464" t="n">
        <f aca="false">SUM(D14:P14)</f>
        <v>105833728</v>
      </c>
      <c r="AA14" s="464" t="n">
        <f aca="false">F14+I14+J14+K14+L14+M14+N14+O14+P14+C14+Q14+R14+S14+T14+U14+V14</f>
        <v>105833728</v>
      </c>
      <c r="AB14" s="464" t="n">
        <f aca="false">AA14-W14</f>
        <v>0</v>
      </c>
    </row>
    <row r="15" customFormat="false" ht="32.25" hidden="false" customHeight="true" outlineLevel="0" collapsed="false">
      <c r="B15" s="510" t="s">
        <v>389</v>
      </c>
      <c r="C15" s="511"/>
      <c r="D15" s="511"/>
      <c r="E15" s="511"/>
      <c r="F15" s="511"/>
      <c r="G15" s="511"/>
      <c r="H15" s="511"/>
      <c r="I15" s="511"/>
      <c r="J15" s="511" t="n">
        <v>1241679044</v>
      </c>
      <c r="K15" s="511" t="n">
        <v>1613573024</v>
      </c>
      <c r="L15" s="511" t="n">
        <v>1613573024</v>
      </c>
      <c r="M15" s="511" t="n">
        <v>1613573024</v>
      </c>
      <c r="N15" s="511"/>
      <c r="O15" s="511"/>
      <c r="P15" s="511"/>
      <c r="Q15" s="512"/>
      <c r="R15" s="512"/>
      <c r="S15" s="512"/>
      <c r="T15" s="512"/>
      <c r="U15" s="512"/>
      <c r="V15" s="512"/>
      <c r="W15" s="513" t="n">
        <f aca="false">SUM(F15:V15)</f>
        <v>6082398116</v>
      </c>
      <c r="X15" s="503" t="n">
        <f aca="false">SUM(D15:U15)</f>
        <v>6082398116</v>
      </c>
      <c r="Y15" s="464" t="n">
        <f aca="false">SUM(D15:P15)</f>
        <v>6082398116</v>
      </c>
      <c r="AA15" s="464" t="n">
        <f aca="false">F15+I15+J15+K15+L15+M15+N15+O15+P15+C15+Q15+R15+S15+T15+U15+V15</f>
        <v>6082398116</v>
      </c>
      <c r="AB15" s="464" t="n">
        <f aca="false">AA15-W15</f>
        <v>0</v>
      </c>
    </row>
    <row r="16" customFormat="false" ht="32.25" hidden="false" customHeight="true" outlineLevel="0" collapsed="false">
      <c r="B16" s="510" t="s">
        <v>390</v>
      </c>
      <c r="C16" s="511"/>
      <c r="D16" s="511"/>
      <c r="E16" s="511"/>
      <c r="F16" s="511"/>
      <c r="G16" s="511"/>
      <c r="H16" s="511"/>
      <c r="I16" s="511"/>
      <c r="J16" s="511" t="n">
        <v>206946507</v>
      </c>
      <c r="K16" s="511" t="n">
        <v>268928837</v>
      </c>
      <c r="L16" s="511" t="n">
        <v>268928837</v>
      </c>
      <c r="M16" s="511" t="n">
        <v>268928837</v>
      </c>
      <c r="N16" s="511"/>
      <c r="O16" s="511"/>
      <c r="P16" s="511"/>
      <c r="Q16" s="512"/>
      <c r="R16" s="512"/>
      <c r="S16" s="512"/>
      <c r="T16" s="512"/>
      <c r="U16" s="512"/>
      <c r="V16" s="512"/>
      <c r="W16" s="513" t="n">
        <f aca="false">SUM(F16:V16)</f>
        <v>1013733018</v>
      </c>
      <c r="X16" s="503" t="n">
        <f aca="false">SUM(D16:U16)</f>
        <v>1013733018</v>
      </c>
      <c r="Y16" s="464" t="n">
        <f aca="false">SUM(D16:P16)</f>
        <v>1013733018</v>
      </c>
      <c r="AA16" s="464" t="n">
        <f aca="false">F16+I16+J16+K16+L16+M16+N16+O16+P16+C16+Q16+R16+S16+T16+U16+V16</f>
        <v>1013733018</v>
      </c>
      <c r="AB16" s="464" t="n">
        <f aca="false">AA16-W16</f>
        <v>0</v>
      </c>
    </row>
    <row r="17" customFormat="false" ht="32.25" hidden="false" customHeight="true" outlineLevel="0" collapsed="false">
      <c r="B17" s="510" t="s">
        <v>391</v>
      </c>
      <c r="C17" s="511"/>
      <c r="D17" s="511"/>
      <c r="E17" s="511"/>
      <c r="F17" s="511"/>
      <c r="G17" s="511"/>
      <c r="H17" s="511"/>
      <c r="I17" s="511"/>
      <c r="J17" s="511" t="n">
        <v>206946507</v>
      </c>
      <c r="K17" s="511" t="n">
        <v>268928837</v>
      </c>
      <c r="L17" s="511" t="n">
        <v>268928837</v>
      </c>
      <c r="M17" s="511" t="n">
        <v>268928837</v>
      </c>
      <c r="N17" s="511"/>
      <c r="O17" s="511"/>
      <c r="P17" s="511"/>
      <c r="Q17" s="512"/>
      <c r="R17" s="512"/>
      <c r="S17" s="512"/>
      <c r="T17" s="512"/>
      <c r="U17" s="512"/>
      <c r="V17" s="512"/>
      <c r="W17" s="513" t="n">
        <f aca="false">SUM(F17:V17)</f>
        <v>1013733018</v>
      </c>
      <c r="X17" s="503" t="n">
        <f aca="false">SUM(D17:U17)</f>
        <v>1013733018</v>
      </c>
      <c r="Y17" s="464" t="n">
        <f aca="false">SUM(D17:P17)</f>
        <v>1013733018</v>
      </c>
      <c r="AA17" s="464" t="n">
        <f aca="false">F17+I17+J17+K17+L17+M17+N17+O17+P17+C17+Q17+R17+S17+T17+U17+V17</f>
        <v>1013733018</v>
      </c>
      <c r="AB17" s="464" t="n">
        <f aca="false">AA17-W17</f>
        <v>0</v>
      </c>
    </row>
    <row r="18" customFormat="false" ht="32.25" hidden="false" customHeight="true" outlineLevel="0" collapsed="false">
      <c r="B18" s="510" t="s">
        <v>392</v>
      </c>
      <c r="C18" s="511"/>
      <c r="D18" s="511"/>
      <c r="E18" s="511"/>
      <c r="F18" s="511"/>
      <c r="G18" s="511"/>
      <c r="H18" s="511"/>
      <c r="I18" s="511"/>
      <c r="J18" s="511" t="n">
        <v>413893015</v>
      </c>
      <c r="K18" s="511" t="n">
        <v>537857675</v>
      </c>
      <c r="L18" s="511" t="n">
        <v>537857675</v>
      </c>
      <c r="M18" s="511" t="n">
        <v>537857675</v>
      </c>
      <c r="N18" s="511"/>
      <c r="O18" s="511"/>
      <c r="P18" s="511"/>
      <c r="Q18" s="512"/>
      <c r="R18" s="512"/>
      <c r="S18" s="512"/>
      <c r="T18" s="512"/>
      <c r="U18" s="512"/>
      <c r="V18" s="512"/>
      <c r="W18" s="513" t="n">
        <f aca="false">SUM(F18:V18)</f>
        <v>2027466040</v>
      </c>
      <c r="X18" s="503" t="n">
        <f aca="false">SUM(D18:U18)</f>
        <v>2027466040</v>
      </c>
      <c r="Y18" s="464" t="n">
        <f aca="false">SUM(D18:P18)</f>
        <v>2027466040</v>
      </c>
      <c r="AA18" s="464" t="n">
        <f aca="false">F18+I18+J18+K18+L18+M18+N18+O18+P18+C18+Q18+R18+S18+T18+U18+V18</f>
        <v>2027466040</v>
      </c>
      <c r="AB18" s="464" t="n">
        <f aca="false">AA18-W18</f>
        <v>0</v>
      </c>
    </row>
    <row r="19" customFormat="false" ht="86.25" hidden="false" customHeight="true" outlineLevel="0" collapsed="false">
      <c r="B19" s="515" t="s">
        <v>61</v>
      </c>
      <c r="C19" s="509" t="n">
        <f aca="false">C20</f>
        <v>0</v>
      </c>
      <c r="D19" s="509" t="n">
        <f aca="false">D20</f>
        <v>0</v>
      </c>
      <c r="E19" s="509" t="n">
        <f aca="false">E20</f>
        <v>0</v>
      </c>
      <c r="F19" s="509" t="n">
        <f aca="false">F20</f>
        <v>0</v>
      </c>
      <c r="G19" s="509" t="n">
        <f aca="false">G20</f>
        <v>0</v>
      </c>
      <c r="H19" s="509" t="n">
        <f aca="false">H20</f>
        <v>0</v>
      </c>
      <c r="I19" s="509" t="n">
        <f aca="false">I20</f>
        <v>0</v>
      </c>
      <c r="J19" s="509" t="n">
        <f aca="false">J20</f>
        <v>6906015836</v>
      </c>
      <c r="K19" s="509" t="n">
        <f aca="false">K20</f>
        <v>7193099962</v>
      </c>
      <c r="L19" s="509" t="n">
        <f aca="false">L20</f>
        <v>7193099962</v>
      </c>
      <c r="M19" s="509" t="n">
        <f aca="false">M20</f>
        <v>7193099962</v>
      </c>
      <c r="N19" s="509" t="n">
        <f aca="false">N20</f>
        <v>0</v>
      </c>
      <c r="O19" s="509" t="n">
        <f aca="false">O20</f>
        <v>0</v>
      </c>
      <c r="P19" s="509" t="n">
        <f aca="false">P20</f>
        <v>0</v>
      </c>
      <c r="Q19" s="509" t="n">
        <f aca="false">Q20</f>
        <v>0</v>
      </c>
      <c r="R19" s="509" t="n">
        <f aca="false">R20</f>
        <v>0</v>
      </c>
      <c r="S19" s="509" t="n">
        <f aca="false">S20</f>
        <v>0</v>
      </c>
      <c r="T19" s="509" t="n">
        <f aca="false">T20</f>
        <v>0</v>
      </c>
      <c r="U19" s="509" t="n">
        <f aca="false">U20</f>
        <v>0</v>
      </c>
      <c r="V19" s="509" t="n">
        <f aca="false">V20</f>
        <v>0</v>
      </c>
      <c r="W19" s="509" t="n">
        <f aca="false">W20</f>
        <v>28485315722</v>
      </c>
      <c r="X19" s="464" t="n">
        <f aca="false">SUM(D19:U19)</f>
        <v>28485315722</v>
      </c>
      <c r="Y19" s="464" t="n">
        <f aca="false">SUM(D19:P19)</f>
        <v>28485315722</v>
      </c>
      <c r="AA19" s="464" t="n">
        <f aca="false">F19+I19+J19+K19+L19+M19+N19+O19+P19+C19+Q19+R19+S19+T19+U19+V19</f>
        <v>28485315722</v>
      </c>
      <c r="AB19" s="464" t="n">
        <f aca="false">AA19-W19</f>
        <v>0</v>
      </c>
    </row>
    <row r="20" customFormat="false" ht="64.5" hidden="false" customHeight="true" outlineLevel="0" collapsed="false">
      <c r="B20" s="508" t="s">
        <v>393</v>
      </c>
      <c r="C20" s="509" t="n">
        <f aca="false">C21</f>
        <v>0</v>
      </c>
      <c r="D20" s="509" t="n">
        <f aca="false">D21</f>
        <v>0</v>
      </c>
      <c r="E20" s="509" t="n">
        <f aca="false">E21</f>
        <v>0</v>
      </c>
      <c r="F20" s="509" t="n">
        <f aca="false">F21</f>
        <v>0</v>
      </c>
      <c r="G20" s="509" t="n">
        <f aca="false">G21</f>
        <v>0</v>
      </c>
      <c r="H20" s="509" t="n">
        <f aca="false">H21</f>
        <v>0</v>
      </c>
      <c r="I20" s="509" t="n">
        <f aca="false">I21</f>
        <v>0</v>
      </c>
      <c r="J20" s="509" t="n">
        <f aca="false">J21</f>
        <v>6906015836</v>
      </c>
      <c r="K20" s="509" t="n">
        <f aca="false">K21</f>
        <v>7193099962</v>
      </c>
      <c r="L20" s="509" t="n">
        <f aca="false">L21</f>
        <v>7193099962</v>
      </c>
      <c r="M20" s="509" t="n">
        <f aca="false">M21</f>
        <v>7193099962</v>
      </c>
      <c r="N20" s="509" t="n">
        <f aca="false">N21</f>
        <v>0</v>
      </c>
      <c r="O20" s="509" t="n">
        <f aca="false">O21</f>
        <v>0</v>
      </c>
      <c r="P20" s="509" t="n">
        <f aca="false">P21</f>
        <v>0</v>
      </c>
      <c r="Q20" s="509" t="n">
        <f aca="false">Q21</f>
        <v>0</v>
      </c>
      <c r="R20" s="509" t="n">
        <f aca="false">R21</f>
        <v>0</v>
      </c>
      <c r="S20" s="509" t="n">
        <f aca="false">S21</f>
        <v>0</v>
      </c>
      <c r="T20" s="509" t="n">
        <f aca="false">T21</f>
        <v>0</v>
      </c>
      <c r="U20" s="509" t="n">
        <f aca="false">U21</f>
        <v>0</v>
      </c>
      <c r="V20" s="509" t="n">
        <f aca="false">V21</f>
        <v>0</v>
      </c>
      <c r="W20" s="509" t="n">
        <f aca="false">W21</f>
        <v>28485315722</v>
      </c>
      <c r="X20" s="464" t="n">
        <f aca="false">SUM(D20:U20)</f>
        <v>28485315722</v>
      </c>
      <c r="Y20" s="464" t="n">
        <f aca="false">SUM(D20:P20)</f>
        <v>28485315722</v>
      </c>
      <c r="AA20" s="464" t="n">
        <f aca="false">F20+I20+J20+K20+L20+M20+N20+O20+P20+C20+Q20+R20+S20+T20+U20+V20</f>
        <v>28485315722</v>
      </c>
      <c r="AB20" s="464" t="n">
        <f aca="false">AA20-W20</f>
        <v>0</v>
      </c>
    </row>
    <row r="21" customFormat="false" ht="31.5" hidden="false" customHeight="true" outlineLevel="0" collapsed="false">
      <c r="B21" s="505" t="s">
        <v>394</v>
      </c>
      <c r="C21" s="511"/>
      <c r="D21" s="511"/>
      <c r="E21" s="511"/>
      <c r="F21" s="511"/>
      <c r="G21" s="511"/>
      <c r="H21" s="511"/>
      <c r="I21" s="511"/>
      <c r="J21" s="511" t="n">
        <v>6906015836</v>
      </c>
      <c r="K21" s="511" t="n">
        <v>7193099962</v>
      </c>
      <c r="L21" s="511" t="n">
        <v>7193099962</v>
      </c>
      <c r="M21" s="511" t="n">
        <v>7193099962</v>
      </c>
      <c r="N21" s="511"/>
      <c r="O21" s="511"/>
      <c r="P21" s="511"/>
      <c r="Q21" s="512"/>
      <c r="R21" s="512"/>
      <c r="S21" s="512"/>
      <c r="T21" s="512"/>
      <c r="U21" s="512"/>
      <c r="V21" s="516"/>
      <c r="W21" s="502" t="n">
        <f aca="false">SUM(D21:P21)</f>
        <v>28485315722</v>
      </c>
      <c r="X21" s="503" t="n">
        <f aca="false">SUM(D21:U21)</f>
        <v>28485315722</v>
      </c>
      <c r="Y21" s="464" t="n">
        <f aca="false">SUM(D21:P21)</f>
        <v>28485315722</v>
      </c>
      <c r="AA21" s="464" t="n">
        <f aca="false">F21+I21+J21+K21+L21+M21+N21+O21+P21+C21+Q21+R21+S21+T21+U21+V21</f>
        <v>28485315722</v>
      </c>
      <c r="AB21" s="464" t="n">
        <f aca="false">AA21-W21</f>
        <v>0</v>
      </c>
    </row>
    <row r="22" s="491" customFormat="true" ht="85.5" hidden="false" customHeight="true" outlineLevel="0" collapsed="false">
      <c r="B22" s="517" t="s">
        <v>395</v>
      </c>
      <c r="C22" s="493" t="n">
        <f aca="false">C23+C33+C43</f>
        <v>182915796060</v>
      </c>
      <c r="D22" s="493" t="n">
        <f aca="false">D23+D33+D43</f>
        <v>0</v>
      </c>
      <c r="E22" s="493" t="n">
        <f aca="false">E23+E33+E43</f>
        <v>0</v>
      </c>
      <c r="F22" s="493" t="n">
        <f aca="false">F23+F33+F43</f>
        <v>0</v>
      </c>
      <c r="G22" s="493" t="n">
        <f aca="false">G23+G33+G43</f>
        <v>0</v>
      </c>
      <c r="H22" s="493" t="n">
        <f aca="false">H23+H33+H43</f>
        <v>0</v>
      </c>
      <c r="I22" s="493" t="n">
        <f aca="false">I23+I33+I43</f>
        <v>0</v>
      </c>
      <c r="J22" s="493" t="n">
        <f aca="false">J23+J33+J43</f>
        <v>0</v>
      </c>
      <c r="K22" s="493" t="n">
        <f aca="false">K23+K33+K43</f>
        <v>277702577240</v>
      </c>
      <c r="L22" s="493" t="n">
        <f aca="false">L23+L33+L43</f>
        <v>295917374201</v>
      </c>
      <c r="M22" s="493" t="n">
        <f aca="false">M23+M33+M43</f>
        <v>174373350560</v>
      </c>
      <c r="N22" s="493" t="n">
        <f aca="false">N23+N33+N43</f>
        <v>101745221649.5</v>
      </c>
      <c r="O22" s="493" t="n">
        <f aca="false">O23+O33+O43</f>
        <v>99938869688.7084</v>
      </c>
      <c r="P22" s="493" t="n">
        <f aca="false">P23+P33+P43</f>
        <v>99035693707.8056</v>
      </c>
      <c r="Q22" s="493" t="n">
        <f aca="false">Q23+Q33+Q43</f>
        <v>111386791531</v>
      </c>
      <c r="R22" s="493" t="n">
        <f aca="false">R23+R33+R43</f>
        <v>2755657405</v>
      </c>
      <c r="S22" s="493" t="n">
        <f aca="false">S23+S33+S43</f>
        <v>1268307376</v>
      </c>
      <c r="T22" s="493" t="n">
        <f aca="false">T23+T33+T43</f>
        <v>8045467325</v>
      </c>
      <c r="U22" s="493" t="n">
        <f aca="false">U23+U33+U43</f>
        <v>5213163611</v>
      </c>
      <c r="V22" s="493" t="n">
        <f aca="false">V23+V33+V43</f>
        <v>9196179340</v>
      </c>
      <c r="W22" s="493" t="n">
        <f aca="false">W23+W33+W43</f>
        <v>1186578653635.01</v>
      </c>
      <c r="X22" s="464" t="n">
        <f aca="false">SUM(D22:U22)</f>
        <v>1177382474295.01</v>
      </c>
      <c r="Y22" s="464" t="n">
        <f aca="false">SUM(D22:P22)</f>
        <v>1048713087047.01</v>
      </c>
      <c r="Z22" s="496"/>
      <c r="AA22" s="464" t="n">
        <f aca="false">F22+I22+J22+K22+L22+M22+N22+O22+P22+C22+Q22+R22+S22+T22+U22+V22</f>
        <v>1369494449695.01</v>
      </c>
      <c r="AB22" s="464" t="n">
        <f aca="false">AA22-W22</f>
        <v>182915796060</v>
      </c>
    </row>
    <row r="23" s="491" customFormat="true" ht="33" hidden="false" customHeight="true" outlineLevel="0" collapsed="false">
      <c r="B23" s="497" t="s">
        <v>22</v>
      </c>
      <c r="C23" s="498" t="n">
        <f aca="false">C24</f>
        <v>139010198374</v>
      </c>
      <c r="D23" s="498" t="n">
        <f aca="false">D24</f>
        <v>0</v>
      </c>
      <c r="E23" s="498" t="n">
        <f aca="false">E24</f>
        <v>0</v>
      </c>
      <c r="F23" s="498" t="n">
        <f aca="false">F24</f>
        <v>0</v>
      </c>
      <c r="G23" s="498" t="n">
        <f aca="false">G24</f>
        <v>0</v>
      </c>
      <c r="H23" s="498" t="n">
        <f aca="false">H24</f>
        <v>0</v>
      </c>
      <c r="I23" s="498" t="n">
        <f aca="false">I24</f>
        <v>0</v>
      </c>
      <c r="J23" s="498" t="n">
        <f aca="false">J24</f>
        <v>0</v>
      </c>
      <c r="K23" s="498" t="n">
        <f aca="false">K24</f>
        <v>211160300324</v>
      </c>
      <c r="L23" s="498" t="n">
        <f aca="false">L24</f>
        <v>224853144228</v>
      </c>
      <c r="M23" s="498" t="n">
        <f aca="false">M24</f>
        <v>133493173251</v>
      </c>
      <c r="N23" s="498" t="n">
        <f aca="false">N24</f>
        <v>77326329155.5</v>
      </c>
      <c r="O23" s="498" t="n">
        <f aca="false">O24</f>
        <v>75956544538.5938</v>
      </c>
      <c r="P23" s="498" t="n">
        <f aca="false">P24</f>
        <v>75271652229.7292</v>
      </c>
      <c r="Q23" s="498" t="n">
        <f aca="false">Q24</f>
        <v>84638299976</v>
      </c>
      <c r="R23" s="498" t="n">
        <f aca="false">R24</f>
        <v>2089654110</v>
      </c>
      <c r="S23" s="498" t="n">
        <f aca="false">S24</f>
        <v>965001599</v>
      </c>
      <c r="T23" s="498" t="n">
        <f aca="false">T24</f>
        <v>6096176613</v>
      </c>
      <c r="U23" s="498" t="n">
        <f aca="false">U24</f>
        <v>3956747044</v>
      </c>
      <c r="V23" s="498" t="n">
        <f aca="false">V24</f>
        <v>6965560717</v>
      </c>
      <c r="W23" s="498" t="n">
        <f aca="false">W24</f>
        <v>902772583785.823</v>
      </c>
      <c r="X23" s="503" t="n">
        <f aca="false">SUM(D23:U23)</f>
        <v>895807023068.823</v>
      </c>
      <c r="Y23" s="464" t="n">
        <f aca="false">SUM(D23:P23)</f>
        <v>798061143726.823</v>
      </c>
      <c r="Z23" s="496"/>
      <c r="AA23" s="464" t="n">
        <f aca="false">F23+I23+J23+K23+L23+M23+N23+O23+P23+C23+Q23+R23+S23+T23+U23+V23</f>
        <v>1041782782159.82</v>
      </c>
      <c r="AB23" s="464" t="n">
        <f aca="false">AA23-W23</f>
        <v>139010198374</v>
      </c>
    </row>
    <row r="24" s="491" customFormat="true" ht="52.5" hidden="false" customHeight="true" outlineLevel="0" collapsed="false">
      <c r="B24" s="518" t="s">
        <v>382</v>
      </c>
      <c r="C24" s="495" t="n">
        <f aca="false">SUM(C25:C32)</f>
        <v>139010198374</v>
      </c>
      <c r="D24" s="495" t="n">
        <f aca="false">SUM(D25:D32)</f>
        <v>0</v>
      </c>
      <c r="E24" s="495" t="n">
        <f aca="false">SUM(E25:E32)</f>
        <v>0</v>
      </c>
      <c r="F24" s="495" t="n">
        <f aca="false">SUM(F25:F32)</f>
        <v>0</v>
      </c>
      <c r="G24" s="495" t="n">
        <f aca="false">SUM(G25:G32)</f>
        <v>0</v>
      </c>
      <c r="H24" s="495" t="n">
        <f aca="false">SUM(H25:H32)</f>
        <v>0</v>
      </c>
      <c r="I24" s="495" t="n">
        <f aca="false">SUM(I25:I32)</f>
        <v>0</v>
      </c>
      <c r="J24" s="495" t="n">
        <f aca="false">SUM(J25:J32)</f>
        <v>0</v>
      </c>
      <c r="K24" s="495" t="n">
        <f aca="false">SUM(K25:K32)</f>
        <v>211160300324</v>
      </c>
      <c r="L24" s="495" t="n">
        <f aca="false">SUM(L25:L32)</f>
        <v>224853144228</v>
      </c>
      <c r="M24" s="495" t="n">
        <f aca="false">SUM(M25:M32)</f>
        <v>133493173251</v>
      </c>
      <c r="N24" s="495" t="n">
        <f aca="false">SUM(N25:N32)</f>
        <v>77326329155.5</v>
      </c>
      <c r="O24" s="495" t="n">
        <f aca="false">SUM(O25:O32)</f>
        <v>75956544538.5938</v>
      </c>
      <c r="P24" s="495" t="n">
        <f aca="false">SUM(P25:P32)</f>
        <v>75271652229.7292</v>
      </c>
      <c r="Q24" s="495" t="n">
        <f aca="false">SUM(Q25:Q32)</f>
        <v>84638299976</v>
      </c>
      <c r="R24" s="495" t="n">
        <f aca="false">SUM(R25:R32)</f>
        <v>2089654110</v>
      </c>
      <c r="S24" s="495" t="n">
        <f aca="false">SUM(S25:S32)</f>
        <v>965001599</v>
      </c>
      <c r="T24" s="495" t="n">
        <f aca="false">SUM(T25:T32)</f>
        <v>6096176613</v>
      </c>
      <c r="U24" s="495" t="n">
        <f aca="false">SUM(U25:U32)</f>
        <v>3956747044</v>
      </c>
      <c r="V24" s="495" t="n">
        <f aca="false">SUM(V25:V32)</f>
        <v>6965560717</v>
      </c>
      <c r="W24" s="495" t="n">
        <f aca="false">SUM(W25:W32)</f>
        <v>902772583785.823</v>
      </c>
      <c r="X24" s="503" t="n">
        <f aca="false">SUM(D24:U24)</f>
        <v>895807023068.823</v>
      </c>
      <c r="Y24" s="464" t="n">
        <f aca="false">SUM(D24:P24)</f>
        <v>798061143726.823</v>
      </c>
      <c r="Z24" s="496"/>
      <c r="AA24" s="464" t="n">
        <f aca="false">F24+I24+J24+K24+L24+M24+N24+O24+P24+C24+Q24+R24+S24+T24+U24+V24</f>
        <v>1041782782159.82</v>
      </c>
      <c r="AB24" s="464" t="n">
        <f aca="false">AA24-W24</f>
        <v>139010198374</v>
      </c>
    </row>
    <row r="25" s="496" customFormat="true" ht="41.25" hidden="false" customHeight="true" outlineLevel="0" collapsed="false">
      <c r="B25" s="519" t="s">
        <v>25</v>
      </c>
      <c r="C25" s="506" t="n">
        <f aca="false">53211213195+57601870983</f>
        <v>110813084178</v>
      </c>
      <c r="D25" s="506"/>
      <c r="E25" s="506"/>
      <c r="F25" s="506"/>
      <c r="G25" s="506"/>
      <c r="H25" s="506"/>
      <c r="I25" s="506"/>
      <c r="J25" s="506"/>
      <c r="K25" s="506" t="n">
        <f aca="false">140060256284+28356676960</f>
        <v>168416933244</v>
      </c>
      <c r="L25" s="506" t="n">
        <f aca="false">66274758088+114016238400</f>
        <v>180290996488</v>
      </c>
      <c r="M25" s="506" t="n">
        <f aca="false">64241759853+38005412800</f>
        <v>102247172653</v>
      </c>
      <c r="N25" s="506" t="n">
        <f aca="false">2788188125+59132855040</f>
        <v>61921043165</v>
      </c>
      <c r="O25" s="506" t="n">
        <f aca="false">1672912875+59132855040</f>
        <v>60805767915</v>
      </c>
      <c r="P25" s="506" t="n">
        <f aca="false">1115275250+59132855040</f>
        <v>60248130290</v>
      </c>
      <c r="Q25" s="507" t="n">
        <v>67825989784</v>
      </c>
      <c r="R25" s="507" t="n">
        <v>1694045685</v>
      </c>
      <c r="S25" s="507" t="n">
        <v>765111109</v>
      </c>
      <c r="T25" s="507" t="n">
        <v>4934744316</v>
      </c>
      <c r="U25" s="507" t="n">
        <v>3167734260</v>
      </c>
      <c r="V25" s="507" t="n">
        <v>5656741992</v>
      </c>
      <c r="W25" s="520" t="n">
        <f aca="false">SUM(F25:V25)</f>
        <v>717974410901</v>
      </c>
      <c r="X25" s="503" t="n">
        <f aca="false">SUM(D25:U25)</f>
        <v>712317668909</v>
      </c>
      <c r="Y25" s="464" t="n">
        <f aca="false">SUM(D25:P25)</f>
        <v>633930043755</v>
      </c>
      <c r="AA25" s="464" t="n">
        <f aca="false">F25+I25+J25+K25+L25+M25+N25+O25+P25+C25+Q25+R25+S25+T25+U25+V25</f>
        <v>828787495079</v>
      </c>
      <c r="AB25" s="464" t="n">
        <f aca="false">AA25-W25</f>
        <v>110813084178</v>
      </c>
    </row>
    <row r="26" s="496" customFormat="true" ht="2.1" hidden="false" customHeight="true" outlineLevel="0" collapsed="false">
      <c r="B26" s="519" t="s">
        <v>39</v>
      </c>
      <c r="C26" s="506"/>
      <c r="D26" s="506"/>
      <c r="E26" s="506"/>
      <c r="F26" s="506"/>
      <c r="G26" s="506"/>
      <c r="H26" s="506"/>
      <c r="I26" s="506"/>
      <c r="J26" s="506"/>
      <c r="K26" s="506"/>
      <c r="L26" s="506"/>
      <c r="M26" s="506"/>
      <c r="N26" s="506"/>
      <c r="O26" s="506"/>
      <c r="P26" s="506"/>
      <c r="Q26" s="507"/>
      <c r="R26" s="507"/>
      <c r="S26" s="507"/>
      <c r="T26" s="507"/>
      <c r="U26" s="507"/>
      <c r="V26" s="507"/>
      <c r="W26" s="520" t="n">
        <f aca="false">SUM(F26:V26)</f>
        <v>0</v>
      </c>
      <c r="X26" s="503" t="n">
        <f aca="false">SUM(D26:U26)</f>
        <v>0</v>
      </c>
      <c r="Y26" s="464" t="n">
        <f aca="false">SUM(D26:P26)</f>
        <v>0</v>
      </c>
      <c r="AA26" s="464" t="n">
        <f aca="false">F26+I26+J26+K26+L26+M26+N26+O26+P26+C26+Q26+R26+S26+T26+U26+V26</f>
        <v>0</v>
      </c>
      <c r="AB26" s="464" t="n">
        <f aca="false">AA26-W26</f>
        <v>0</v>
      </c>
    </row>
    <row r="27" s="496" customFormat="true" ht="39" hidden="false" customHeight="true" outlineLevel="0" collapsed="false">
      <c r="B27" s="521" t="s">
        <v>31</v>
      </c>
      <c r="C27" s="506" t="n">
        <f aca="false">2292135677+2646144625</f>
        <v>4938280302</v>
      </c>
      <c r="D27" s="506"/>
      <c r="E27" s="506"/>
      <c r="F27" s="506"/>
      <c r="G27" s="506"/>
      <c r="H27" s="506"/>
      <c r="I27" s="506"/>
      <c r="J27" s="506"/>
      <c r="K27" s="506" t="n">
        <f aca="false">6794158784+1268161594</f>
        <v>8062320378</v>
      </c>
      <c r="L27" s="506" t="n">
        <f aca="false">2977721410+4685670594</f>
        <v>7663392004</v>
      </c>
      <c r="M27" s="506" t="n">
        <f aca="false">8750470408+1561890198</f>
        <v>10312360606</v>
      </c>
      <c r="N27" s="506" t="n">
        <f aca="false">72407845+2636563901</f>
        <v>2708971746</v>
      </c>
      <c r="O27" s="506" t="n">
        <f aca="false">43444707+2636563901</f>
        <v>2680008608</v>
      </c>
      <c r="P27" s="506" t="n">
        <f aca="false">28963138+2636563901</f>
        <v>2665527039</v>
      </c>
      <c r="Q27" s="507" t="n">
        <v>2923157684</v>
      </c>
      <c r="R27" s="507" t="n">
        <v>45239009</v>
      </c>
      <c r="S27" s="507" t="n">
        <v>27889383</v>
      </c>
      <c r="T27" s="507" t="n">
        <v>106866915</v>
      </c>
      <c r="U27" s="507" t="n">
        <v>110978268</v>
      </c>
      <c r="V27" s="507" t="n">
        <v>103419595</v>
      </c>
      <c r="W27" s="520" t="n">
        <f aca="false">SUM(F27:V27)</f>
        <v>37410131235</v>
      </c>
      <c r="X27" s="503" t="n">
        <f aca="false">SUM(D27:U27)</f>
        <v>37306711640</v>
      </c>
      <c r="Y27" s="464" t="n">
        <f aca="false">SUM(D27:P27)</f>
        <v>34092580381</v>
      </c>
      <c r="AA27" s="464" t="n">
        <f aca="false">F27+I27+J27+K27+L27+M27+N27+O27+P27+C27+Q27+R27+S27+T27+U27+V27</f>
        <v>42348411537</v>
      </c>
      <c r="AB27" s="464" t="n">
        <f aca="false">AA27-W27</f>
        <v>4938280302</v>
      </c>
    </row>
    <row r="28" customFormat="false" ht="30.75" hidden="false" customHeight="true" outlineLevel="0" collapsed="false">
      <c r="B28" s="521" t="s">
        <v>35</v>
      </c>
      <c r="C28" s="506" t="n">
        <f aca="false">2330252563+2564386518</f>
        <v>4894639081</v>
      </c>
      <c r="D28" s="506"/>
      <c r="E28" s="506"/>
      <c r="F28" s="506"/>
      <c r="G28" s="506"/>
      <c r="H28" s="506"/>
      <c r="I28" s="506"/>
      <c r="J28" s="506"/>
      <c r="K28" s="506" t="n">
        <f aca="false">6140823744+1239918740</f>
        <v>7380742484</v>
      </c>
      <c r="L28" s="506" t="n">
        <f aca="false">2896901376+4967918700</f>
        <v>7864820076</v>
      </c>
      <c r="M28" s="506" t="n">
        <f aca="false">2805502030+1655972900</f>
        <v>4461474930</v>
      </c>
      <c r="N28" s="506" t="n">
        <f aca="false">119829662.5+2585294310</f>
        <v>2705123972.5</v>
      </c>
      <c r="O28" s="506" t="n">
        <f aca="false">71897797.5+2585294310</f>
        <v>2657192107.5</v>
      </c>
      <c r="P28" s="506" t="n">
        <f aca="false">47931865+2585294310</f>
        <v>2633226175</v>
      </c>
      <c r="Q28" s="465" t="n">
        <v>2959579731</v>
      </c>
      <c r="R28" s="465" t="n">
        <v>73499092</v>
      </c>
      <c r="S28" s="465" t="n">
        <v>34025519</v>
      </c>
      <c r="T28" s="465" t="n">
        <v>216210178</v>
      </c>
      <c r="U28" s="465" t="n">
        <v>140093530</v>
      </c>
      <c r="V28" s="465" t="n">
        <v>247022493</v>
      </c>
      <c r="W28" s="520" t="n">
        <f aca="false">SUM(F28:V28)</f>
        <v>31373010288</v>
      </c>
      <c r="X28" s="503" t="n">
        <f aca="false">SUM(D28:U28)</f>
        <v>31125987795</v>
      </c>
      <c r="Y28" s="464" t="n">
        <f aca="false">SUM(D28:P28)</f>
        <v>27702579745</v>
      </c>
      <c r="AA28" s="464" t="n">
        <f aca="false">F28+I28+J28+K28+L28+M28+N28+O28+P28+C28+Q28+R28+S28+T28+U28+V28</f>
        <v>36267649369</v>
      </c>
      <c r="AB28" s="464" t="n">
        <f aca="false">AA28-W28</f>
        <v>4894639081</v>
      </c>
    </row>
    <row r="29" customFormat="false" ht="36" hidden="false" customHeight="true" outlineLevel="0" collapsed="false">
      <c r="B29" s="521" t="s">
        <v>41</v>
      </c>
      <c r="C29" s="506" t="n">
        <f aca="false">4705792810+5443099597</f>
        <v>10148892407</v>
      </c>
      <c r="D29" s="506"/>
      <c r="E29" s="506"/>
      <c r="F29" s="506"/>
      <c r="G29" s="506"/>
      <c r="H29" s="506"/>
      <c r="I29" s="506"/>
      <c r="J29" s="506"/>
      <c r="K29" s="506" t="n">
        <f aca="false">12452834554+2505834472</f>
        <v>14958669026</v>
      </c>
      <c r="L29" s="506" t="n">
        <f aca="false">5834894738+10028970674</f>
        <v>15863865412</v>
      </c>
      <c r="M29" s="506" t="n">
        <f aca="false">5652074250+3342990225</f>
        <v>8995064475</v>
      </c>
      <c r="N29" s="506" t="n">
        <f aca="false">242365360+5224581221</f>
        <v>5466946581</v>
      </c>
      <c r="O29" s="506" t="n">
        <f aca="false">145419216.07282+5224581221</f>
        <v>5370000437.07282</v>
      </c>
      <c r="P29" s="506" t="n">
        <f aca="false">96946144.0485468+5224581221</f>
        <v>5321527365.04855</v>
      </c>
      <c r="Q29" s="507" t="n">
        <v>5964521402</v>
      </c>
      <c r="R29" s="507" t="n">
        <v>152578480</v>
      </c>
      <c r="S29" s="507" t="n">
        <v>71399305</v>
      </c>
      <c r="T29" s="507" t="n">
        <v>469206189</v>
      </c>
      <c r="U29" s="507" t="n">
        <v>300477351</v>
      </c>
      <c r="V29" s="507" t="n">
        <v>536073194</v>
      </c>
      <c r="W29" s="520" t="n">
        <f aca="false">SUM(F29:V29)</f>
        <v>63470329217.1214</v>
      </c>
      <c r="X29" s="503" t="n">
        <f aca="false">SUM(D29:U29)</f>
        <v>62934256023.1214</v>
      </c>
      <c r="Y29" s="464" t="n">
        <f aca="false">SUM(D29:P29)</f>
        <v>55976073296.1214</v>
      </c>
      <c r="AA29" s="464" t="n">
        <f aca="false">F29+I29+J29+K29+L29+M29+N29+O29+P29+C29+Q29+R29+S29+T29+U29+V29</f>
        <v>73619221624.1214</v>
      </c>
      <c r="AB29" s="464" t="n">
        <f aca="false">AA29-W29</f>
        <v>10148892407</v>
      </c>
    </row>
    <row r="30" customFormat="false" ht="34.5" hidden="false" customHeight="true" outlineLevel="0" collapsed="false">
      <c r="B30" s="522" t="s">
        <v>43</v>
      </c>
      <c r="C30" s="506" t="n">
        <f aca="false">2341436879+2641817239</f>
        <v>4983254118</v>
      </c>
      <c r="D30" s="506"/>
      <c r="E30" s="506"/>
      <c r="F30" s="506"/>
      <c r="G30" s="506"/>
      <c r="H30" s="506"/>
      <c r="I30" s="506"/>
      <c r="J30" s="506"/>
      <c r="K30" s="506" t="n">
        <f aca="false">6183476524+1245998115</f>
        <v>7429474639</v>
      </c>
      <c r="L30" s="506" t="n">
        <f aca="false">2924769117+4986813733</f>
        <v>7911582850</v>
      </c>
      <c r="M30" s="506" t="n">
        <f aca="false">2832620140+1662271244</f>
        <v>4494891384</v>
      </c>
      <c r="N30" s="506" t="n">
        <f aca="false">120348398+2597864868</f>
        <v>2718213266</v>
      </c>
      <c r="O30" s="506" t="n">
        <f aca="false">72209038.8334877+2597864868</f>
        <v>2670073906.83349</v>
      </c>
      <c r="P30" s="506" t="n">
        <f aca="false">48139359.2223251+2597864868</f>
        <v>2646004227.22233</v>
      </c>
      <c r="Q30" s="507" t="n">
        <v>2986793340</v>
      </c>
      <c r="R30" s="507" t="n">
        <v>74882178</v>
      </c>
      <c r="S30" s="507" t="n">
        <v>34852542</v>
      </c>
      <c r="T30" s="507" t="n">
        <v>225218972</v>
      </c>
      <c r="U30" s="507" t="n">
        <v>145071386</v>
      </c>
      <c r="V30" s="507" t="n">
        <v>257315135</v>
      </c>
      <c r="W30" s="520" t="n">
        <f aca="false">SUM(F30:V30)</f>
        <v>31594373826.0558</v>
      </c>
      <c r="X30" s="503" t="n">
        <f aca="false">SUM(D30:U30)</f>
        <v>31337058691.0558</v>
      </c>
      <c r="Y30" s="464" t="n">
        <f aca="false">SUM(D30:P30)</f>
        <v>27870240273.0558</v>
      </c>
      <c r="AA30" s="464" t="n">
        <f aca="false">F30+I30+J30+K30+L30+M30+N30+O30+P30+C30+Q30+R30+S30+T30+U30+V30</f>
        <v>36577627944.0558</v>
      </c>
      <c r="AB30" s="464" t="n">
        <f aca="false">AA30-W30</f>
        <v>4983254118</v>
      </c>
    </row>
    <row r="31" customFormat="false" ht="28.5" hidden="false" customHeight="true" outlineLevel="0" collapsed="false">
      <c r="B31" s="522" t="s">
        <v>383</v>
      </c>
      <c r="C31" s="506"/>
      <c r="D31" s="506"/>
      <c r="E31" s="506"/>
      <c r="F31" s="506"/>
      <c r="G31" s="506"/>
      <c r="H31" s="506"/>
      <c r="I31" s="506"/>
      <c r="J31" s="506"/>
      <c r="K31" s="506"/>
      <c r="L31" s="506"/>
      <c r="M31" s="506"/>
      <c r="N31" s="506"/>
      <c r="O31" s="506"/>
      <c r="P31" s="506"/>
      <c r="Q31" s="507"/>
      <c r="R31" s="507"/>
      <c r="S31" s="507" t="n">
        <v>9408000</v>
      </c>
      <c r="T31" s="507"/>
      <c r="U31" s="507"/>
      <c r="V31" s="507"/>
      <c r="W31" s="520" t="n">
        <f aca="false">SUM(F31:V31)</f>
        <v>9408000</v>
      </c>
      <c r="X31" s="503" t="n">
        <f aca="false">SUM(D31:U31)</f>
        <v>9408000</v>
      </c>
      <c r="Y31" s="464" t="n">
        <f aca="false">SUM(D31:P31)</f>
        <v>0</v>
      </c>
      <c r="AA31" s="464" t="n">
        <f aca="false">F31+I31+J31+K31+L31+M31+N31+O31+P31+C31+Q31+R31+S31+T31+U31+V31</f>
        <v>9408000</v>
      </c>
      <c r="AB31" s="464" t="n">
        <f aca="false">AA31-W31</f>
        <v>0</v>
      </c>
    </row>
    <row r="32" customFormat="false" ht="34.5" hidden="false" customHeight="true" outlineLevel="0" collapsed="false">
      <c r="B32" s="522" t="s">
        <v>294</v>
      </c>
      <c r="C32" s="506" t="n">
        <f aca="false">1551993718+1680054570</f>
        <v>3232048288</v>
      </c>
      <c r="D32" s="506"/>
      <c r="E32" s="506"/>
      <c r="F32" s="506"/>
      <c r="G32" s="506"/>
      <c r="H32" s="506"/>
      <c r="I32" s="506"/>
      <c r="J32" s="506"/>
      <c r="K32" s="506" t="n">
        <f aca="false">4085090808+827069745</f>
        <v>4912160553</v>
      </c>
      <c r="L32" s="506" t="n">
        <f aca="false">1933013778+3325473620</f>
        <v>5258487398</v>
      </c>
      <c r="M32" s="506" t="n">
        <f aca="false">1873717996+1108491207</f>
        <v>2982209203</v>
      </c>
      <c r="N32" s="506" t="n">
        <f aca="false">81322153+1724708272</f>
        <v>1806030425</v>
      </c>
      <c r="O32" s="506" t="n">
        <f aca="false">48793292.1875+1724708272</f>
        <v>1773501564.1875</v>
      </c>
      <c r="P32" s="506" t="n">
        <f aca="false">32528861.4583333+1724708272</f>
        <v>1757237133.45833</v>
      </c>
      <c r="Q32" s="507" t="n">
        <v>1978258035</v>
      </c>
      <c r="R32" s="507" t="n">
        <v>49409666</v>
      </c>
      <c r="S32" s="507" t="n">
        <v>22315741</v>
      </c>
      <c r="T32" s="507" t="n">
        <v>143930043</v>
      </c>
      <c r="U32" s="507" t="n">
        <v>92392249</v>
      </c>
      <c r="V32" s="507" t="n">
        <v>164988308</v>
      </c>
      <c r="W32" s="520" t="n">
        <f aca="false">SUM(F32:V32)</f>
        <v>20940920318.6458</v>
      </c>
      <c r="X32" s="503" t="n">
        <f aca="false">SUM(D32:U32)</f>
        <v>20775932010.6458</v>
      </c>
      <c r="Y32" s="464" t="n">
        <f aca="false">SUM(D32:P32)</f>
        <v>18489626276.6458</v>
      </c>
      <c r="AA32" s="464" t="n">
        <f aca="false">F32+I32+J32+K32+L32+M32+N32+O32+P32+C32+Q32+R32+S32+T32+U32+V32</f>
        <v>24172968606.6458</v>
      </c>
      <c r="AB32" s="464" t="n">
        <f aca="false">AA32-W32</f>
        <v>3232048288</v>
      </c>
    </row>
    <row r="33" customFormat="false" ht="32.25" hidden="false" customHeight="true" outlineLevel="0" collapsed="false">
      <c r="B33" s="523" t="s">
        <v>396</v>
      </c>
      <c r="C33" s="524" t="n">
        <f aca="false">SUM(C34:C42)</f>
        <v>36313140579</v>
      </c>
      <c r="D33" s="524" t="n">
        <f aca="false">SUM(D34:D42)</f>
        <v>0</v>
      </c>
      <c r="E33" s="524" t="n">
        <f aca="false">SUM(E34:E42)</f>
        <v>0</v>
      </c>
      <c r="F33" s="524" t="n">
        <f aca="false">SUM(F34:F42)</f>
        <v>0</v>
      </c>
      <c r="G33" s="524" t="n">
        <f aca="false">SUM(G34:G42)</f>
        <v>0</v>
      </c>
      <c r="H33" s="524" t="n">
        <f aca="false">SUM(H34:H42)</f>
        <v>0</v>
      </c>
      <c r="I33" s="524" t="n">
        <f aca="false">SUM(I34:I42)</f>
        <v>0</v>
      </c>
      <c r="J33" s="524" t="n">
        <f aca="false">SUM(J34:J42)</f>
        <v>0</v>
      </c>
      <c r="K33" s="524" t="n">
        <f aca="false">SUM(K34:K42)</f>
        <v>55204222935</v>
      </c>
      <c r="L33" s="524" t="n">
        <f aca="false">SUM(L34:L42)</f>
        <v>58981233279</v>
      </c>
      <c r="M33" s="524" t="n">
        <f aca="false">SUM(M34:M42)</f>
        <v>34021705950</v>
      </c>
      <c r="N33" s="524" t="n">
        <f aca="false">SUM(N34:N42)</f>
        <v>20266425152</v>
      </c>
      <c r="O33" s="524" t="n">
        <f aca="false">SUM(O34:O42)</f>
        <v>19903624486.6534</v>
      </c>
      <c r="P33" s="524" t="n">
        <f aca="false">SUM(P34:P42)</f>
        <v>19722224153.7689</v>
      </c>
      <c r="Q33" s="524" t="n">
        <f aca="false">SUM(Q34:Q42)</f>
        <v>22198529405</v>
      </c>
      <c r="R33" s="524" t="n">
        <f aca="false">SUM(R34:R42)</f>
        <v>551756881</v>
      </c>
      <c r="S33" s="524" t="n">
        <f aca="false">SUM(S34:S42)</f>
        <v>250261601</v>
      </c>
      <c r="T33" s="524" t="n">
        <f aca="false">SUM(T34:T42)</f>
        <v>1606568906</v>
      </c>
      <c r="U33" s="524" t="n">
        <f aca="false">SUM(U34:U42)</f>
        <v>1035718103</v>
      </c>
      <c r="V33" s="524" t="n">
        <f aca="false">SUM(V34:V42)</f>
        <v>1838951091</v>
      </c>
      <c r="W33" s="524" t="n">
        <f aca="false">SUM(W34:W42)</f>
        <v>235581221943.422</v>
      </c>
      <c r="X33" s="464" t="n">
        <f aca="false">SUM(D33:U33)</f>
        <v>233742270852.422</v>
      </c>
      <c r="Y33" s="464" t="n">
        <f aca="false">SUM(D33:P33)</f>
        <v>208099435956.422</v>
      </c>
      <c r="AA33" s="464" t="n">
        <f aca="false">F33+I33+J33+K33+L33+M33+N33+O33+P33+C33+Q33+R33+S33+T33+U33+V33</f>
        <v>271894362522.422</v>
      </c>
      <c r="AB33" s="464" t="n">
        <f aca="false">AA33-W33</f>
        <v>36313140579</v>
      </c>
    </row>
    <row r="34" customFormat="false" ht="34.5" hidden="false" customHeight="true" outlineLevel="0" collapsed="false">
      <c r="B34" s="519" t="s">
        <v>385</v>
      </c>
      <c r="C34" s="506" t="n">
        <f aca="false">6571584830+7113831066</f>
        <v>13685415896</v>
      </c>
      <c r="D34" s="506"/>
      <c r="E34" s="506"/>
      <c r="F34" s="506"/>
      <c r="G34" s="506"/>
      <c r="H34" s="506"/>
      <c r="I34" s="506"/>
      <c r="J34" s="506"/>
      <c r="K34" s="506" t="n">
        <f aca="false">17297441652+3502049605</f>
        <v>20799491257</v>
      </c>
      <c r="L34" s="506" t="n">
        <f aca="false">8184932624+14081005442</f>
        <v>22265938066</v>
      </c>
      <c r="M34" s="506" t="n">
        <f aca="false">7933857342+4693668481</f>
        <v>12627525823</v>
      </c>
      <c r="N34" s="506" t="n">
        <f aca="false">344341233+7302907597</f>
        <v>7647248830</v>
      </c>
      <c r="O34" s="506" t="n">
        <f aca="false">206604740.0625+7302907597</f>
        <v>7509512337.0625</v>
      </c>
      <c r="P34" s="506" t="n">
        <f aca="false">137736493.375+7302907597</f>
        <v>7440644090.375</v>
      </c>
      <c r="Q34" s="507" t="n">
        <v>8376509738</v>
      </c>
      <c r="R34" s="507" t="n">
        <v>209214642</v>
      </c>
      <c r="S34" s="507" t="n">
        <v>94491222</v>
      </c>
      <c r="T34" s="507" t="n">
        <v>609440922</v>
      </c>
      <c r="U34" s="507" t="n">
        <v>391215181</v>
      </c>
      <c r="V34" s="507" t="n">
        <v>698607636</v>
      </c>
      <c r="W34" s="520" t="n">
        <f aca="false">SUM(F34:V34)</f>
        <v>88669839744.4375</v>
      </c>
      <c r="X34" s="503" t="n">
        <f aca="false">SUM(D34:U34)</f>
        <v>87971232108.4375</v>
      </c>
      <c r="Y34" s="464" t="n">
        <f aca="false">SUM(D34:P34)</f>
        <v>78290360403.4375</v>
      </c>
      <c r="AA34" s="464" t="n">
        <f aca="false">F34+I34+J34+K34+L34+M34+N34+O34+P34+C34+Q34+R34+S34+T34+U34+V34</f>
        <v>102355255640.438</v>
      </c>
      <c r="AB34" s="464" t="n">
        <f aca="false">AA34-W34</f>
        <v>13685415896</v>
      </c>
    </row>
    <row r="35" customFormat="false" ht="30" hidden="false" customHeight="true" outlineLevel="0" collapsed="false">
      <c r="B35" s="521" t="s">
        <v>386</v>
      </c>
      <c r="C35" s="506" t="n">
        <f aca="false">4654872588+5038963672</f>
        <v>9693836260</v>
      </c>
      <c r="D35" s="506"/>
      <c r="E35" s="506"/>
      <c r="F35" s="506"/>
      <c r="G35" s="506"/>
      <c r="H35" s="506"/>
      <c r="I35" s="506"/>
      <c r="J35" s="506"/>
      <c r="K35" s="506" t="n">
        <f aca="false">12252354502+2480618470</f>
        <v>14732972972</v>
      </c>
      <c r="L35" s="506" t="n">
        <f aca="false">5797660609+9974045522</f>
        <v>15771706131</v>
      </c>
      <c r="M35" s="506" t="n">
        <f aca="false">5619815617+3324681841</f>
        <v>8944497458</v>
      </c>
      <c r="N35" s="506" t="n">
        <f aca="false">243908374+5172892882</f>
        <v>5416801256</v>
      </c>
      <c r="O35" s="506" t="n">
        <f aca="false">146345024.210938+5172892882</f>
        <v>5319237906.21094</v>
      </c>
      <c r="P35" s="506" t="n">
        <f aca="false">97563349.4739584+5172892882</f>
        <v>5270456231.47396</v>
      </c>
      <c r="Q35" s="507" t="n">
        <v>5933361065</v>
      </c>
      <c r="R35" s="507" t="n">
        <v>148193705</v>
      </c>
      <c r="S35" s="507" t="n">
        <v>66931282</v>
      </c>
      <c r="T35" s="507" t="n">
        <v>431687320</v>
      </c>
      <c r="U35" s="507" t="n">
        <v>277110753</v>
      </c>
      <c r="V35" s="507" t="n">
        <v>494847076</v>
      </c>
      <c r="W35" s="520" t="n">
        <f aca="false">SUM(F35:V35)</f>
        <v>62807803155.6849</v>
      </c>
      <c r="X35" s="503" t="n">
        <f aca="false">SUM(D35:U35)</f>
        <v>62312956079.6849</v>
      </c>
      <c r="Y35" s="464" t="n">
        <f aca="false">SUM(D35:P35)</f>
        <v>55455671954.6849</v>
      </c>
      <c r="AA35" s="464" t="n">
        <f aca="false">F35+I35+J35+K35+L35+M35+N35+O35+P35+C35+Q35+R35+S35+T35+U35+V35</f>
        <v>72501639415.6849</v>
      </c>
      <c r="AB35" s="464" t="n">
        <f aca="false">AA35-W35</f>
        <v>9693836260.00001</v>
      </c>
    </row>
    <row r="36" customFormat="false" ht="2.1" hidden="true" customHeight="true" outlineLevel="0" collapsed="false">
      <c r="B36" s="521" t="s">
        <v>397</v>
      </c>
      <c r="C36" s="506"/>
      <c r="D36" s="506"/>
      <c r="E36" s="506"/>
      <c r="F36" s="506"/>
      <c r="G36" s="506"/>
      <c r="H36" s="506"/>
      <c r="I36" s="506"/>
      <c r="J36" s="506"/>
      <c r="K36" s="506"/>
      <c r="L36" s="506"/>
      <c r="M36" s="506"/>
      <c r="N36" s="506"/>
      <c r="O36" s="506"/>
      <c r="P36" s="506"/>
      <c r="Q36" s="507"/>
      <c r="R36" s="507"/>
      <c r="S36" s="507"/>
      <c r="T36" s="507"/>
      <c r="U36" s="507"/>
      <c r="V36" s="507"/>
      <c r="W36" s="520" t="n">
        <f aca="false">SUM(F36:V36)</f>
        <v>0</v>
      </c>
      <c r="X36" s="503" t="n">
        <f aca="false">SUM(D36:U36)</f>
        <v>0</v>
      </c>
      <c r="Y36" s="464" t="n">
        <f aca="false">SUM(D36:P36)</f>
        <v>0</v>
      </c>
      <c r="AA36" s="464" t="n">
        <f aca="false">F36+I36+J36+K36+L36+M36+N36+O36+P36+C36+Q36+R36+S36+T36+U36+V36</f>
        <v>0</v>
      </c>
      <c r="AB36" s="464" t="n">
        <f aca="false">AA36-W36</f>
        <v>0</v>
      </c>
    </row>
    <row r="37" customFormat="false" ht="36" hidden="false" customHeight="true" outlineLevel="0" collapsed="false">
      <c r="B37" s="521" t="s">
        <v>398</v>
      </c>
      <c r="C37" s="506" t="n">
        <f aca="false">2600212700+2833312800</f>
        <v>5433525500</v>
      </c>
      <c r="D37" s="506"/>
      <c r="E37" s="506"/>
      <c r="F37" s="506"/>
      <c r="G37" s="506"/>
      <c r="H37" s="506"/>
      <c r="I37" s="506"/>
      <c r="J37" s="506"/>
      <c r="K37" s="506" t="n">
        <f aca="false">6876827000+1387334500</f>
        <v>8264161500</v>
      </c>
      <c r="L37" s="506" t="n">
        <f aca="false">3243791600+5559034700</f>
        <v>8802826300</v>
      </c>
      <c r="M37" s="506" t="n">
        <f aca="false">3378530000+1853011600</f>
        <v>5231541600</v>
      </c>
      <c r="N37" s="506" t="n">
        <f aca="false">134040950+2892672800</f>
        <v>3026713750</v>
      </c>
      <c r="O37" s="506" t="n">
        <f aca="false">80424570+2892672800</f>
        <v>2973097370</v>
      </c>
      <c r="P37" s="506" t="n">
        <f aca="false">53616380+2892672800</f>
        <v>2946289180</v>
      </c>
      <c r="Q37" s="507" t="n">
        <v>3313877000</v>
      </c>
      <c r="R37" s="507" t="n">
        <v>81676400</v>
      </c>
      <c r="S37" s="507" t="n">
        <v>37319500</v>
      </c>
      <c r="T37" s="507" t="n">
        <v>237691100</v>
      </c>
      <c r="U37" s="507" t="n">
        <v>154374800</v>
      </c>
      <c r="V37" s="507" t="n">
        <v>271589200</v>
      </c>
      <c r="W37" s="520" t="n">
        <f aca="false">SUM(F37:V37)</f>
        <v>35341157700</v>
      </c>
      <c r="X37" s="503" t="n">
        <f aca="false">SUM(D37:U37)</f>
        <v>35069568500</v>
      </c>
      <c r="Y37" s="464" t="n">
        <f aca="false">SUM(D37:P37)</f>
        <v>31244629700</v>
      </c>
      <c r="AA37" s="464" t="n">
        <f aca="false">F37+I37+J37+K37+L37+M37+N37+O37+P37+C37+Q37+R37+S37+T37+U37+V37</f>
        <v>40774683200</v>
      </c>
      <c r="AB37" s="464" t="n">
        <f aca="false">AA37-W37</f>
        <v>5433525500</v>
      </c>
    </row>
    <row r="38" customFormat="false" ht="30.75" hidden="false" customHeight="true" outlineLevel="0" collapsed="false">
      <c r="B38" s="521" t="s">
        <v>388</v>
      </c>
      <c r="C38" s="506" t="n">
        <f aca="false">339189474+369266449</f>
        <v>708455923</v>
      </c>
      <c r="D38" s="506"/>
      <c r="E38" s="506"/>
      <c r="F38" s="506"/>
      <c r="G38" s="506"/>
      <c r="H38" s="506"/>
      <c r="I38" s="506"/>
      <c r="J38" s="506"/>
      <c r="K38" s="506" t="n">
        <f aca="false">897425914+179970192</f>
        <v>1077396106</v>
      </c>
      <c r="L38" s="506" t="n">
        <f aca="false">423314813+713915169</f>
        <v>1137229982</v>
      </c>
      <c r="M38" s="506" t="n">
        <f aca="false">440742346+237971723</f>
        <v>678714069</v>
      </c>
      <c r="N38" s="506" t="n">
        <f aca="false">17160057+375109109</f>
        <v>392269166</v>
      </c>
      <c r="O38" s="506" t="n">
        <f aca="false">10296034.3799558+375109109</f>
        <v>385405143.379956</v>
      </c>
      <c r="P38" s="506" t="n">
        <f aca="false">6864022.91997055+375109109</f>
        <v>381973131.919971</v>
      </c>
      <c r="Q38" s="507" t="n">
        <v>432435002</v>
      </c>
      <c r="R38" s="507" t="n">
        <v>10576634</v>
      </c>
      <c r="S38" s="507" t="n">
        <v>4870197</v>
      </c>
      <c r="T38" s="507" t="n">
        <v>30636164</v>
      </c>
      <c r="U38" s="507" t="n">
        <v>20048869</v>
      </c>
      <c r="V38" s="507" t="n">
        <v>34420779</v>
      </c>
      <c r="W38" s="520" t="n">
        <f aca="false">SUM(F38:V38)</f>
        <v>4585975243.29993</v>
      </c>
      <c r="X38" s="503" t="n">
        <f aca="false">SUM(D38:U38)</f>
        <v>4551554464.29993</v>
      </c>
      <c r="Y38" s="464" t="n">
        <f aca="false">SUM(D38:P38)</f>
        <v>4052987598.29993</v>
      </c>
      <c r="AA38" s="464" t="n">
        <f aca="false">F38+I38+J38+K38+L38+M38+N38+O38+P38+C38+Q38+R38+S38+T38+U38+V38</f>
        <v>5294431166.29993</v>
      </c>
      <c r="AB38" s="464" t="n">
        <f aca="false">AA38-W38</f>
        <v>708455923</v>
      </c>
    </row>
    <row r="39" customFormat="false" ht="38.25" hidden="false" customHeight="true" outlineLevel="0" collapsed="false">
      <c r="B39" s="521" t="s">
        <v>389</v>
      </c>
      <c r="C39" s="506" t="n">
        <f aca="false">1950159500+2124984600</f>
        <v>4075144100</v>
      </c>
      <c r="D39" s="506"/>
      <c r="E39" s="506"/>
      <c r="F39" s="506"/>
      <c r="G39" s="506"/>
      <c r="H39" s="506"/>
      <c r="I39" s="506"/>
      <c r="J39" s="506"/>
      <c r="K39" s="506" t="n">
        <f aca="false">5157620000+1040500800</f>
        <v>6198120800</v>
      </c>
      <c r="L39" s="506" t="n">
        <f aca="false">2432843800+4169275900</f>
        <v>6602119700</v>
      </c>
      <c r="M39" s="506" t="n">
        <f aca="false">2533897500+1389758600</f>
        <v>3923656100</v>
      </c>
      <c r="N39" s="506" t="n">
        <f aca="false">100530650+2169504700</f>
        <v>2270035350</v>
      </c>
      <c r="O39" s="506" t="n">
        <f aca="false">60318390+2169504700</f>
        <v>2229823090</v>
      </c>
      <c r="P39" s="506" t="n">
        <f aca="false">40212260+2169504700</f>
        <v>2209716960</v>
      </c>
      <c r="Q39" s="507" t="n">
        <v>2485407700</v>
      </c>
      <c r="R39" s="507" t="n">
        <v>61257200</v>
      </c>
      <c r="S39" s="507" t="n">
        <v>27989700</v>
      </c>
      <c r="T39" s="507" t="n">
        <v>178268300</v>
      </c>
      <c r="U39" s="507" t="n">
        <v>115781100</v>
      </c>
      <c r="V39" s="507" t="n">
        <v>203691800</v>
      </c>
      <c r="W39" s="520" t="n">
        <f aca="false">SUM(F39:V39)</f>
        <v>26505867800</v>
      </c>
      <c r="X39" s="503" t="n">
        <f aca="false">SUM(D39:U39)</f>
        <v>26302176000</v>
      </c>
      <c r="Y39" s="464" t="n">
        <f aca="false">SUM(D39:P39)</f>
        <v>23433472000</v>
      </c>
      <c r="AA39" s="464" t="n">
        <f aca="false">F39+I39+J39+K39+L39+M39+N39+O39+P39+C39+Q39+R39+S39+T39+U39+V39</f>
        <v>30581011900</v>
      </c>
      <c r="AB39" s="464" t="n">
        <f aca="false">AA39-W39</f>
        <v>4075144100</v>
      </c>
    </row>
    <row r="40" customFormat="false" ht="34.5" hidden="false" customHeight="true" outlineLevel="0" collapsed="false">
      <c r="B40" s="521" t="s">
        <v>390</v>
      </c>
      <c r="C40" s="506" t="n">
        <f aca="false">325026700+354164100</f>
        <v>679190800</v>
      </c>
      <c r="D40" s="506"/>
      <c r="E40" s="506"/>
      <c r="F40" s="506"/>
      <c r="G40" s="506"/>
      <c r="H40" s="506"/>
      <c r="I40" s="506"/>
      <c r="J40" s="506"/>
      <c r="K40" s="506" t="n">
        <f aca="false">859603200+173416700</f>
        <v>1033019900</v>
      </c>
      <c r="L40" s="506" t="n">
        <f aca="false">405473900+694879300</f>
        <v>1100353200</v>
      </c>
      <c r="M40" s="506" t="n">
        <f aca="false">422316300+231626500</f>
        <v>653942800</v>
      </c>
      <c r="N40" s="506" t="n">
        <f aca="false">16755100+361584100</f>
        <v>378339200</v>
      </c>
      <c r="O40" s="506" t="n">
        <f aca="false">10053060+361584100</f>
        <v>371637160</v>
      </c>
      <c r="P40" s="506" t="n">
        <f aca="false">6702040+361584100</f>
        <v>368286140</v>
      </c>
      <c r="Q40" s="507" t="n">
        <v>414234900</v>
      </c>
      <c r="R40" s="507" t="n">
        <v>10209700</v>
      </c>
      <c r="S40" s="507" t="n">
        <v>4664900</v>
      </c>
      <c r="T40" s="507" t="n">
        <v>29711200</v>
      </c>
      <c r="U40" s="507" t="n">
        <v>19296900</v>
      </c>
      <c r="V40" s="507" t="n">
        <v>33948700</v>
      </c>
      <c r="W40" s="520" t="n">
        <f aca="false">SUM(F40:V40)</f>
        <v>4417644700</v>
      </c>
      <c r="X40" s="503" t="n">
        <f aca="false">SUM(D40:U40)</f>
        <v>4383696000</v>
      </c>
      <c r="Y40" s="464" t="n">
        <f aca="false">SUM(D40:P40)</f>
        <v>3905578400</v>
      </c>
      <c r="AA40" s="464" t="n">
        <f aca="false">F40+I40+J40+K40+L40+M40+N40+O40+P40+C40+Q40+R40+S40+T40+U40+V40</f>
        <v>5096835500</v>
      </c>
      <c r="AB40" s="464" t="n">
        <f aca="false">AA40-W40</f>
        <v>679190800</v>
      </c>
    </row>
    <row r="41" customFormat="false" ht="30.75" hidden="false" customHeight="true" outlineLevel="0" collapsed="false">
      <c r="B41" s="521" t="s">
        <v>399</v>
      </c>
      <c r="C41" s="506" t="n">
        <f aca="false">325026700+354164100</f>
        <v>679190800</v>
      </c>
      <c r="D41" s="506"/>
      <c r="E41" s="506"/>
      <c r="F41" s="506"/>
      <c r="G41" s="506"/>
      <c r="H41" s="506"/>
      <c r="I41" s="506"/>
      <c r="J41" s="506"/>
      <c r="K41" s="506" t="n">
        <f aca="false">859603200+173416700</f>
        <v>1033019900</v>
      </c>
      <c r="L41" s="506" t="n">
        <f aca="false">405473900+694879300</f>
        <v>1100353200</v>
      </c>
      <c r="M41" s="506" t="n">
        <f aca="false">422316300+231626500</f>
        <v>653942800</v>
      </c>
      <c r="N41" s="506" t="n">
        <f aca="false">16755100+361584100</f>
        <v>378339200</v>
      </c>
      <c r="O41" s="506" t="n">
        <f aca="false">10053060+361584100</f>
        <v>371637160</v>
      </c>
      <c r="P41" s="506" t="n">
        <f aca="false">6702040+361584100</f>
        <v>368286140</v>
      </c>
      <c r="Q41" s="507" t="n">
        <v>414234900</v>
      </c>
      <c r="R41" s="507" t="n">
        <v>10209700</v>
      </c>
      <c r="S41" s="507" t="n">
        <v>4664900</v>
      </c>
      <c r="T41" s="507" t="n">
        <v>29711200</v>
      </c>
      <c r="U41" s="507" t="n">
        <v>19296900</v>
      </c>
      <c r="V41" s="507" t="n">
        <v>33948700</v>
      </c>
      <c r="W41" s="520" t="n">
        <f aca="false">SUM(F41:V41)</f>
        <v>4417644700</v>
      </c>
      <c r="X41" s="503" t="n">
        <f aca="false">SUM(D41:U41)</f>
        <v>4383696000</v>
      </c>
      <c r="Y41" s="464" t="n">
        <f aca="false">SUM(D41:P41)</f>
        <v>3905578400</v>
      </c>
      <c r="AA41" s="464" t="n">
        <f aca="false">F41+I41+J41+K41+L41+M41+N41+O41+P41+C41+Q41+R41+S41+T41+U41+V41</f>
        <v>5096835500</v>
      </c>
      <c r="AB41" s="464" t="n">
        <f aca="false">AA41-W41</f>
        <v>679190800</v>
      </c>
    </row>
    <row r="42" customFormat="false" ht="26.25" hidden="false" customHeight="true" outlineLevel="0" collapsed="false">
      <c r="B42" s="522" t="s">
        <v>392</v>
      </c>
      <c r="C42" s="506" t="n">
        <f aca="false">650053100+708328200</f>
        <v>1358381300</v>
      </c>
      <c r="D42" s="506"/>
      <c r="E42" s="506"/>
      <c r="F42" s="506"/>
      <c r="G42" s="506"/>
      <c r="H42" s="506"/>
      <c r="I42" s="506"/>
      <c r="J42" s="506"/>
      <c r="K42" s="506" t="n">
        <f aca="false">1719206800+346833700</f>
        <v>2066040500</v>
      </c>
      <c r="L42" s="506" t="n">
        <f aca="false">810948100+1389758600</f>
        <v>2200706700</v>
      </c>
      <c r="M42" s="506" t="n">
        <f aca="false">844632500+463252800</f>
        <v>1307885300</v>
      </c>
      <c r="N42" s="506" t="n">
        <f aca="false">33510200+723168200</f>
        <v>756678400</v>
      </c>
      <c r="O42" s="506" t="n">
        <f aca="false">20106120+723168200</f>
        <v>743274320</v>
      </c>
      <c r="P42" s="506" t="n">
        <f aca="false">13404080+723168200</f>
        <v>736572280</v>
      </c>
      <c r="Q42" s="507" t="n">
        <v>828469100</v>
      </c>
      <c r="R42" s="507" t="n">
        <v>20418900</v>
      </c>
      <c r="S42" s="507" t="n">
        <v>9329900</v>
      </c>
      <c r="T42" s="507" t="n">
        <v>59422700</v>
      </c>
      <c r="U42" s="507" t="n">
        <v>38593600</v>
      </c>
      <c r="V42" s="507" t="n">
        <v>67897200</v>
      </c>
      <c r="W42" s="520" t="n">
        <f aca="false">SUM(F42:V42)</f>
        <v>8835288900</v>
      </c>
      <c r="X42" s="503" t="n">
        <f aca="false">SUM(D42:U42)</f>
        <v>8767391700</v>
      </c>
      <c r="Y42" s="464" t="n">
        <f aca="false">SUM(D42:P42)</f>
        <v>7811157500</v>
      </c>
      <c r="AA42" s="464" t="n">
        <f aca="false">F42+I42+J42+K42+L42+M42+N42+O42+P42+C42+Q42+R42+S42+T42+U42+V42</f>
        <v>10193670200</v>
      </c>
      <c r="AB42" s="464" t="n">
        <f aca="false">AA42-W42</f>
        <v>1358381300</v>
      </c>
    </row>
    <row r="43" customFormat="false" ht="57.6" hidden="false" customHeight="true" outlineLevel="0" collapsed="false">
      <c r="B43" s="525" t="s">
        <v>61</v>
      </c>
      <c r="C43" s="526" t="n">
        <f aca="false">C44</f>
        <v>7592457107</v>
      </c>
      <c r="D43" s="526" t="n">
        <f aca="false">D44</f>
        <v>0</v>
      </c>
      <c r="E43" s="526" t="n">
        <f aca="false">E44</f>
        <v>0</v>
      </c>
      <c r="F43" s="526" t="n">
        <f aca="false">F44</f>
        <v>0</v>
      </c>
      <c r="G43" s="526" t="n">
        <f aca="false">G44</f>
        <v>0</v>
      </c>
      <c r="H43" s="526" t="n">
        <f aca="false">H44</f>
        <v>0</v>
      </c>
      <c r="I43" s="526" t="n">
        <f aca="false">I44</f>
        <v>0</v>
      </c>
      <c r="J43" s="526" t="n">
        <f aca="false">J44</f>
        <v>0</v>
      </c>
      <c r="K43" s="526" t="n">
        <f aca="false">K44</f>
        <v>11338053981</v>
      </c>
      <c r="L43" s="526" t="n">
        <f aca="false">L44</f>
        <v>12082996694</v>
      </c>
      <c r="M43" s="526" t="n">
        <f aca="false">M44</f>
        <v>6858471359</v>
      </c>
      <c r="N43" s="526" t="n">
        <f aca="false">N44</f>
        <v>4152467342</v>
      </c>
      <c r="O43" s="526" t="n">
        <f aca="false">O44</f>
        <v>4078700663.46123</v>
      </c>
      <c r="P43" s="526" t="n">
        <f aca="false">P44</f>
        <v>4041817324.30749</v>
      </c>
      <c r="Q43" s="526" t="n">
        <f aca="false">Q44</f>
        <v>4549962150</v>
      </c>
      <c r="R43" s="526" t="n">
        <f aca="false">R44</f>
        <v>114246414</v>
      </c>
      <c r="S43" s="526" t="n">
        <f aca="false">S44</f>
        <v>53044176</v>
      </c>
      <c r="T43" s="526" t="n">
        <f aca="false">T44</f>
        <v>342721806</v>
      </c>
      <c r="U43" s="526" t="n">
        <f aca="false">U44</f>
        <v>220698464</v>
      </c>
      <c r="V43" s="526" t="n">
        <f aca="false">V44</f>
        <v>391667532</v>
      </c>
      <c r="W43" s="526" t="n">
        <f aca="false">W44</f>
        <v>48224847905.7687</v>
      </c>
      <c r="X43" s="464" t="n">
        <f aca="false">SUM(D43:U43)</f>
        <v>47833180373.7687</v>
      </c>
      <c r="Y43" s="464" t="n">
        <f aca="false">SUM(D43:P43)</f>
        <v>42552507363.7687</v>
      </c>
      <c r="AA43" s="464" t="n">
        <f aca="false">F43+I43+J43+K43+L43+M43+N43+O43+P43+C43+Q43+R43+S43+T43+U43+V43</f>
        <v>55817305012.7687</v>
      </c>
      <c r="AB43" s="464" t="n">
        <f aca="false">AA43-W43</f>
        <v>7592457107</v>
      </c>
    </row>
    <row r="44" customFormat="false" ht="33.75" hidden="false" customHeight="true" outlineLevel="0" collapsed="false">
      <c r="B44" s="527" t="s">
        <v>400</v>
      </c>
      <c r="C44" s="528" t="n">
        <f aca="false">SUM(C45:C46)</f>
        <v>7592457107</v>
      </c>
      <c r="D44" s="528" t="n">
        <f aca="false">SUM(D45:D46)</f>
        <v>0</v>
      </c>
      <c r="E44" s="528" t="n">
        <f aca="false">SUM(E45:E46)</f>
        <v>0</v>
      </c>
      <c r="F44" s="528" t="n">
        <f aca="false">SUM(F45:F46)</f>
        <v>0</v>
      </c>
      <c r="G44" s="528" t="n">
        <f aca="false">SUM(G45:G46)</f>
        <v>0</v>
      </c>
      <c r="H44" s="528" t="n">
        <f aca="false">SUM(H45:H46)</f>
        <v>0</v>
      </c>
      <c r="I44" s="528" t="n">
        <f aca="false">SUM(I45:I46)</f>
        <v>0</v>
      </c>
      <c r="J44" s="528" t="n">
        <f aca="false">SUM(J45:J46)</f>
        <v>0</v>
      </c>
      <c r="K44" s="528" t="n">
        <f aca="false">SUM(K45:K46)</f>
        <v>11338053981</v>
      </c>
      <c r="L44" s="528" t="n">
        <f aca="false">SUM(L45:L46)</f>
        <v>12082996694</v>
      </c>
      <c r="M44" s="528" t="n">
        <f aca="false">SUM(M45:M46)</f>
        <v>6858471359</v>
      </c>
      <c r="N44" s="528" t="n">
        <f aca="false">SUM(N45:N46)</f>
        <v>4152467342</v>
      </c>
      <c r="O44" s="528" t="n">
        <f aca="false">SUM(O45:O46)</f>
        <v>4078700663.46123</v>
      </c>
      <c r="P44" s="528" t="n">
        <f aca="false">SUM(P45:P46)</f>
        <v>4041817324.30749</v>
      </c>
      <c r="Q44" s="528" t="n">
        <f aca="false">SUM(Q45:Q46)</f>
        <v>4549962150</v>
      </c>
      <c r="R44" s="528" t="n">
        <f aca="false">SUM(R45:R46)</f>
        <v>114246414</v>
      </c>
      <c r="S44" s="528" t="n">
        <f aca="false">SUM(S45:S46)</f>
        <v>53044176</v>
      </c>
      <c r="T44" s="528" t="n">
        <f aca="false">SUM(T45:T46)</f>
        <v>342721806</v>
      </c>
      <c r="U44" s="528" t="n">
        <f aca="false">SUM(U45:U46)</f>
        <v>220698464</v>
      </c>
      <c r="V44" s="528" t="n">
        <f aca="false">SUM(V45:V46)</f>
        <v>391667532</v>
      </c>
      <c r="W44" s="528" t="n">
        <f aca="false">SUM(W45:W46)</f>
        <v>48224847905.7687</v>
      </c>
      <c r="X44" s="464" t="n">
        <f aca="false">SUM(D44:U44)</f>
        <v>47833180373.7687</v>
      </c>
      <c r="Y44" s="464" t="n">
        <f aca="false">SUM(D44:P44)</f>
        <v>42552507363.7687</v>
      </c>
      <c r="AA44" s="464" t="n">
        <f aca="false">F44+I44+J44+K44+L44+M44+N44+O44+P44+C44+Q44+R44+S44+T44+U44+V44</f>
        <v>55817305012.7687</v>
      </c>
      <c r="AB44" s="464" t="n">
        <f aca="false">AA44-W44</f>
        <v>7592457107</v>
      </c>
    </row>
    <row r="45" customFormat="false" ht="42" hidden="false" customHeight="true" outlineLevel="0" collapsed="false">
      <c r="B45" s="529" t="s">
        <v>79</v>
      </c>
      <c r="C45" s="506" t="n">
        <f aca="false">3278284727+3698544135</f>
        <v>6976828862</v>
      </c>
      <c r="D45" s="506"/>
      <c r="E45" s="506"/>
      <c r="F45" s="506"/>
      <c r="G45" s="506"/>
      <c r="H45" s="506"/>
      <c r="I45" s="506"/>
      <c r="J45" s="506"/>
      <c r="K45" s="506" t="n">
        <f aca="false">8656867134+1745537219</f>
        <v>10402404353</v>
      </c>
      <c r="L45" s="506" t="n">
        <f aca="false">4087628063+6993751984</f>
        <v>11081380047</v>
      </c>
      <c r="M45" s="506" t="n">
        <f aca="false">3959180850+2331250661</f>
        <v>6290431511</v>
      </c>
      <c r="N45" s="506" t="n">
        <f aca="false">168926762+3639534785</f>
        <v>3808461547</v>
      </c>
      <c r="O45" s="506" t="n">
        <f aca="false">101356057.044563+3639534785</f>
        <v>3740890842.04456</v>
      </c>
      <c r="P45" s="506" t="n">
        <f aca="false">67570704.6963755+3639534785</f>
        <v>3707105489.69638</v>
      </c>
      <c r="Q45" s="506" t="n">
        <v>4173151096</v>
      </c>
      <c r="R45" s="506" t="n">
        <v>104835049</v>
      </c>
      <c r="S45" s="506" t="n">
        <v>48793559</v>
      </c>
      <c r="T45" s="506" t="n">
        <v>315306560</v>
      </c>
      <c r="U45" s="506" t="n">
        <v>203099940</v>
      </c>
      <c r="V45" s="506" t="n">
        <v>360241188</v>
      </c>
      <c r="W45" s="513" t="n">
        <f aca="false">SUM(F45:V45)</f>
        <v>44236101181.7409</v>
      </c>
      <c r="X45" s="503" t="n">
        <f aca="false">SUM(D45:U45)</f>
        <v>43875859993.7409</v>
      </c>
      <c r="Y45" s="464" t="n">
        <f aca="false">SUM(D45:P45)</f>
        <v>39030673789.7409</v>
      </c>
      <c r="AA45" s="464" t="n">
        <f aca="false">F45+I45+J45+K45+L45+M45+N45+O45+P45+C45+Q45+R45+S45+T45+U45+V45</f>
        <v>51212930043.7409</v>
      </c>
      <c r="AB45" s="464" t="n">
        <f aca="false">AA45-W45</f>
        <v>6976828862</v>
      </c>
    </row>
    <row r="46" customFormat="false" ht="31.5" hidden="false" customHeight="true" outlineLevel="0" collapsed="false">
      <c r="B46" s="529" t="s">
        <v>294</v>
      </c>
      <c r="C46" s="506" t="n">
        <f aca="false">295617851+320010394</f>
        <v>615628245</v>
      </c>
      <c r="D46" s="506"/>
      <c r="E46" s="506"/>
      <c r="F46" s="506"/>
      <c r="G46" s="506"/>
      <c r="H46" s="506"/>
      <c r="I46" s="506"/>
      <c r="J46" s="506"/>
      <c r="K46" s="506" t="n">
        <f aca="false">778112534+157537094</f>
        <v>935649628</v>
      </c>
      <c r="L46" s="506" t="n">
        <f aca="false">368193100+633423547</f>
        <v>1001616647</v>
      </c>
      <c r="M46" s="506" t="n">
        <f aca="false">356898666+211141182</f>
        <v>568039848</v>
      </c>
      <c r="N46" s="506" t="n">
        <f aca="false">15489934+328515861</f>
        <v>344005795</v>
      </c>
      <c r="O46" s="506" t="n">
        <f aca="false">9293960.41666667+328515861</f>
        <v>337809821.416667</v>
      </c>
      <c r="P46" s="506" t="n">
        <f aca="false">6195973.61111111+328515861</f>
        <v>334711834.611111</v>
      </c>
      <c r="Q46" s="506" t="n">
        <v>376811054</v>
      </c>
      <c r="R46" s="506" t="n">
        <v>9411365</v>
      </c>
      <c r="S46" s="506" t="n">
        <v>4250617</v>
      </c>
      <c r="T46" s="506" t="n">
        <v>27415246</v>
      </c>
      <c r="U46" s="506" t="n">
        <v>17598524</v>
      </c>
      <c r="V46" s="506" t="n">
        <v>31426344</v>
      </c>
      <c r="W46" s="513" t="n">
        <f aca="false">SUM(F46:V46)</f>
        <v>3988746724.02778</v>
      </c>
      <c r="X46" s="503" t="n">
        <f aca="false">SUM(D46:U46)</f>
        <v>3957320380.02778</v>
      </c>
      <c r="Y46" s="464" t="n">
        <f aca="false">SUM(D46:P46)</f>
        <v>3521833574.02778</v>
      </c>
      <c r="AA46" s="464" t="n">
        <f aca="false">F46+I46+J46+K46+L46+M46+N46+O46+P46+C46+Q46+R46+S46+T46+U46+V46</f>
        <v>4604374969.02778</v>
      </c>
      <c r="AB46" s="464" t="n">
        <f aca="false">AA46-W46</f>
        <v>615628245</v>
      </c>
    </row>
    <row r="47" customFormat="false" ht="39.95" hidden="true" customHeight="true" outlineLevel="0" collapsed="false">
      <c r="B47" s="529" t="s">
        <v>401</v>
      </c>
      <c r="C47" s="506"/>
      <c r="D47" s="506"/>
      <c r="E47" s="506"/>
      <c r="F47" s="506"/>
      <c r="G47" s="506"/>
      <c r="H47" s="506"/>
      <c r="I47" s="506"/>
      <c r="J47" s="506"/>
      <c r="K47" s="506"/>
      <c r="L47" s="506"/>
      <c r="M47" s="506"/>
      <c r="N47" s="506"/>
      <c r="O47" s="506"/>
      <c r="P47" s="506"/>
      <c r="Q47" s="506"/>
      <c r="R47" s="506"/>
      <c r="S47" s="506"/>
      <c r="T47" s="506"/>
      <c r="U47" s="506"/>
      <c r="V47" s="506"/>
      <c r="W47" s="530" t="n">
        <f aca="false">SUM(D47:U47)</f>
        <v>0</v>
      </c>
      <c r="X47" s="464" t="n">
        <f aca="false">SUM(D47:U47)</f>
        <v>0</v>
      </c>
      <c r="Y47" s="464" t="n">
        <f aca="false">SUM(D47:P47)</f>
        <v>0</v>
      </c>
      <c r="AA47" s="464" t="n">
        <f aca="false">F47+I47+J47+K47+L47+M47+N47+O47+P47+C47+Q47+R47+S47+T47+U47+V47</f>
        <v>0</v>
      </c>
      <c r="AB47" s="464" t="n">
        <f aca="false">AA47-W47</f>
        <v>0</v>
      </c>
    </row>
    <row r="48" customFormat="false" ht="39.95" hidden="true" customHeight="true" outlineLevel="0" collapsed="false">
      <c r="B48" s="529" t="s">
        <v>402</v>
      </c>
      <c r="C48" s="506"/>
      <c r="D48" s="506"/>
      <c r="E48" s="506"/>
      <c r="F48" s="506"/>
      <c r="G48" s="506"/>
      <c r="H48" s="506"/>
      <c r="I48" s="506"/>
      <c r="J48" s="506"/>
      <c r="K48" s="506"/>
      <c r="L48" s="506"/>
      <c r="M48" s="506"/>
      <c r="N48" s="506"/>
      <c r="O48" s="506"/>
      <c r="P48" s="506"/>
      <c r="Q48" s="506"/>
      <c r="R48" s="506"/>
      <c r="S48" s="506"/>
      <c r="T48" s="506"/>
      <c r="U48" s="506"/>
      <c r="V48" s="506"/>
      <c r="W48" s="530" t="n">
        <f aca="false">SUM(D48:U48)</f>
        <v>0</v>
      </c>
      <c r="X48" s="464" t="n">
        <f aca="false">SUM(D48:U48)</f>
        <v>0</v>
      </c>
      <c r="Y48" s="464" t="n">
        <f aca="false">SUM(D48:P48)</f>
        <v>0</v>
      </c>
      <c r="AA48" s="464" t="n">
        <f aca="false">F48+I48+J48+K48+L48+M48+N48+O48+P48+C48+Q48+R48+S48+T48+U48+V48</f>
        <v>0</v>
      </c>
      <c r="AB48" s="464" t="n">
        <f aca="false">AA48-W48</f>
        <v>0</v>
      </c>
    </row>
    <row r="49" customFormat="false" ht="33.75" hidden="false" customHeight="true" outlineLevel="0" collapsed="false">
      <c r="B49" s="531" t="s">
        <v>81</v>
      </c>
      <c r="C49" s="532" t="n">
        <f aca="false">C50+C78</f>
        <v>75221498005</v>
      </c>
      <c r="D49" s="532" t="n">
        <f aca="false">D50+D78</f>
        <v>948549755700.1</v>
      </c>
      <c r="E49" s="532" t="n">
        <f aca="false">E50+E78</f>
        <v>284564926710.03</v>
      </c>
      <c r="F49" s="532" t="n">
        <f aca="false">F50+F78</f>
        <v>1180789624775.07</v>
      </c>
      <c r="G49" s="532" t="n">
        <f aca="false">G50+G78</f>
        <v>638223998198</v>
      </c>
      <c r="H49" s="532" t="n">
        <f aca="false">H50+H78</f>
        <v>191467199459.4</v>
      </c>
      <c r="I49" s="532" t="n">
        <f aca="false">I50+I78</f>
        <v>901307305724.6</v>
      </c>
      <c r="J49" s="532" t="n">
        <f aca="false">J50+J78</f>
        <v>1100809820972</v>
      </c>
      <c r="K49" s="532" t="n">
        <f aca="false">K50+K78</f>
        <v>89035362432.2438</v>
      </c>
      <c r="L49" s="532" t="n">
        <f aca="false">L50+L78</f>
        <v>543983600665.67</v>
      </c>
      <c r="M49" s="532" t="n">
        <f aca="false">M50+M78</f>
        <v>609923376857.67</v>
      </c>
      <c r="N49" s="532" t="n">
        <f aca="false">N50+N78</f>
        <v>73454422028</v>
      </c>
      <c r="O49" s="532" t="n">
        <f aca="false">O50+O78</f>
        <v>66299668963</v>
      </c>
      <c r="P49" s="532" t="n">
        <f aca="false">P50+P78</f>
        <v>70959402708</v>
      </c>
      <c r="Q49" s="532" t="n">
        <f aca="false">Q50+Q78</f>
        <v>409141240</v>
      </c>
      <c r="R49" s="532" t="n">
        <f aca="false">R50+R78</f>
        <v>10218855</v>
      </c>
      <c r="S49" s="532" t="n">
        <f aca="false">S50+S78</f>
        <v>5169156</v>
      </c>
      <c r="T49" s="532" t="n">
        <f aca="false">T50+T78</f>
        <v>1714692257</v>
      </c>
      <c r="U49" s="532" t="n">
        <f aca="false">U50+U78</f>
        <v>0</v>
      </c>
      <c r="V49" s="532" t="n">
        <f aca="false">V50+V78</f>
        <v>1283422564</v>
      </c>
      <c r="W49" s="532" t="n">
        <f aca="false">W50+W78</f>
        <v>4708277253170.25</v>
      </c>
      <c r="X49" s="464" t="n">
        <f aca="false">SUM(D49:U49)</f>
        <v>6701507686701.78</v>
      </c>
      <c r="Y49" s="464" t="n">
        <f aca="false">SUM(D49:P49)</f>
        <v>6699368465193.78</v>
      </c>
      <c r="AA49" s="464" t="n">
        <f aca="false">F49+I49+J49+K49+L49+M49+N49+O49+P49+C49+Q49+R49+S49+T49+U49+V49</f>
        <v>4715206727203.25</v>
      </c>
      <c r="AB49" s="464" t="n">
        <f aca="false">AA49-W49</f>
        <v>6929474033</v>
      </c>
    </row>
    <row r="50" customFormat="false" ht="74.25" hidden="false" customHeight="true" outlineLevel="0" collapsed="false">
      <c r="B50" s="533" t="s">
        <v>82</v>
      </c>
      <c r="C50" s="534" t="n">
        <f aca="false">C51+C67</f>
        <v>67580038277</v>
      </c>
      <c r="D50" s="534" t="n">
        <f aca="false">D51+D67</f>
        <v>605869983841.1</v>
      </c>
      <c r="E50" s="534" t="n">
        <f aca="false">E51+E67</f>
        <v>181760995152.33</v>
      </c>
      <c r="F50" s="534" t="n">
        <f aca="false">F51+F67</f>
        <v>424108988688.77</v>
      </c>
      <c r="G50" s="534" t="n">
        <f aca="false">G51+G67</f>
        <v>483743535049</v>
      </c>
      <c r="H50" s="534" t="n">
        <f aca="false">H51+H67</f>
        <v>145123060514.7</v>
      </c>
      <c r="I50" s="534" t="n">
        <f aca="false">I51+I67</f>
        <v>338620474534.3</v>
      </c>
      <c r="J50" s="534" t="n">
        <f aca="false">J51+J67</f>
        <v>483692291301</v>
      </c>
      <c r="K50" s="534" t="n">
        <f aca="false">K51+K67</f>
        <v>0</v>
      </c>
      <c r="L50" s="534" t="n">
        <f aca="false">L51+L67</f>
        <v>0</v>
      </c>
      <c r="M50" s="534" t="n">
        <f aca="false">M51+M67</f>
        <v>15852210355.8419</v>
      </c>
      <c r="N50" s="534" t="n">
        <f aca="false">N51+N67</f>
        <v>0</v>
      </c>
      <c r="O50" s="534" t="n">
        <f aca="false">O51+O67</f>
        <v>0</v>
      </c>
      <c r="P50" s="534" t="n">
        <f aca="false">P51+P67</f>
        <v>0</v>
      </c>
      <c r="Q50" s="534" t="n">
        <f aca="false">Q51+Q67</f>
        <v>0</v>
      </c>
      <c r="R50" s="534" t="n">
        <f aca="false">R51+R67</f>
        <v>0</v>
      </c>
      <c r="S50" s="534" t="n">
        <f aca="false">S51+S67</f>
        <v>0</v>
      </c>
      <c r="T50" s="534" t="n">
        <f aca="false">T51+T67</f>
        <v>0</v>
      </c>
      <c r="U50" s="534" t="n">
        <f aca="false">U51+U67</f>
        <v>0</v>
      </c>
      <c r="V50" s="534" t="n">
        <f aca="false">V51+V67</f>
        <v>0</v>
      </c>
      <c r="W50" s="535" t="n">
        <f aca="false">W51+W67</f>
        <v>1329854003156.91</v>
      </c>
      <c r="X50" s="464" t="n">
        <f aca="false">SUM(D50:U50)</f>
        <v>2678771539437.04</v>
      </c>
      <c r="Y50" s="464" t="n">
        <f aca="false">SUM(D50:P50)</f>
        <v>2678771539437.04</v>
      </c>
      <c r="AA50" s="464" t="n">
        <f aca="false">F50+I50+J50+K50+L50+M50+N50+O50+P50+C50+Q50+R50+S50+T50+U50+V50</f>
        <v>1329854003156.91</v>
      </c>
      <c r="AB50" s="464" t="n">
        <f aca="false">AA50-W50</f>
        <v>0</v>
      </c>
    </row>
    <row r="51" customFormat="false" ht="39.75" hidden="false" customHeight="true" outlineLevel="0" collapsed="false">
      <c r="B51" s="536" t="s">
        <v>83</v>
      </c>
      <c r="C51" s="537" t="n">
        <f aca="false">C52</f>
        <v>67580038277</v>
      </c>
      <c r="D51" s="537" t="n">
        <f aca="false">D52</f>
        <v>605869983841.1</v>
      </c>
      <c r="E51" s="537" t="n">
        <f aca="false">E52</f>
        <v>181760995152.33</v>
      </c>
      <c r="F51" s="537" t="n">
        <f aca="false">F52</f>
        <v>424108988688.77</v>
      </c>
      <c r="G51" s="537" t="n">
        <f aca="false">G52</f>
        <v>483743535049</v>
      </c>
      <c r="H51" s="537" t="n">
        <f aca="false">H52</f>
        <v>145123060514.7</v>
      </c>
      <c r="I51" s="537" t="n">
        <f aca="false">I52</f>
        <v>338620474534.3</v>
      </c>
      <c r="J51" s="537" t="n">
        <f aca="false">J52</f>
        <v>483692291301</v>
      </c>
      <c r="K51" s="537" t="n">
        <f aca="false">K52</f>
        <v>0</v>
      </c>
      <c r="L51" s="537" t="n">
        <f aca="false">L52</f>
        <v>0</v>
      </c>
      <c r="M51" s="537" t="n">
        <f aca="false">M52</f>
        <v>15852210355.8419</v>
      </c>
      <c r="N51" s="537" t="n">
        <f aca="false">N52</f>
        <v>0</v>
      </c>
      <c r="O51" s="537" t="n">
        <f aca="false">O52</f>
        <v>0</v>
      </c>
      <c r="P51" s="537" t="n">
        <f aca="false">P52</f>
        <v>0</v>
      </c>
      <c r="Q51" s="537" t="n">
        <f aca="false">Q52</f>
        <v>0</v>
      </c>
      <c r="R51" s="537" t="n">
        <f aca="false">R52</f>
        <v>0</v>
      </c>
      <c r="S51" s="537" t="n">
        <f aca="false">S52</f>
        <v>0</v>
      </c>
      <c r="T51" s="537"/>
      <c r="U51" s="537" t="n">
        <f aca="false">U52</f>
        <v>0</v>
      </c>
      <c r="V51" s="537" t="n">
        <f aca="false">V52</f>
        <v>0</v>
      </c>
      <c r="W51" s="538" t="n">
        <f aca="false">W52</f>
        <v>1329854003156.91</v>
      </c>
      <c r="X51" s="464" t="n">
        <f aca="false">SUM(D51:U51)</f>
        <v>2678771539437.04</v>
      </c>
      <c r="Y51" s="464" t="n">
        <f aca="false">SUM(D51:P51)</f>
        <v>2678771539437.04</v>
      </c>
      <c r="AA51" s="464" t="n">
        <f aca="false">F51+I51+J51+K51+L51+M51+N51+O51+P51+C51+Q51+R51+S51+T51+U51+V51</f>
        <v>1329854003156.91</v>
      </c>
      <c r="AB51" s="464" t="n">
        <f aca="false">AA51-W51</f>
        <v>0</v>
      </c>
    </row>
    <row r="52" customFormat="false" ht="39.75" hidden="false" customHeight="true" outlineLevel="0" collapsed="false">
      <c r="B52" s="539" t="s">
        <v>88</v>
      </c>
      <c r="C52" s="540" t="n">
        <f aca="false">C53</f>
        <v>67580038277</v>
      </c>
      <c r="D52" s="540" t="n">
        <f aca="false">D53</f>
        <v>605869983841.1</v>
      </c>
      <c r="E52" s="540" t="n">
        <f aca="false">E53</f>
        <v>181760995152.33</v>
      </c>
      <c r="F52" s="540" t="n">
        <f aca="false">F53</f>
        <v>424108988688.77</v>
      </c>
      <c r="G52" s="540" t="n">
        <f aca="false">G53</f>
        <v>483743535049</v>
      </c>
      <c r="H52" s="540" t="n">
        <f aca="false">H53</f>
        <v>145123060514.7</v>
      </c>
      <c r="I52" s="540" t="n">
        <f aca="false">I53</f>
        <v>338620474534.3</v>
      </c>
      <c r="J52" s="540" t="n">
        <f aca="false">J53</f>
        <v>483692291301</v>
      </c>
      <c r="K52" s="540" t="n">
        <f aca="false">K53</f>
        <v>0</v>
      </c>
      <c r="L52" s="540" t="n">
        <f aca="false">L53</f>
        <v>0</v>
      </c>
      <c r="M52" s="540" t="n">
        <f aca="false">M53</f>
        <v>15852210355.8419</v>
      </c>
      <c r="N52" s="540" t="n">
        <f aca="false">N53</f>
        <v>0</v>
      </c>
      <c r="O52" s="540" t="n">
        <f aca="false">O53</f>
        <v>0</v>
      </c>
      <c r="P52" s="540" t="n">
        <f aca="false">P53</f>
        <v>0</v>
      </c>
      <c r="Q52" s="540" t="n">
        <f aca="false">Q53</f>
        <v>0</v>
      </c>
      <c r="R52" s="540" t="n">
        <f aca="false">R53</f>
        <v>0</v>
      </c>
      <c r="S52" s="540" t="n">
        <f aca="false">S53</f>
        <v>0</v>
      </c>
      <c r="T52" s="540"/>
      <c r="U52" s="540" t="n">
        <f aca="false">U53</f>
        <v>0</v>
      </c>
      <c r="V52" s="540"/>
      <c r="W52" s="540" t="n">
        <f aca="false">W53</f>
        <v>1329854003156.91</v>
      </c>
      <c r="X52" s="464" t="n">
        <f aca="false">SUM(D52:U52)</f>
        <v>2678771539437.04</v>
      </c>
      <c r="Y52" s="464" t="n">
        <f aca="false">SUM(D52:P52)</f>
        <v>2678771539437.04</v>
      </c>
      <c r="AA52" s="464" t="n">
        <f aca="false">F52+I52+J52+K52+L52+M52+N52+O52+P52+C52+Q52+R52+S52+T52+U52+V52</f>
        <v>1329854003156.91</v>
      </c>
      <c r="AB52" s="464" t="n">
        <f aca="false">AA52-W52</f>
        <v>0</v>
      </c>
    </row>
    <row r="53" customFormat="false" ht="39.75" hidden="false" customHeight="true" outlineLevel="0" collapsed="false">
      <c r="B53" s="539" t="s">
        <v>403</v>
      </c>
      <c r="C53" s="540" t="n">
        <f aca="false">C54</f>
        <v>67580038277</v>
      </c>
      <c r="D53" s="540" t="n">
        <f aca="false">D54</f>
        <v>605869983841.1</v>
      </c>
      <c r="E53" s="540" t="n">
        <f aca="false">E54</f>
        <v>181760995152.33</v>
      </c>
      <c r="F53" s="540" t="n">
        <f aca="false">F54</f>
        <v>424108988688.77</v>
      </c>
      <c r="G53" s="540" t="n">
        <f aca="false">G54</f>
        <v>483743535049</v>
      </c>
      <c r="H53" s="540" t="n">
        <f aca="false">H54</f>
        <v>145123060514.7</v>
      </c>
      <c r="I53" s="540" t="n">
        <f aca="false">I54</f>
        <v>338620474534.3</v>
      </c>
      <c r="J53" s="540" t="n">
        <f aca="false">J54</f>
        <v>483692291301</v>
      </c>
      <c r="K53" s="540" t="n">
        <f aca="false">K54</f>
        <v>0</v>
      </c>
      <c r="L53" s="540" t="n">
        <f aca="false">L54</f>
        <v>0</v>
      </c>
      <c r="M53" s="540" t="n">
        <f aca="false">M54</f>
        <v>15852210355.8419</v>
      </c>
      <c r="N53" s="540" t="n">
        <f aca="false">N54</f>
        <v>0</v>
      </c>
      <c r="O53" s="540" t="n">
        <f aca="false">O54</f>
        <v>0</v>
      </c>
      <c r="P53" s="540" t="n">
        <f aca="false">P54</f>
        <v>0</v>
      </c>
      <c r="Q53" s="540" t="n">
        <f aca="false">Q54</f>
        <v>0</v>
      </c>
      <c r="R53" s="540" t="n">
        <f aca="false">R54</f>
        <v>0</v>
      </c>
      <c r="S53" s="540" t="n">
        <f aca="false">S54</f>
        <v>0</v>
      </c>
      <c r="T53" s="540"/>
      <c r="U53" s="540" t="n">
        <f aca="false">U54</f>
        <v>0</v>
      </c>
      <c r="V53" s="540"/>
      <c r="W53" s="540" t="n">
        <f aca="false">W54</f>
        <v>1329854003156.91</v>
      </c>
      <c r="X53" s="464" t="n">
        <f aca="false">SUM(D53:U53)</f>
        <v>2678771539437.04</v>
      </c>
      <c r="Y53" s="464" t="n">
        <f aca="false">SUM(D53:P53)</f>
        <v>2678771539437.04</v>
      </c>
      <c r="AA53" s="464" t="n">
        <f aca="false">F53+I53+J53+K53+L53+M53+N53+O53+P53+C53+Q53+R53+S53+T53+U53+V53</f>
        <v>1329854003156.91</v>
      </c>
      <c r="AB53" s="464" t="n">
        <f aca="false">AA53-W53</f>
        <v>0</v>
      </c>
    </row>
    <row r="54" customFormat="false" ht="57" hidden="false" customHeight="true" outlineLevel="0" collapsed="false">
      <c r="B54" s="541" t="s">
        <v>404</v>
      </c>
      <c r="C54" s="540" t="n">
        <f aca="false">SUM(C55:C77)</f>
        <v>67580038277</v>
      </c>
      <c r="D54" s="540" t="n">
        <f aca="false">SUM(D55:D77)</f>
        <v>605869983841.1</v>
      </c>
      <c r="E54" s="540" t="n">
        <f aca="false">SUM(E55:E77)</f>
        <v>181760995152.33</v>
      </c>
      <c r="F54" s="540" t="n">
        <f aca="false">SUM(F55:F77)</f>
        <v>424108988688.77</v>
      </c>
      <c r="G54" s="540" t="n">
        <f aca="false">SUM(G55:G77)</f>
        <v>483743535049</v>
      </c>
      <c r="H54" s="540" t="n">
        <f aca="false">SUM(H55:H77)</f>
        <v>145123060514.7</v>
      </c>
      <c r="I54" s="540" t="n">
        <f aca="false">SUM(I55:I77)</f>
        <v>338620474534.3</v>
      </c>
      <c r="J54" s="540" t="n">
        <f aca="false">SUM(J55:J77)</f>
        <v>483692291301</v>
      </c>
      <c r="K54" s="540" t="n">
        <f aca="false">SUM(K55:K77)</f>
        <v>0</v>
      </c>
      <c r="L54" s="540" t="n">
        <f aca="false">SUM(L55:L77)</f>
        <v>0</v>
      </c>
      <c r="M54" s="540" t="n">
        <f aca="false">SUM(M55:M77)</f>
        <v>15852210355.8419</v>
      </c>
      <c r="N54" s="540" t="n">
        <f aca="false">SUM(N55:N77)</f>
        <v>0</v>
      </c>
      <c r="O54" s="540" t="n">
        <f aca="false">SUM(O55:O77)</f>
        <v>0</v>
      </c>
      <c r="P54" s="540" t="n">
        <f aca="false">SUM(P55:P77)</f>
        <v>0</v>
      </c>
      <c r="Q54" s="540" t="n">
        <f aca="false">SUM(Q55:Q77)</f>
        <v>0</v>
      </c>
      <c r="R54" s="540" t="n">
        <f aca="false">SUM(R55:R77)</f>
        <v>0</v>
      </c>
      <c r="S54" s="540" t="n">
        <f aca="false">SUM(S55:S77)</f>
        <v>0</v>
      </c>
      <c r="T54" s="540"/>
      <c r="U54" s="540" t="n">
        <f aca="false">SUM(U55:U77)</f>
        <v>0</v>
      </c>
      <c r="V54" s="540"/>
      <c r="W54" s="542" t="n">
        <f aca="false">SUM(W55:W77)</f>
        <v>1329854003156.91</v>
      </c>
      <c r="X54" s="503" t="n">
        <f aca="false">SUM(D54:U54)</f>
        <v>2678771539437.04</v>
      </c>
      <c r="Y54" s="464" t="n">
        <f aca="false">SUM(D54:P54)</f>
        <v>2678771539437.04</v>
      </c>
      <c r="AA54" s="464" t="n">
        <f aca="false">F54+I54+J54+K54+L54+M54+N54+O54+P54+C54+Q54+R54+S54+T54+U54+V54</f>
        <v>1329854003156.91</v>
      </c>
      <c r="AB54" s="464" t="n">
        <f aca="false">AA54-W54</f>
        <v>0</v>
      </c>
    </row>
    <row r="55" customFormat="false" ht="66.75" hidden="false" customHeight="true" outlineLevel="0" collapsed="false">
      <c r="B55" s="543" t="s">
        <v>405</v>
      </c>
      <c r="C55" s="544"/>
      <c r="D55" s="506" t="n">
        <v>37932913909</v>
      </c>
      <c r="E55" s="506" t="n">
        <v>11379874172.7</v>
      </c>
      <c r="F55" s="506" t="n">
        <v>26553039736.3</v>
      </c>
      <c r="G55" s="506" t="n">
        <v>51243748</v>
      </c>
      <c r="H55" s="506" t="n">
        <v>15373124.4</v>
      </c>
      <c r="I55" s="506" t="n">
        <v>35870623.6</v>
      </c>
      <c r="J55" s="506"/>
      <c r="K55" s="506"/>
      <c r="L55" s="506"/>
      <c r="M55" s="506"/>
      <c r="N55" s="506"/>
      <c r="O55" s="506"/>
      <c r="P55" s="506"/>
      <c r="Q55" s="507"/>
      <c r="R55" s="507"/>
      <c r="S55" s="507"/>
      <c r="T55" s="507"/>
      <c r="U55" s="507"/>
      <c r="V55" s="507"/>
      <c r="W55" s="545" t="n">
        <f aca="false">F55+I55+J55+K55+L55+M55+N55+O55+P55+C55+Q55+R55+S55+T55+U55+V55</f>
        <v>26588910359.9</v>
      </c>
      <c r="X55" s="464" t="n">
        <f aca="false">SUM(D55:U55)</f>
        <v>75968315314</v>
      </c>
      <c r="Y55" s="464" t="n">
        <f aca="false">SUM(D55:P55)</f>
        <v>75968315314</v>
      </c>
      <c r="AA55" s="464" t="n">
        <f aca="false">F55+I55+J55+K55+L55+M55+N55+O55+P55+C55+Q55+R55+S55+T55+U55+V55</f>
        <v>26588910359.9</v>
      </c>
      <c r="AB55" s="464" t="n">
        <f aca="false">AA55-W55</f>
        <v>0</v>
      </c>
    </row>
    <row r="56" customFormat="false" ht="66.75" hidden="false" customHeight="true" outlineLevel="0" collapsed="false">
      <c r="B56" s="543" t="s">
        <v>406</v>
      </c>
      <c r="C56" s="506" t="n">
        <v>67580038277</v>
      </c>
      <c r="D56" s="506"/>
      <c r="E56" s="506"/>
      <c r="F56" s="506"/>
      <c r="G56" s="506"/>
      <c r="H56" s="506"/>
      <c r="I56" s="506"/>
      <c r="J56" s="506"/>
      <c r="K56" s="506"/>
      <c r="L56" s="506"/>
      <c r="M56" s="506"/>
      <c r="N56" s="506"/>
      <c r="O56" s="506"/>
      <c r="P56" s="506"/>
      <c r="Q56" s="507"/>
      <c r="R56" s="507"/>
      <c r="S56" s="507"/>
      <c r="T56" s="507"/>
      <c r="U56" s="507"/>
      <c r="V56" s="507"/>
      <c r="W56" s="545" t="n">
        <f aca="false">F56+I56+J56+K56+L56+M56+N56+O56+P56+C56+Q56+R56+S56+T56+U56+V56</f>
        <v>67580038277</v>
      </c>
      <c r="AA56" s="464" t="n">
        <f aca="false">F56+I56+J56+K56+L56+M56+N56+O56+P56+C56+Q56+R56+S56+T56+U56+V56</f>
        <v>67580038277</v>
      </c>
      <c r="AB56" s="464" t="n">
        <f aca="false">AA56-W56</f>
        <v>0</v>
      </c>
    </row>
    <row r="57" customFormat="false" ht="62.1" hidden="false" customHeight="true" outlineLevel="0" collapsed="false">
      <c r="B57" s="543" t="s">
        <v>407</v>
      </c>
      <c r="C57" s="506"/>
      <c r="D57" s="506"/>
      <c r="E57" s="506"/>
      <c r="F57" s="506"/>
      <c r="G57" s="506"/>
      <c r="H57" s="506"/>
      <c r="I57" s="506"/>
      <c r="J57" s="506"/>
      <c r="K57" s="506"/>
      <c r="L57" s="506"/>
      <c r="M57" s="506"/>
      <c r="N57" s="506"/>
      <c r="O57" s="506"/>
      <c r="P57" s="506"/>
      <c r="Q57" s="507"/>
      <c r="R57" s="507"/>
      <c r="S57" s="507"/>
      <c r="T57" s="507"/>
      <c r="U57" s="507"/>
      <c r="V57" s="507"/>
      <c r="W57" s="545" t="n">
        <f aca="false">F57+I57+J57+K57+L57+M57+N57+O57+P57+C57+Q57+R57+S57+T57+U57+V57</f>
        <v>0</v>
      </c>
      <c r="X57" s="464" t="n">
        <f aca="false">SUM(D57:U57)</f>
        <v>0</v>
      </c>
      <c r="Y57" s="464" t="n">
        <f aca="false">SUM(D57:P57)</f>
        <v>0</v>
      </c>
      <c r="AA57" s="464" t="n">
        <f aca="false">F57+I57+J57+K57+L57+M57+N57+O57+P57+C57+Q57+R57+S57+T57+U57+V57</f>
        <v>0</v>
      </c>
      <c r="AB57" s="464" t="n">
        <f aca="false">AA57-W57</f>
        <v>0</v>
      </c>
    </row>
    <row r="58" customFormat="false" ht="62.1" hidden="false" customHeight="true" outlineLevel="0" collapsed="false">
      <c r="B58" s="543" t="s">
        <v>408</v>
      </c>
      <c r="C58" s="506"/>
      <c r="D58" s="506"/>
      <c r="E58" s="506"/>
      <c r="F58" s="506"/>
      <c r="G58" s="506"/>
      <c r="H58" s="506"/>
      <c r="I58" s="506"/>
      <c r="J58" s="506"/>
      <c r="K58" s="506"/>
      <c r="L58" s="506"/>
      <c r="M58" s="506"/>
      <c r="N58" s="506"/>
      <c r="O58" s="506"/>
      <c r="P58" s="506"/>
      <c r="Q58" s="507"/>
      <c r="R58" s="507"/>
      <c r="S58" s="507"/>
      <c r="T58" s="507"/>
      <c r="U58" s="507"/>
      <c r="V58" s="507"/>
      <c r="W58" s="545" t="n">
        <f aca="false">F58+I58+J58+K58+L58+M58+N58+O58+P58+C58+Q58+R58+S58+T58+U58+V58</f>
        <v>0</v>
      </c>
      <c r="AA58" s="464" t="n">
        <f aca="false">F58+I58+J58+K58+L58+M58+N58+O58+P58+C58+Q58+R58+S58+T58+U58+V58</f>
        <v>0</v>
      </c>
      <c r="AB58" s="464" t="n">
        <f aca="false">AA58-W58</f>
        <v>0</v>
      </c>
    </row>
    <row r="59" customFormat="false" ht="91.5" hidden="false" customHeight="true" outlineLevel="0" collapsed="false">
      <c r="B59" s="543" t="s">
        <v>409</v>
      </c>
      <c r="C59" s="506"/>
      <c r="D59" s="506"/>
      <c r="E59" s="506"/>
      <c r="F59" s="506"/>
      <c r="G59" s="506"/>
      <c r="H59" s="506"/>
      <c r="I59" s="506"/>
      <c r="J59" s="506"/>
      <c r="K59" s="506"/>
      <c r="L59" s="506"/>
      <c r="M59" s="506"/>
      <c r="N59" s="506"/>
      <c r="O59" s="506"/>
      <c r="P59" s="506"/>
      <c r="Q59" s="507"/>
      <c r="R59" s="507"/>
      <c r="S59" s="507"/>
      <c r="T59" s="507"/>
      <c r="U59" s="507"/>
      <c r="V59" s="507"/>
      <c r="W59" s="545" t="n">
        <f aca="false">F59+I59+J59+K59+L59+M59+N59+O59+P59+C59+Q59+R59+S59+T59+U59+V59</f>
        <v>0</v>
      </c>
      <c r="Y59" s="464" t="n">
        <f aca="false">SUM(D59:P59)</f>
        <v>0</v>
      </c>
      <c r="AA59" s="464" t="n">
        <f aca="false">F59+I59+J59+K59+L59+M59+N59+O59+P59+C59+Q59+R59+S59+T59+U59+V59</f>
        <v>0</v>
      </c>
      <c r="AB59" s="464" t="n">
        <f aca="false">AA59-W59</f>
        <v>0</v>
      </c>
    </row>
    <row r="60" customFormat="false" ht="96" hidden="false" customHeight="true" outlineLevel="0" collapsed="false">
      <c r="B60" s="543" t="s">
        <v>410</v>
      </c>
      <c r="C60" s="506"/>
      <c r="D60" s="506"/>
      <c r="E60" s="506"/>
      <c r="F60" s="506"/>
      <c r="G60" s="506"/>
      <c r="H60" s="506"/>
      <c r="I60" s="506"/>
      <c r="J60" s="506"/>
      <c r="K60" s="506"/>
      <c r="L60" s="506"/>
      <c r="M60" s="506" t="n">
        <v>6971343832.02014</v>
      </c>
      <c r="N60" s="506"/>
      <c r="O60" s="506"/>
      <c r="P60" s="506"/>
      <c r="Q60" s="507"/>
      <c r="R60" s="507"/>
      <c r="S60" s="507"/>
      <c r="T60" s="507"/>
      <c r="U60" s="507"/>
      <c r="V60" s="507"/>
      <c r="W60" s="545" t="n">
        <f aca="false">F60+I60+J60+K60+L60+M60+N60+O60+P60+C60+Q60+R60+S60+T60+U60+V60</f>
        <v>6971343832.02014</v>
      </c>
      <c r="X60" s="464" t="n">
        <f aca="false">SUM(D60:U60)</f>
        <v>6971343832.02014</v>
      </c>
      <c r="Y60" s="464" t="n">
        <f aca="false">SUM(D60:P60)</f>
        <v>6971343832.02014</v>
      </c>
      <c r="AA60" s="464" t="n">
        <f aca="false">F60+I60+J60+K60+L60+M60+N60+O60+P60+C60+Q60+R60+S60+T60+U60+V60</f>
        <v>6971343832.02014</v>
      </c>
      <c r="AB60" s="464" t="n">
        <f aca="false">AA60-W60</f>
        <v>0</v>
      </c>
    </row>
    <row r="61" customFormat="false" ht="2.1" hidden="true" customHeight="true" outlineLevel="0" collapsed="false">
      <c r="B61" s="546" t="s">
        <v>411</v>
      </c>
      <c r="C61" s="506"/>
      <c r="D61" s="506"/>
      <c r="E61" s="506"/>
      <c r="F61" s="506"/>
      <c r="G61" s="506"/>
      <c r="H61" s="506"/>
      <c r="I61" s="506"/>
      <c r="J61" s="506"/>
      <c r="K61" s="506"/>
      <c r="L61" s="506"/>
      <c r="M61" s="506"/>
      <c r="N61" s="506"/>
      <c r="O61" s="506"/>
      <c r="P61" s="506"/>
      <c r="Q61" s="507"/>
      <c r="R61" s="507"/>
      <c r="S61" s="507"/>
      <c r="T61" s="507"/>
      <c r="U61" s="507"/>
      <c r="V61" s="507"/>
      <c r="W61" s="545" t="n">
        <f aca="false">F61+I61+J61+K61+L61+M61+N61+O61+P61+C61+Q61+R61+S61+T61+U61+V61</f>
        <v>0</v>
      </c>
      <c r="Y61" s="464" t="n">
        <f aca="false">SUM(D61:P61)</f>
        <v>0</v>
      </c>
      <c r="AA61" s="464" t="n">
        <f aca="false">F61+I61+J61+K61+L61+M61+N61+O61+P61+C61+Q61+R61+S61+T61+U61+V61</f>
        <v>0</v>
      </c>
      <c r="AB61" s="464" t="n">
        <f aca="false">AA61-W61</f>
        <v>0</v>
      </c>
    </row>
    <row r="62" customFormat="false" ht="92.25" hidden="false" customHeight="true" outlineLevel="0" collapsed="false">
      <c r="B62" s="543" t="s">
        <v>412</v>
      </c>
      <c r="C62" s="544"/>
      <c r="D62" s="506" t="n">
        <v>10274003413.3</v>
      </c>
      <c r="E62" s="506" t="n">
        <v>3082201023.99</v>
      </c>
      <c r="F62" s="506" t="n">
        <v>7191802389.31</v>
      </c>
      <c r="G62" s="506" t="n">
        <v>7278360913</v>
      </c>
      <c r="H62" s="506" t="n">
        <v>2183508273.9</v>
      </c>
      <c r="I62" s="506" t="n">
        <v>5094852639.1</v>
      </c>
      <c r="J62" s="506" t="n">
        <v>7278360913</v>
      </c>
      <c r="K62" s="506"/>
      <c r="L62" s="506"/>
      <c r="M62" s="506"/>
      <c r="N62" s="506"/>
      <c r="O62" s="506"/>
      <c r="P62" s="506"/>
      <c r="Q62" s="507"/>
      <c r="R62" s="507"/>
      <c r="S62" s="507"/>
      <c r="T62" s="507"/>
      <c r="U62" s="507"/>
      <c r="V62" s="507"/>
      <c r="W62" s="545" t="n">
        <f aca="false">F62+I62+J62+K62+L62+M62+N62+O62+P62+C62+Q62+R62+S62+T62+U62+V62</f>
        <v>19565015941.41</v>
      </c>
      <c r="X62" s="464" t="n">
        <f aca="false">SUM(D62:U62)</f>
        <v>42383089565.6</v>
      </c>
      <c r="Y62" s="464" t="n">
        <f aca="false">SUM(D62:P62)</f>
        <v>42383089565.6</v>
      </c>
      <c r="AA62" s="464" t="n">
        <f aca="false">F62+I62+J62+K62+L62+M62+N62+O62+P62+C62+Q62+R62+S62+T62+U62+V62</f>
        <v>19565015941.41</v>
      </c>
      <c r="AB62" s="464" t="n">
        <f aca="false">AA62-W62</f>
        <v>0</v>
      </c>
    </row>
    <row r="63" customFormat="false" ht="59.25" hidden="false" customHeight="true" outlineLevel="0" collapsed="false">
      <c r="B63" s="519" t="s">
        <v>413</v>
      </c>
      <c r="C63" s="544"/>
      <c r="D63" s="506"/>
      <c r="E63" s="506"/>
      <c r="F63" s="506"/>
      <c r="G63" s="506"/>
      <c r="H63" s="506"/>
      <c r="I63" s="506"/>
      <c r="J63" s="506"/>
      <c r="K63" s="506"/>
      <c r="L63" s="506"/>
      <c r="M63" s="506"/>
      <c r="N63" s="506"/>
      <c r="O63" s="506"/>
      <c r="P63" s="506"/>
      <c r="Q63" s="507"/>
      <c r="R63" s="507"/>
      <c r="S63" s="507"/>
      <c r="T63" s="507"/>
      <c r="U63" s="507"/>
      <c r="V63" s="507"/>
      <c r="W63" s="545" t="n">
        <f aca="false">F63+I63+J63+K63+L63+M63+N63+O63+P63+C63+Q63+R63+S63+T63+U63+V63</f>
        <v>0</v>
      </c>
      <c r="X63" s="464" t="n">
        <f aca="false">SUM(D63:U63)</f>
        <v>0</v>
      </c>
      <c r="Y63" s="464" t="n">
        <f aca="false">SUM(D63:P63)</f>
        <v>0</v>
      </c>
      <c r="AA63" s="464" t="n">
        <f aca="false">F63+I63+J63+K63+L63+M63+N63+O63+P63+C63+Q63+R63+S63+T63+U63+V63</f>
        <v>0</v>
      </c>
      <c r="AB63" s="464" t="n">
        <f aca="false">AA63-W63</f>
        <v>0</v>
      </c>
    </row>
    <row r="64" customFormat="false" ht="2.1" hidden="true" customHeight="true" outlineLevel="0" collapsed="false">
      <c r="B64" s="519" t="s">
        <v>414</v>
      </c>
      <c r="C64" s="506"/>
      <c r="D64" s="506"/>
      <c r="E64" s="506"/>
      <c r="F64" s="506"/>
      <c r="G64" s="506"/>
      <c r="H64" s="506"/>
      <c r="I64" s="506"/>
      <c r="J64" s="506"/>
      <c r="K64" s="506"/>
      <c r="L64" s="506"/>
      <c r="M64" s="506"/>
      <c r="N64" s="506"/>
      <c r="O64" s="506"/>
      <c r="P64" s="506"/>
      <c r="Q64" s="507"/>
      <c r="R64" s="507"/>
      <c r="S64" s="507"/>
      <c r="T64" s="507"/>
      <c r="U64" s="507"/>
      <c r="V64" s="507"/>
      <c r="W64" s="545" t="n">
        <f aca="false">F64+I64+J64+K64+L64+M64+N64+O64+P64+C64+Q64+R64+S64+T64+U64+V64</f>
        <v>0</v>
      </c>
      <c r="X64" s="464" t="n">
        <f aca="false">SUM(D64:U64)</f>
        <v>0</v>
      </c>
      <c r="Y64" s="464" t="n">
        <f aca="false">SUM(D64:P64)</f>
        <v>0</v>
      </c>
      <c r="AA64" s="464" t="n">
        <f aca="false">F64+I64+J64+K64+L64+M64+N64+O64+P64+C64+Q64+R64+S64+T64+U64+V64</f>
        <v>0</v>
      </c>
      <c r="AB64" s="464" t="n">
        <f aca="false">AA64-W64</f>
        <v>0</v>
      </c>
    </row>
    <row r="65" customFormat="false" ht="2.1" hidden="true" customHeight="true" outlineLevel="0" collapsed="false">
      <c r="B65" s="519" t="s">
        <v>415</v>
      </c>
      <c r="C65" s="506"/>
      <c r="D65" s="506"/>
      <c r="E65" s="506"/>
      <c r="F65" s="506"/>
      <c r="G65" s="506"/>
      <c r="H65" s="506"/>
      <c r="I65" s="506"/>
      <c r="J65" s="506"/>
      <c r="K65" s="506"/>
      <c r="L65" s="506"/>
      <c r="M65" s="506"/>
      <c r="N65" s="506"/>
      <c r="O65" s="506"/>
      <c r="P65" s="506"/>
      <c r="Q65" s="507"/>
      <c r="R65" s="507"/>
      <c r="S65" s="507"/>
      <c r="T65" s="507"/>
      <c r="U65" s="507"/>
      <c r="V65" s="507"/>
      <c r="W65" s="545" t="n">
        <f aca="false">F65+I65+J65+K65+L65+M65+N65+O65+P65+C65+Q65+R65+S65+T65+U65+V65</f>
        <v>0</v>
      </c>
      <c r="X65" s="464" t="n">
        <f aca="false">SUM(D65:U65)</f>
        <v>0</v>
      </c>
      <c r="Y65" s="464" t="n">
        <f aca="false">SUM(D65:P65)</f>
        <v>0</v>
      </c>
      <c r="AA65" s="464" t="n">
        <f aca="false">F65+I65+J65+K65+L65+M65+N65+O65+P65+C65+Q65+R65+S65+T65+U65+V65</f>
        <v>0</v>
      </c>
      <c r="AB65" s="464" t="n">
        <f aca="false">AA65-W65</f>
        <v>0</v>
      </c>
    </row>
    <row r="66" customFormat="false" ht="2.1" hidden="true" customHeight="true" outlineLevel="0" collapsed="false">
      <c r="B66" s="521" t="s">
        <v>416</v>
      </c>
      <c r="C66" s="506"/>
      <c r="D66" s="506"/>
      <c r="E66" s="506"/>
      <c r="F66" s="506"/>
      <c r="G66" s="506"/>
      <c r="H66" s="506"/>
      <c r="I66" s="506"/>
      <c r="J66" s="506"/>
      <c r="K66" s="506"/>
      <c r="L66" s="506"/>
      <c r="M66" s="506"/>
      <c r="N66" s="506"/>
      <c r="O66" s="506"/>
      <c r="P66" s="506"/>
      <c r="Q66" s="507"/>
      <c r="R66" s="507"/>
      <c r="S66" s="507"/>
      <c r="T66" s="507"/>
      <c r="U66" s="507"/>
      <c r="V66" s="507"/>
      <c r="W66" s="545" t="n">
        <f aca="false">F66+I66+J66+K66+L66+M66+N66+O66+P66+C66+Q66+R66+S66+T66+U66+V66</f>
        <v>0</v>
      </c>
      <c r="X66" s="464" t="n">
        <f aca="false">SUM(D66:U66)</f>
        <v>0</v>
      </c>
      <c r="Y66" s="464" t="n">
        <f aca="false">SUM(D66:P66)</f>
        <v>0</v>
      </c>
      <c r="AA66" s="464" t="n">
        <f aca="false">F66+I66+J66+K66+L66+M66+N66+O66+P66+C66+Q66+R66+S66+T66+U66+V66</f>
        <v>0</v>
      </c>
      <c r="AB66" s="464" t="n">
        <f aca="false">AA66-W66</f>
        <v>0</v>
      </c>
    </row>
    <row r="67" customFormat="false" ht="2.1" hidden="true" customHeight="true" outlineLevel="0" collapsed="false">
      <c r="B67" s="547" t="s">
        <v>84</v>
      </c>
      <c r="C67" s="540"/>
      <c r="D67" s="540"/>
      <c r="E67" s="540"/>
      <c r="F67" s="540"/>
      <c r="G67" s="540"/>
      <c r="H67" s="540"/>
      <c r="I67" s="540"/>
      <c r="J67" s="540"/>
      <c r="K67" s="540"/>
      <c r="L67" s="540"/>
      <c r="M67" s="540"/>
      <c r="N67" s="540"/>
      <c r="O67" s="540"/>
      <c r="P67" s="540"/>
      <c r="Q67" s="540"/>
      <c r="R67" s="540"/>
      <c r="S67" s="540"/>
      <c r="T67" s="540"/>
      <c r="U67" s="540"/>
      <c r="V67" s="548"/>
      <c r="W67" s="545" t="n">
        <f aca="false">F67+I67+J67+K67+L67+M67+N67+O67+P67+C67+Q67+R67+S67+T67+U67+V67</f>
        <v>0</v>
      </c>
      <c r="X67" s="464" t="n">
        <f aca="false">SUM(D67:U67)</f>
        <v>0</v>
      </c>
      <c r="Y67" s="464" t="n">
        <f aca="false">SUM(D67:P67)</f>
        <v>0</v>
      </c>
      <c r="AA67" s="464" t="n">
        <f aca="false">F67+I67+J67+K67+L67+M67+N67+O67+P67+C67+Q67+R67+S67+T67+U67+V67</f>
        <v>0</v>
      </c>
      <c r="AB67" s="464" t="n">
        <f aca="false">AA67-W67</f>
        <v>0</v>
      </c>
    </row>
    <row r="68" customFormat="false" ht="2.1" hidden="true" customHeight="true" outlineLevel="0" collapsed="false">
      <c r="B68" s="549" t="s">
        <v>417</v>
      </c>
      <c r="C68" s="540"/>
      <c r="D68" s="540"/>
      <c r="E68" s="540"/>
      <c r="F68" s="540"/>
      <c r="G68" s="540"/>
      <c r="H68" s="540"/>
      <c r="I68" s="540"/>
      <c r="J68" s="540"/>
      <c r="K68" s="540"/>
      <c r="L68" s="540"/>
      <c r="M68" s="540"/>
      <c r="N68" s="540"/>
      <c r="O68" s="540"/>
      <c r="P68" s="540"/>
      <c r="Q68" s="540"/>
      <c r="R68" s="540"/>
      <c r="S68" s="540"/>
      <c r="T68" s="540"/>
      <c r="U68" s="540"/>
      <c r="V68" s="548"/>
      <c r="W68" s="545" t="n">
        <f aca="false">F68+I68+J68+K68+L68+M68+N68+O68+P68+C68+Q68+R68+S68+T68+U68+V68</f>
        <v>0</v>
      </c>
      <c r="X68" s="464" t="n">
        <f aca="false">SUM(D68:U68)</f>
        <v>0</v>
      </c>
      <c r="Y68" s="464" t="n">
        <f aca="false">SUM(D68:P68)</f>
        <v>0</v>
      </c>
      <c r="AA68" s="464" t="n">
        <f aca="false">F68+I68+J68+K68+L68+M68+N68+O68+P68+C68+Q68+R68+S68+T68+U68+V68</f>
        <v>0</v>
      </c>
      <c r="AB68" s="464" t="n">
        <f aca="false">AA68-W68</f>
        <v>0</v>
      </c>
    </row>
    <row r="69" customFormat="false" ht="125.25" hidden="false" customHeight="true" outlineLevel="0" collapsed="false">
      <c r="B69" s="550" t="s">
        <v>418</v>
      </c>
      <c r="C69" s="511"/>
      <c r="D69" s="506"/>
      <c r="E69" s="511"/>
      <c r="F69" s="511"/>
      <c r="G69" s="511"/>
      <c r="H69" s="511"/>
      <c r="I69" s="511"/>
      <c r="J69" s="511"/>
      <c r="K69" s="511"/>
      <c r="L69" s="511"/>
      <c r="M69" s="511"/>
      <c r="N69" s="511"/>
      <c r="O69" s="511"/>
      <c r="P69" s="511"/>
      <c r="Q69" s="512"/>
      <c r="R69" s="512"/>
      <c r="S69" s="512"/>
      <c r="T69" s="512"/>
      <c r="U69" s="512"/>
      <c r="V69" s="512"/>
      <c r="W69" s="545" t="n">
        <f aca="false">F69+I69+J69+K69+L69+M69+N69+O69+P69+C69+Q69+R69+S69+T69+U69+V69</f>
        <v>0</v>
      </c>
      <c r="X69" s="464" t="n">
        <f aca="false">SUM(D69:U69)</f>
        <v>0</v>
      </c>
      <c r="Y69" s="464" t="n">
        <f aca="false">SUM(D69:P69)</f>
        <v>0</v>
      </c>
      <c r="AA69" s="464" t="n">
        <f aca="false">F69+I69+J69+K69+L69+M69+N69+O69+P69+C69+Q69+R69+S69+T69+U69+V69</f>
        <v>0</v>
      </c>
      <c r="AB69" s="464" t="n">
        <f aca="false">AA69-W69</f>
        <v>0</v>
      </c>
    </row>
    <row r="70" customFormat="false" ht="51.95" hidden="false" customHeight="true" outlineLevel="0" collapsed="false">
      <c r="B70" s="550" t="s">
        <v>419</v>
      </c>
      <c r="C70" s="551"/>
      <c r="D70" s="511" t="n">
        <v>527723429057</v>
      </c>
      <c r="E70" s="511" t="n">
        <v>158317028717.1</v>
      </c>
      <c r="F70" s="511" t="n">
        <v>369406400339.9</v>
      </c>
      <c r="G70" s="511" t="n">
        <v>467037025000</v>
      </c>
      <c r="H70" s="511" t="n">
        <v>140111107500</v>
      </c>
      <c r="I70" s="511" t="n">
        <v>326925917500</v>
      </c>
      <c r="J70" s="511" t="n">
        <v>467037025000</v>
      </c>
      <c r="K70" s="511"/>
      <c r="L70" s="511"/>
      <c r="M70" s="511"/>
      <c r="N70" s="511"/>
      <c r="O70" s="511"/>
      <c r="P70" s="511"/>
      <c r="Q70" s="512"/>
      <c r="R70" s="512"/>
      <c r="S70" s="512"/>
      <c r="T70" s="512"/>
      <c r="U70" s="512"/>
      <c r="V70" s="512"/>
      <c r="W70" s="545" t="n">
        <f aca="false">F70+I70+J70+K70+L70+M70+N70+O70+P70+C70+Q70+R70+S70+T70+U70+V70</f>
        <v>1163369342839.9</v>
      </c>
      <c r="X70" s="464" t="n">
        <f aca="false">SUM(D70:U70)</f>
        <v>2456557933114</v>
      </c>
      <c r="Y70" s="464" t="n">
        <f aca="false">SUM(D70:P70)</f>
        <v>2456557933114</v>
      </c>
      <c r="AA70" s="464" t="n">
        <f aca="false">F70+I70+J70+K70+L70+M70+N70+O70+P70+C70+Q70+R70+S70+T70+U70+V70</f>
        <v>1163369342839.9</v>
      </c>
      <c r="AB70" s="464" t="n">
        <f aca="false">AA70-W70</f>
        <v>0</v>
      </c>
    </row>
    <row r="71" customFormat="false" ht="51.95" hidden="false" customHeight="true" outlineLevel="0" collapsed="false">
      <c r="B71" s="550" t="s">
        <v>420</v>
      </c>
      <c r="C71" s="551"/>
      <c r="D71" s="511"/>
      <c r="E71" s="511"/>
      <c r="F71" s="511"/>
      <c r="G71" s="511"/>
      <c r="H71" s="511"/>
      <c r="I71" s="511"/>
      <c r="J71" s="511"/>
      <c r="K71" s="511"/>
      <c r="L71" s="511"/>
      <c r="M71" s="511"/>
      <c r="N71" s="511"/>
      <c r="O71" s="511"/>
      <c r="P71" s="511"/>
      <c r="Q71" s="512"/>
      <c r="R71" s="512"/>
      <c r="S71" s="512"/>
      <c r="T71" s="512"/>
      <c r="U71" s="512"/>
      <c r="V71" s="512"/>
      <c r="W71" s="545" t="n">
        <f aca="false">F71+I71+J71+K71+L71+M71+N71+O71+P71+C71+Q71+R71+S71+T71+U71+V71</f>
        <v>0</v>
      </c>
      <c r="X71" s="464" t="n">
        <f aca="false">SUM(D71:U71)</f>
        <v>0</v>
      </c>
      <c r="Y71" s="464" t="n">
        <f aca="false">SUM(D71:P71)</f>
        <v>0</v>
      </c>
      <c r="AA71" s="464" t="n">
        <f aca="false">F71+I71+J71+K71+L71+M71+N71+O71+P71+C71+Q71+R71+S71+T71+U71+V71</f>
        <v>0</v>
      </c>
      <c r="AB71" s="464" t="n">
        <f aca="false">AA71-W71</f>
        <v>0</v>
      </c>
    </row>
    <row r="72" customFormat="false" ht="89.25" hidden="false" customHeight="true" outlineLevel="0" collapsed="false">
      <c r="B72" s="550" t="s">
        <v>421</v>
      </c>
      <c r="C72" s="511"/>
      <c r="D72" s="506" t="n">
        <v>24472434336.9</v>
      </c>
      <c r="E72" s="511" t="n">
        <v>7341730301.07</v>
      </c>
      <c r="F72" s="511" t="n">
        <v>17130704035.83</v>
      </c>
      <c r="G72" s="511" t="n">
        <v>7233850062</v>
      </c>
      <c r="H72" s="511" t="n">
        <v>2170155018.6</v>
      </c>
      <c r="I72" s="511" t="n">
        <v>5063695043.4</v>
      </c>
      <c r="J72" s="511" t="n">
        <v>7233850062</v>
      </c>
      <c r="K72" s="506"/>
      <c r="L72" s="511"/>
      <c r="M72" s="511" t="n">
        <v>8880866523.82178</v>
      </c>
      <c r="N72" s="511"/>
      <c r="O72" s="511"/>
      <c r="P72" s="511"/>
      <c r="Q72" s="512"/>
      <c r="R72" s="512"/>
      <c r="S72" s="512"/>
      <c r="T72" s="512"/>
      <c r="U72" s="512"/>
      <c r="V72" s="512"/>
      <c r="W72" s="545" t="n">
        <f aca="false">F72+I72+J72+K72+L72+M72+N72+O72+P72+C72+Q72+R72+S72+T72+U72+V72</f>
        <v>38309115665.0518</v>
      </c>
      <c r="Y72" s="464" t="n">
        <f aca="false">SUM(D72:P72)</f>
        <v>79527285383.6218</v>
      </c>
      <c r="AA72" s="464" t="n">
        <f aca="false">F72+I72+J72+K72+L72+M72+N72+O72+P72+C72+Q72+R72+S72+T72+U72+V72</f>
        <v>38309115665.0518</v>
      </c>
      <c r="AB72" s="464" t="n">
        <f aca="false">AA72-W72</f>
        <v>0</v>
      </c>
    </row>
    <row r="73" customFormat="false" ht="2.1" hidden="true" customHeight="true" outlineLevel="0" collapsed="false">
      <c r="B73" s="550" t="s">
        <v>422</v>
      </c>
      <c r="C73" s="551"/>
      <c r="D73" s="511"/>
      <c r="E73" s="511"/>
      <c r="F73" s="511"/>
      <c r="G73" s="511"/>
      <c r="H73" s="511"/>
      <c r="I73" s="511"/>
      <c r="J73" s="511"/>
      <c r="K73" s="506"/>
      <c r="L73" s="511"/>
      <c r="M73" s="511"/>
      <c r="N73" s="511"/>
      <c r="O73" s="511"/>
      <c r="P73" s="511"/>
      <c r="Q73" s="512"/>
      <c r="R73" s="512"/>
      <c r="S73" s="512"/>
      <c r="T73" s="512"/>
      <c r="U73" s="512"/>
      <c r="V73" s="512"/>
      <c r="W73" s="545" t="n">
        <f aca="false">F73+I73+J73+K73+L73+M73+N73+O73+P73+C73+Q73+R73+S73+T73+U73+V73</f>
        <v>0</v>
      </c>
      <c r="X73" s="464" t="n">
        <f aca="false">SUM(D73:U73)</f>
        <v>0</v>
      </c>
      <c r="Y73" s="464" t="n">
        <f aca="false">SUM(D73:P73)</f>
        <v>0</v>
      </c>
      <c r="AA73" s="464" t="n">
        <f aca="false">F73+I73+J73+K73+L73+M73+N73+O73+P73+C73+Q73+R73+S73+T73+U73+V73</f>
        <v>0</v>
      </c>
      <c r="AB73" s="464" t="n">
        <f aca="false">AA73-W73</f>
        <v>0</v>
      </c>
    </row>
    <row r="74" customFormat="false" ht="86.25" hidden="false" customHeight="true" outlineLevel="0" collapsed="false">
      <c r="B74" s="550" t="s">
        <v>423</v>
      </c>
      <c r="C74" s="551"/>
      <c r="D74" s="506" t="n">
        <v>5467203124.9</v>
      </c>
      <c r="E74" s="511" t="n">
        <v>1640160937.47</v>
      </c>
      <c r="F74" s="511" t="n">
        <v>3827042187.43</v>
      </c>
      <c r="G74" s="511" t="n">
        <v>2143055326</v>
      </c>
      <c r="H74" s="511" t="n">
        <v>642916597.8</v>
      </c>
      <c r="I74" s="511" t="n">
        <v>1500138728.2</v>
      </c>
      <c r="J74" s="511" t="n">
        <v>2143055326</v>
      </c>
      <c r="K74" s="506"/>
      <c r="L74" s="511"/>
      <c r="M74" s="511"/>
      <c r="N74" s="511"/>
      <c r="O74" s="511"/>
      <c r="P74" s="511"/>
      <c r="Q74" s="512"/>
      <c r="R74" s="512"/>
      <c r="S74" s="512"/>
      <c r="T74" s="512"/>
      <c r="U74" s="512"/>
      <c r="V74" s="512"/>
      <c r="W74" s="545" t="n">
        <f aca="false">F74+I74+J74+K74+L74+M74+N74+O74+P74+C74+Q74+R74+S74+T74+U74+V74</f>
        <v>7470236241.63</v>
      </c>
      <c r="Y74" s="464" t="n">
        <f aca="false">SUM(D74:P74)</f>
        <v>17363572227.8</v>
      </c>
      <c r="AA74" s="464" t="n">
        <f aca="false">F74+I74+J74+K74+L74+M74+N74+O74+P74+C74+Q74+R74+S74+T74+U74+V74</f>
        <v>7470236241.63</v>
      </c>
      <c r="AB74" s="464" t="n">
        <f aca="false">AA74-W74</f>
        <v>0</v>
      </c>
    </row>
    <row r="75" customFormat="false" ht="2.1" hidden="true" customHeight="true" outlineLevel="0" collapsed="false">
      <c r="B75" s="550" t="s">
        <v>424</v>
      </c>
      <c r="C75" s="551"/>
      <c r="D75" s="511"/>
      <c r="E75" s="511"/>
      <c r="F75" s="511"/>
      <c r="G75" s="511"/>
      <c r="H75" s="511"/>
      <c r="I75" s="511"/>
      <c r="J75" s="511"/>
      <c r="K75" s="511"/>
      <c r="L75" s="511"/>
      <c r="M75" s="511"/>
      <c r="N75" s="511"/>
      <c r="O75" s="511"/>
      <c r="P75" s="511"/>
      <c r="Q75" s="512"/>
      <c r="R75" s="512"/>
      <c r="S75" s="512"/>
      <c r="T75" s="512"/>
      <c r="U75" s="512"/>
      <c r="V75" s="512"/>
      <c r="W75" s="545" t="n">
        <f aca="false">SUM(D75:P75)</f>
        <v>0</v>
      </c>
      <c r="X75" s="464" t="n">
        <f aca="false">SUM(D75:U75)</f>
        <v>0</v>
      </c>
      <c r="Y75" s="464" t="n">
        <f aca="false">SUM(D75:P75)</f>
        <v>0</v>
      </c>
      <c r="AA75" s="464" t="n">
        <f aca="false">F75+I75+J75+K75+L75+M75+N75+O75+P75+C75+Q75+R75+S75+T75+U75+V75</f>
        <v>0</v>
      </c>
      <c r="AB75" s="464" t="n">
        <f aca="false">AA75-W75</f>
        <v>0</v>
      </c>
    </row>
    <row r="76" customFormat="false" ht="2.1" hidden="true" customHeight="true" outlineLevel="0" collapsed="false">
      <c r="B76" s="550" t="s">
        <v>425</v>
      </c>
      <c r="C76" s="511"/>
      <c r="D76" s="511"/>
      <c r="E76" s="511"/>
      <c r="F76" s="511"/>
      <c r="G76" s="511"/>
      <c r="H76" s="511"/>
      <c r="I76" s="511"/>
      <c r="J76" s="511"/>
      <c r="K76" s="511"/>
      <c r="L76" s="511"/>
      <c r="M76" s="511"/>
      <c r="N76" s="511"/>
      <c r="O76" s="511"/>
      <c r="P76" s="511"/>
      <c r="Q76" s="512"/>
      <c r="R76" s="512"/>
      <c r="S76" s="512"/>
      <c r="T76" s="512"/>
      <c r="U76" s="512"/>
      <c r="V76" s="512"/>
      <c r="W76" s="545" t="n">
        <f aca="false">SUM(D76:P76)</f>
        <v>0</v>
      </c>
      <c r="X76" s="464" t="n">
        <f aca="false">SUM(D76:U76)</f>
        <v>0</v>
      </c>
      <c r="Y76" s="464" t="n">
        <f aca="false">SUM(D76:P76)</f>
        <v>0</v>
      </c>
      <c r="AA76" s="464" t="n">
        <f aca="false">F76+I76+J76+K76+L76+M76+N76+O76+P76+C76+Q76+R76+S76+T76+U76+V76</f>
        <v>0</v>
      </c>
      <c r="AB76" s="464" t="n">
        <f aca="false">AA76-W76</f>
        <v>0</v>
      </c>
    </row>
    <row r="77" customFormat="false" ht="2.1" hidden="true" customHeight="true" outlineLevel="0" collapsed="false">
      <c r="B77" s="522" t="s">
        <v>426</v>
      </c>
      <c r="C77" s="511"/>
      <c r="D77" s="511"/>
      <c r="E77" s="511"/>
      <c r="F77" s="511"/>
      <c r="G77" s="511"/>
      <c r="H77" s="511"/>
      <c r="I77" s="511"/>
      <c r="J77" s="511"/>
      <c r="K77" s="511"/>
      <c r="L77" s="511"/>
      <c r="M77" s="511"/>
      <c r="N77" s="511"/>
      <c r="O77" s="511"/>
      <c r="P77" s="511"/>
      <c r="Q77" s="512"/>
      <c r="R77" s="512"/>
      <c r="S77" s="512"/>
      <c r="T77" s="512"/>
      <c r="U77" s="512"/>
      <c r="V77" s="512"/>
      <c r="W77" s="545" t="n">
        <f aca="false">SUM(D77:U77)</f>
        <v>0</v>
      </c>
      <c r="X77" s="464" t="n">
        <f aca="false">SUM(D77:U77)</f>
        <v>0</v>
      </c>
      <c r="Y77" s="464" t="n">
        <f aca="false">SUM(D77:P77)</f>
        <v>0</v>
      </c>
      <c r="AA77" s="464" t="n">
        <f aca="false">F77+I77+J77+K77+L77+M77+N77+O77+P77+C77+Q77+R77+S77+T77+U77+V77</f>
        <v>0</v>
      </c>
      <c r="AB77" s="464" t="n">
        <f aca="false">AA77-W77</f>
        <v>0</v>
      </c>
    </row>
    <row r="78" customFormat="false" ht="41.25" hidden="false" customHeight="true" outlineLevel="0" collapsed="false">
      <c r="B78" s="552" t="s">
        <v>94</v>
      </c>
      <c r="C78" s="553" t="n">
        <f aca="false">C79+C164</f>
        <v>7641459728</v>
      </c>
      <c r="D78" s="553" t="n">
        <f aca="false">D79+D164</f>
        <v>342679771859</v>
      </c>
      <c r="E78" s="553" t="n">
        <f aca="false">E79+E164</f>
        <v>102803931557.7</v>
      </c>
      <c r="F78" s="553" t="n">
        <f aca="false">F79+F164</f>
        <v>756680636086.3</v>
      </c>
      <c r="G78" s="553" t="n">
        <f aca="false">G79+G164</f>
        <v>154480463149</v>
      </c>
      <c r="H78" s="553" t="n">
        <f aca="false">H79+H164</f>
        <v>46344138944.7</v>
      </c>
      <c r="I78" s="553" t="n">
        <f aca="false">I79+I164</f>
        <v>562686831190.3</v>
      </c>
      <c r="J78" s="553" t="n">
        <f aca="false">J79+J164</f>
        <v>617117529671</v>
      </c>
      <c r="K78" s="553" t="n">
        <f aca="false">K79+K164</f>
        <v>89035362432.2438</v>
      </c>
      <c r="L78" s="553" t="n">
        <f aca="false">L79+L164</f>
        <v>543983600665.67</v>
      </c>
      <c r="M78" s="553" t="n">
        <f aca="false">M79+M164</f>
        <v>594071166501.828</v>
      </c>
      <c r="N78" s="553" t="n">
        <f aca="false">N79+N164</f>
        <v>73454422028</v>
      </c>
      <c r="O78" s="553" t="n">
        <f aca="false">O79+O164</f>
        <v>66299668963</v>
      </c>
      <c r="P78" s="553" t="n">
        <f aca="false">P79+P164</f>
        <v>70959402708</v>
      </c>
      <c r="Q78" s="553" t="n">
        <f aca="false">Q79+Q164</f>
        <v>409141240</v>
      </c>
      <c r="R78" s="553" t="n">
        <f aca="false">R79+R164</f>
        <v>10218855</v>
      </c>
      <c r="S78" s="553" t="n">
        <f aca="false">S79+S164</f>
        <v>5169156</v>
      </c>
      <c r="T78" s="553" t="n">
        <f aca="false">T79+T164</f>
        <v>1714692257</v>
      </c>
      <c r="U78" s="553" t="n">
        <f aca="false">U79+U164</f>
        <v>0</v>
      </c>
      <c r="V78" s="553" t="n">
        <f aca="false">V79+V164</f>
        <v>1283422564</v>
      </c>
      <c r="W78" s="553" t="n">
        <f aca="false">W79+W164</f>
        <v>3378423250013.34</v>
      </c>
      <c r="X78" s="464" t="n">
        <f aca="false">SUM(D78:U78)</f>
        <v>4022736147264.74</v>
      </c>
      <c r="Y78" s="464" t="n">
        <f aca="false">SUM(D78:P78)</f>
        <v>4020596925756.74</v>
      </c>
      <c r="AA78" s="464" t="n">
        <f aca="false">F78+I78+J78+K78+L78+M78+N78+O78+P78+C78+Q78+R78+S78+T78+U78+V78</f>
        <v>3385352724046.34</v>
      </c>
      <c r="AB78" s="464" t="n">
        <f aca="false">AA78-W78</f>
        <v>6929474033</v>
      </c>
    </row>
    <row r="79" customFormat="false" ht="39.75" hidden="false" customHeight="true" outlineLevel="0" collapsed="false">
      <c r="B79" s="554" t="s">
        <v>95</v>
      </c>
      <c r="C79" s="528" t="n">
        <f aca="false">C80+C82</f>
        <v>0</v>
      </c>
      <c r="D79" s="528" t="n">
        <f aca="false">D80+D82</f>
        <v>311915693068</v>
      </c>
      <c r="E79" s="528" t="n">
        <f aca="false">E80+E82</f>
        <v>93574707920.4</v>
      </c>
      <c r="F79" s="528" t="n">
        <f aca="false">F80+F82</f>
        <v>218340985147.6</v>
      </c>
      <c r="G79" s="528" t="n">
        <f aca="false">G80+G82</f>
        <v>142468804990</v>
      </c>
      <c r="H79" s="528" t="n">
        <f aca="false">H80+H82</f>
        <v>42740641497</v>
      </c>
      <c r="I79" s="528" t="n">
        <f aca="false">I80+I82</f>
        <v>99728163493</v>
      </c>
      <c r="J79" s="528" t="n">
        <f aca="false">J80+J82</f>
        <v>142468804990</v>
      </c>
      <c r="K79" s="528" t="n">
        <f aca="false">K80+K82</f>
        <v>21889306492.2438</v>
      </c>
      <c r="L79" s="528" t="n">
        <f aca="false">L80+L82</f>
        <v>15673488178.8217</v>
      </c>
      <c r="M79" s="528" t="n">
        <f aca="false">M80+M82</f>
        <v>16320603494.1672</v>
      </c>
      <c r="N79" s="528" t="n">
        <f aca="false">N80+N82</f>
        <v>4764663704</v>
      </c>
      <c r="O79" s="528" t="n">
        <f aca="false">O80+O82</f>
        <v>2985252070</v>
      </c>
      <c r="P79" s="528" t="n">
        <f aca="false">P80+P82</f>
        <v>130534120</v>
      </c>
      <c r="Q79" s="528" t="n">
        <f aca="false">Q80+Q82</f>
        <v>0</v>
      </c>
      <c r="R79" s="528" t="n">
        <f aca="false">R80+R82</f>
        <v>0</v>
      </c>
      <c r="S79" s="528" t="n">
        <f aca="false">S80+S82</f>
        <v>0</v>
      </c>
      <c r="T79" s="528" t="n">
        <f aca="false">T80+T82</f>
        <v>0</v>
      </c>
      <c r="U79" s="528" t="n">
        <f aca="false">U80+U82</f>
        <v>0</v>
      </c>
      <c r="V79" s="528"/>
      <c r="W79" s="528" t="n">
        <f aca="false">W80+W82</f>
        <v>522301801689.833</v>
      </c>
      <c r="X79" s="464" t="n">
        <f aca="false">SUM(D79:U79)</f>
        <v>1113001649165.23</v>
      </c>
      <c r="Y79" s="464" t="n">
        <f aca="false">SUM(D79:P79)</f>
        <v>1113001649165.23</v>
      </c>
      <c r="AA79" s="464" t="n">
        <f aca="false">F79+I79+J79+K79+L79+M79+N79+O79+P79+C79+Q79+R79+S79+T79+U79+V79</f>
        <v>522301801689.833</v>
      </c>
      <c r="AB79" s="464" t="n">
        <f aca="false">AA79-W79</f>
        <v>0</v>
      </c>
    </row>
    <row r="80" customFormat="false" ht="2.1" hidden="true" customHeight="true" outlineLevel="0" collapsed="false">
      <c r="B80" s="555" t="s">
        <v>96</v>
      </c>
      <c r="C80" s="540" t="n">
        <f aca="false">C81</f>
        <v>0</v>
      </c>
      <c r="D80" s="540" t="n">
        <f aca="false">D81</f>
        <v>0</v>
      </c>
      <c r="E80" s="540"/>
      <c r="F80" s="540"/>
      <c r="G80" s="540"/>
      <c r="H80" s="540"/>
      <c r="I80" s="540"/>
      <c r="J80" s="540" t="n">
        <f aca="false">J81</f>
        <v>0</v>
      </c>
      <c r="K80" s="540" t="n">
        <f aca="false">K81</f>
        <v>0</v>
      </c>
      <c r="L80" s="540" t="n">
        <f aca="false">L81</f>
        <v>0</v>
      </c>
      <c r="M80" s="540" t="n">
        <f aca="false">M81</f>
        <v>0</v>
      </c>
      <c r="N80" s="540" t="n">
        <f aca="false">N81</f>
        <v>0</v>
      </c>
      <c r="O80" s="540" t="n">
        <f aca="false">O81</f>
        <v>0</v>
      </c>
      <c r="P80" s="540" t="n">
        <f aca="false">P81</f>
        <v>0</v>
      </c>
      <c r="Q80" s="540" t="n">
        <f aca="false">Q81</f>
        <v>0</v>
      </c>
      <c r="R80" s="540" t="n">
        <f aca="false">R81</f>
        <v>0</v>
      </c>
      <c r="S80" s="540" t="n">
        <f aca="false">S81</f>
        <v>0</v>
      </c>
      <c r="T80" s="540"/>
      <c r="U80" s="540" t="n">
        <f aca="false">U81</f>
        <v>0</v>
      </c>
      <c r="V80" s="540"/>
      <c r="W80" s="540" t="n">
        <f aca="false">W81</f>
        <v>0</v>
      </c>
      <c r="X80" s="464" t="n">
        <f aca="false">SUM(D80:U80)</f>
        <v>0</v>
      </c>
      <c r="Y80" s="464" t="n">
        <f aca="false">SUM(D80:P80)</f>
        <v>0</v>
      </c>
      <c r="AA80" s="464" t="n">
        <f aca="false">F80+I80+J80+K80+L80+M80+N80+O80+P80+C80+Q80+R80+S80+T80+U80+V80</f>
        <v>0</v>
      </c>
      <c r="AB80" s="464" t="n">
        <f aca="false">AA80-W80</f>
        <v>0</v>
      </c>
    </row>
    <row r="81" customFormat="false" ht="2.1" hidden="true" customHeight="true" outlineLevel="0" collapsed="false">
      <c r="B81" s="556" t="s">
        <v>295</v>
      </c>
      <c r="C81" s="557"/>
      <c r="D81" s="506"/>
      <c r="E81" s="506"/>
      <c r="F81" s="506"/>
      <c r="G81" s="506"/>
      <c r="H81" s="506"/>
      <c r="I81" s="506"/>
      <c r="J81" s="506"/>
      <c r="K81" s="506"/>
      <c r="L81" s="506"/>
      <c r="M81" s="557"/>
      <c r="N81" s="557"/>
      <c r="O81" s="557"/>
      <c r="P81" s="557"/>
      <c r="Q81" s="557"/>
      <c r="R81" s="557"/>
      <c r="S81" s="557"/>
      <c r="T81" s="557"/>
      <c r="U81" s="557"/>
      <c r="V81" s="558"/>
      <c r="W81" s="559" t="n">
        <f aca="false">SUM(D81:U81)</f>
        <v>0</v>
      </c>
      <c r="X81" s="464" t="n">
        <f aca="false">SUM(D81:U81)</f>
        <v>0</v>
      </c>
      <c r="Y81" s="464" t="n">
        <f aca="false">SUM(D81:P81)</f>
        <v>0</v>
      </c>
      <c r="AA81" s="464" t="n">
        <f aca="false">F81+I81+J81+K81+L81+M81+N81+O81+P81+C81+Q81+R81+S81+T81+U81+V81</f>
        <v>0</v>
      </c>
      <c r="AB81" s="464" t="n">
        <f aca="false">AA81-W81</f>
        <v>0</v>
      </c>
    </row>
    <row r="82" customFormat="false" ht="103.5" hidden="false" customHeight="true" outlineLevel="0" collapsed="false">
      <c r="B82" s="555" t="s">
        <v>100</v>
      </c>
      <c r="C82" s="542" t="n">
        <f aca="false">C83</f>
        <v>0</v>
      </c>
      <c r="D82" s="542" t="n">
        <f aca="false">D83</f>
        <v>311915693068</v>
      </c>
      <c r="E82" s="542" t="n">
        <f aca="false">E83</f>
        <v>93574707920.4</v>
      </c>
      <c r="F82" s="542" t="n">
        <f aca="false">F83</f>
        <v>218340985147.6</v>
      </c>
      <c r="G82" s="542" t="n">
        <f aca="false">G83</f>
        <v>142468804990</v>
      </c>
      <c r="H82" s="542" t="n">
        <f aca="false">H83</f>
        <v>42740641497</v>
      </c>
      <c r="I82" s="542" t="n">
        <f aca="false">I83</f>
        <v>99728163493</v>
      </c>
      <c r="J82" s="542" t="n">
        <f aca="false">J83</f>
        <v>142468804990</v>
      </c>
      <c r="K82" s="542" t="n">
        <f aca="false">K83</f>
        <v>21889306492.2438</v>
      </c>
      <c r="L82" s="542" t="n">
        <f aca="false">L83</f>
        <v>15673488178.8217</v>
      </c>
      <c r="M82" s="542" t="n">
        <f aca="false">M83</f>
        <v>16320603494.1672</v>
      </c>
      <c r="N82" s="542" t="n">
        <f aca="false">N83</f>
        <v>4764663704</v>
      </c>
      <c r="O82" s="542" t="n">
        <f aca="false">O83</f>
        <v>2985252070</v>
      </c>
      <c r="P82" s="542" t="n">
        <f aca="false">P83</f>
        <v>130534120</v>
      </c>
      <c r="Q82" s="542" t="n">
        <f aca="false">Q83</f>
        <v>0</v>
      </c>
      <c r="R82" s="542" t="n">
        <f aca="false">R83</f>
        <v>0</v>
      </c>
      <c r="S82" s="542" t="n">
        <f aca="false">S83</f>
        <v>0</v>
      </c>
      <c r="T82" s="542" t="n">
        <f aca="false">T83</f>
        <v>0</v>
      </c>
      <c r="U82" s="542" t="n">
        <f aca="false">U83</f>
        <v>0</v>
      </c>
      <c r="V82" s="542"/>
      <c r="W82" s="542" t="n">
        <f aca="false">W83</f>
        <v>522301801689.833</v>
      </c>
      <c r="X82" s="503" t="n">
        <f aca="false">SUM(D82:U82)</f>
        <v>1113001649165.23</v>
      </c>
      <c r="Y82" s="464" t="n">
        <f aca="false">SUM(D82:P82)</f>
        <v>1113001649165.23</v>
      </c>
      <c r="AA82" s="464" t="n">
        <f aca="false">F82+I82+J82+K82+L82+M82+N82+O82+P82+C82+Q82+R82+S82+T82+U82+V82</f>
        <v>522301801689.833</v>
      </c>
      <c r="AB82" s="464" t="n">
        <f aca="false">AA82-W82</f>
        <v>0</v>
      </c>
    </row>
    <row r="83" customFormat="false" ht="54.75" hidden="false" customHeight="true" outlineLevel="0" collapsed="false">
      <c r="B83" s="560" t="s">
        <v>296</v>
      </c>
      <c r="C83" s="561" t="n">
        <f aca="false">SUM(C85:C163)</f>
        <v>0</v>
      </c>
      <c r="D83" s="561" t="n">
        <f aca="false">SUM(D85:D163)</f>
        <v>311915693068</v>
      </c>
      <c r="E83" s="561" t="n">
        <f aca="false">SUM(E85:E163)</f>
        <v>93574707920.4</v>
      </c>
      <c r="F83" s="561" t="n">
        <f aca="false">SUM(F85:F163)</f>
        <v>218340985147.6</v>
      </c>
      <c r="G83" s="561" t="n">
        <f aca="false">SUM(G85:G163)</f>
        <v>142468804990</v>
      </c>
      <c r="H83" s="561" t="n">
        <f aca="false">SUM(H85:H163)</f>
        <v>42740641497</v>
      </c>
      <c r="I83" s="561" t="n">
        <f aca="false">SUM(I85:I163)</f>
        <v>99728163493</v>
      </c>
      <c r="J83" s="561" t="n">
        <f aca="false">SUM(J85:J163)</f>
        <v>142468804990</v>
      </c>
      <c r="K83" s="561" t="n">
        <f aca="false">SUM(K85:K163)</f>
        <v>21889306492.2438</v>
      </c>
      <c r="L83" s="561" t="n">
        <f aca="false">SUM(L85:L163)</f>
        <v>15673488178.8217</v>
      </c>
      <c r="M83" s="561" t="n">
        <f aca="false">SUM(M85:M163)</f>
        <v>16320603494.1672</v>
      </c>
      <c r="N83" s="561" t="n">
        <f aca="false">SUM(N85:N163)</f>
        <v>4764663704</v>
      </c>
      <c r="O83" s="561" t="n">
        <f aca="false">SUM(O85:O163)</f>
        <v>2985252070</v>
      </c>
      <c r="P83" s="561" t="n">
        <f aca="false">SUM(P85:P163)</f>
        <v>130534120</v>
      </c>
      <c r="Q83" s="561" t="n">
        <f aca="false">SUM(Q85:Q163)</f>
        <v>0</v>
      </c>
      <c r="R83" s="561" t="n">
        <f aca="false">SUM(R85:R163)</f>
        <v>0</v>
      </c>
      <c r="S83" s="561" t="n">
        <f aca="false">SUM(S85:S163)</f>
        <v>0</v>
      </c>
      <c r="T83" s="561"/>
      <c r="U83" s="561" t="n">
        <f aca="false">SUM(U85:U163)</f>
        <v>0</v>
      </c>
      <c r="V83" s="561"/>
      <c r="W83" s="561" t="n">
        <f aca="false">SUM(W85:W163)</f>
        <v>522301801689.833</v>
      </c>
      <c r="X83" s="503" t="n">
        <f aca="false">SUM(D83:U83)</f>
        <v>1113001649165.23</v>
      </c>
      <c r="Y83" s="464" t="n">
        <f aca="false">SUM(D83:P83)</f>
        <v>1113001649165.23</v>
      </c>
      <c r="AA83" s="464" t="n">
        <f aca="false">F83+I83+J83+K83+L83+M83+N83+O83+P83+C83+Q83+R83+S83+T83+U83+V83</f>
        <v>522301801689.833</v>
      </c>
      <c r="AB83" s="464" t="n">
        <f aca="false">AA83-W83</f>
        <v>0</v>
      </c>
    </row>
    <row r="84" customFormat="false" ht="2.1" hidden="true" customHeight="true" outlineLevel="0" collapsed="false">
      <c r="B84" s="562" t="s">
        <v>427</v>
      </c>
      <c r="C84" s="506"/>
      <c r="D84" s="506"/>
      <c r="E84" s="506"/>
      <c r="F84" s="506"/>
      <c r="G84" s="506"/>
      <c r="H84" s="506"/>
      <c r="I84" s="506"/>
      <c r="J84" s="506"/>
      <c r="K84" s="506"/>
      <c r="L84" s="506"/>
      <c r="M84" s="506"/>
      <c r="N84" s="506"/>
      <c r="O84" s="506"/>
      <c r="P84" s="506"/>
      <c r="Q84" s="507"/>
      <c r="R84" s="507"/>
      <c r="S84" s="507"/>
      <c r="T84" s="507"/>
      <c r="U84" s="507"/>
      <c r="V84" s="507"/>
      <c r="W84" s="559" t="n">
        <f aca="false">SUM(D84:U84)</f>
        <v>0</v>
      </c>
      <c r="X84" s="464" t="n">
        <f aca="false">SUM(D84:U84)</f>
        <v>0</v>
      </c>
      <c r="Y84" s="464" t="n">
        <f aca="false">SUM(D84:P84)</f>
        <v>0</v>
      </c>
      <c r="AA84" s="464" t="n">
        <f aca="false">F84+I84+J84+K84+L84+M84+N84+O84+P84+C84+Q84+R84+S84+T84+U84+V84</f>
        <v>0</v>
      </c>
      <c r="AB84" s="464" t="n">
        <f aca="false">AA84-W84</f>
        <v>0</v>
      </c>
    </row>
    <row r="85" customFormat="false" ht="2.1" hidden="true" customHeight="true" outlineLevel="0" collapsed="false">
      <c r="B85" s="562" t="s">
        <v>428</v>
      </c>
      <c r="C85" s="506"/>
      <c r="D85" s="506"/>
      <c r="E85" s="506"/>
      <c r="F85" s="506"/>
      <c r="G85" s="506"/>
      <c r="H85" s="506"/>
      <c r="I85" s="506"/>
      <c r="J85" s="506"/>
      <c r="K85" s="506"/>
      <c r="L85" s="506"/>
      <c r="M85" s="506"/>
      <c r="N85" s="506"/>
      <c r="O85" s="506"/>
      <c r="P85" s="506"/>
      <c r="Q85" s="507"/>
      <c r="R85" s="507"/>
      <c r="S85" s="507"/>
      <c r="T85" s="507"/>
      <c r="U85" s="507"/>
      <c r="V85" s="507"/>
      <c r="W85" s="520" t="n">
        <f aca="false">SUM(D85:P85)</f>
        <v>0</v>
      </c>
      <c r="X85" s="464" t="n">
        <f aca="false">SUM(D85:U85)</f>
        <v>0</v>
      </c>
      <c r="Y85" s="464" t="n">
        <f aca="false">SUM(D85:P85)</f>
        <v>0</v>
      </c>
      <c r="AA85" s="464" t="n">
        <f aca="false">F85+I85+J85+K85+L85+M85+N85+O85+P85+C85+Q85+R85+S85+T85+U85+V85</f>
        <v>0</v>
      </c>
      <c r="AB85" s="464" t="n">
        <f aca="false">AA85-W85</f>
        <v>0</v>
      </c>
    </row>
    <row r="86" customFormat="false" ht="36" hidden="false" customHeight="true" outlineLevel="0" collapsed="false">
      <c r="B86" s="562" t="s">
        <v>429</v>
      </c>
      <c r="C86" s="506"/>
      <c r="D86" s="506"/>
      <c r="E86" s="506"/>
      <c r="F86" s="506"/>
      <c r="G86" s="506"/>
      <c r="H86" s="506"/>
      <c r="I86" s="506"/>
      <c r="J86" s="506"/>
      <c r="K86" s="506"/>
      <c r="L86" s="506" t="n">
        <v>12116301399.8215</v>
      </c>
      <c r="M86" s="506" t="n">
        <v>12116301399.8215</v>
      </c>
      <c r="N86" s="506"/>
      <c r="O86" s="506"/>
      <c r="P86" s="506" t="n">
        <v>130534120</v>
      </c>
      <c r="Q86" s="507"/>
      <c r="R86" s="507"/>
      <c r="S86" s="507"/>
      <c r="T86" s="507"/>
      <c r="U86" s="507"/>
      <c r="V86" s="507"/>
      <c r="W86" s="520" t="n">
        <f aca="false">F86+I86+J86+K86+L86+M86+N86+O86+P86+C86+Q86+R86+S86+T86+U86+V86</f>
        <v>24363136919.6431</v>
      </c>
      <c r="X86" s="464" t="n">
        <f aca="false">SUM(D86:U86)</f>
        <v>24363136919.6431</v>
      </c>
      <c r="Y86" s="464" t="n">
        <f aca="false">SUM(D86:P86)</f>
        <v>24363136919.6431</v>
      </c>
      <c r="AA86" s="464" t="n">
        <f aca="false">F86+I86+J86+K86+L86+M86+N86+O86+P86+C86+Q86+R86+S86+T86+U86+V86</f>
        <v>24363136919.6431</v>
      </c>
      <c r="AB86" s="464" t="n">
        <f aca="false">AA86-W86</f>
        <v>0</v>
      </c>
    </row>
    <row r="87" customFormat="false" ht="2.1" hidden="true" customHeight="true" outlineLevel="0" collapsed="false">
      <c r="B87" s="562" t="s">
        <v>430</v>
      </c>
      <c r="C87" s="544"/>
      <c r="D87" s="506"/>
      <c r="E87" s="506"/>
      <c r="F87" s="506"/>
      <c r="G87" s="506"/>
      <c r="H87" s="506"/>
      <c r="I87" s="506"/>
      <c r="J87" s="506"/>
      <c r="K87" s="506"/>
      <c r="L87" s="506"/>
      <c r="M87" s="506"/>
      <c r="N87" s="506"/>
      <c r="O87" s="506"/>
      <c r="P87" s="506"/>
      <c r="Q87" s="507"/>
      <c r="R87" s="507"/>
      <c r="S87" s="507"/>
      <c r="T87" s="507"/>
      <c r="U87" s="507"/>
      <c r="V87" s="507"/>
      <c r="W87" s="520" t="n">
        <f aca="false">F87+I87+J87+K87+L87+M87+N87+O87+P87+C87+Q87+R87+S87+T87+U87+V87</f>
        <v>0</v>
      </c>
      <c r="X87" s="464" t="n">
        <f aca="false">SUM(D87:U87)</f>
        <v>0</v>
      </c>
      <c r="Y87" s="464" t="n">
        <f aca="false">SUM(D87:P87)</f>
        <v>0</v>
      </c>
      <c r="AA87" s="464" t="n">
        <f aca="false">F87+I87+J87+K87+L87+M87+N87+O87+P87+C87+Q87+R87+S87+T87+U87+V87</f>
        <v>0</v>
      </c>
      <c r="AB87" s="464" t="n">
        <f aca="false">AA87-W87</f>
        <v>0</v>
      </c>
    </row>
    <row r="88" customFormat="false" ht="36" hidden="false" customHeight="true" outlineLevel="0" collapsed="false">
      <c r="B88" s="562" t="s">
        <v>431</v>
      </c>
      <c r="C88" s="506"/>
      <c r="D88" s="506"/>
      <c r="E88" s="506"/>
      <c r="F88" s="506"/>
      <c r="G88" s="506"/>
      <c r="H88" s="506"/>
      <c r="I88" s="506"/>
      <c r="J88" s="506"/>
      <c r="K88" s="506"/>
      <c r="L88" s="506"/>
      <c r="M88" s="506" t="n">
        <v>349240544.991026</v>
      </c>
      <c r="N88" s="506"/>
      <c r="O88" s="506"/>
      <c r="P88" s="506"/>
      <c r="Q88" s="507"/>
      <c r="R88" s="507"/>
      <c r="S88" s="507"/>
      <c r="T88" s="507"/>
      <c r="U88" s="507"/>
      <c r="V88" s="507"/>
      <c r="W88" s="520" t="n">
        <f aca="false">F88+I88+J88+K88+L88+M88+N88+O88+P88+C88+Q88+R88+S88+T88+U88+V88</f>
        <v>349240544.991026</v>
      </c>
      <c r="X88" s="464" t="n">
        <f aca="false">SUM(D88:U88)</f>
        <v>349240544.991026</v>
      </c>
      <c r="Y88" s="464" t="n">
        <f aca="false">SUM(D88:P88)</f>
        <v>349240544.991026</v>
      </c>
      <c r="AA88" s="464" t="n">
        <f aca="false">F88+I88+J88+K88+L88+M88+N88+O88+P88+C88+Q88+R88+S88+T88+U88+V88</f>
        <v>349240544.991026</v>
      </c>
      <c r="AB88" s="464" t="n">
        <f aca="false">AA88-W88</f>
        <v>0</v>
      </c>
    </row>
    <row r="89" customFormat="false" ht="36" hidden="false" customHeight="true" outlineLevel="0" collapsed="false">
      <c r="B89" s="562" t="s">
        <v>432</v>
      </c>
      <c r="C89" s="506"/>
      <c r="D89" s="506"/>
      <c r="E89" s="506"/>
      <c r="F89" s="506"/>
      <c r="G89" s="506"/>
      <c r="H89" s="506"/>
      <c r="I89" s="506"/>
      <c r="J89" s="506"/>
      <c r="K89" s="506"/>
      <c r="L89" s="506" t="n">
        <v>3557186779.00014</v>
      </c>
      <c r="M89" s="506"/>
      <c r="N89" s="506"/>
      <c r="O89" s="506"/>
      <c r="P89" s="506"/>
      <c r="Q89" s="507"/>
      <c r="R89" s="507"/>
      <c r="S89" s="507"/>
      <c r="T89" s="507"/>
      <c r="U89" s="507"/>
      <c r="V89" s="507"/>
      <c r="W89" s="520" t="n">
        <f aca="false">F89+I89+J89+K89+L89+M89+N89+O89+P89+C89+Q89+R89+S89+T89+U89+V89</f>
        <v>3557186779.00014</v>
      </c>
      <c r="X89" s="464" t="n">
        <f aca="false">SUM(D89:U89)</f>
        <v>3557186779.00014</v>
      </c>
      <c r="Y89" s="464" t="n">
        <f aca="false">SUM(D89:P89)</f>
        <v>3557186779.00014</v>
      </c>
      <c r="AA89" s="464" t="n">
        <f aca="false">F89+I89+J89+K89+L89+M89+N89+O89+P89+C89+Q89+R89+S89+T89+U89+V89</f>
        <v>3557186779.00014</v>
      </c>
      <c r="AB89" s="464" t="n">
        <f aca="false">AA89-W89</f>
        <v>0</v>
      </c>
    </row>
    <row r="90" customFormat="false" ht="43.5" hidden="false" customHeight="true" outlineLevel="0" collapsed="false">
      <c r="B90" s="562" t="s">
        <v>433</v>
      </c>
      <c r="C90" s="506"/>
      <c r="D90" s="506"/>
      <c r="E90" s="506"/>
      <c r="F90" s="506"/>
      <c r="G90" s="506"/>
      <c r="H90" s="506"/>
      <c r="I90" s="506"/>
      <c r="J90" s="506"/>
      <c r="K90" s="506"/>
      <c r="L90" s="506"/>
      <c r="M90" s="506" t="n">
        <v>1312957249.65839</v>
      </c>
      <c r="N90" s="506"/>
      <c r="O90" s="506"/>
      <c r="P90" s="506"/>
      <c r="Q90" s="507"/>
      <c r="R90" s="507"/>
      <c r="S90" s="507"/>
      <c r="T90" s="507"/>
      <c r="U90" s="507"/>
      <c r="V90" s="507"/>
      <c r="W90" s="520" t="n">
        <f aca="false">F90+I90+J90+K90+L90+M90+N90+O90+P90+C90+Q90+R90+S90+T90+U90+V90</f>
        <v>1312957249.65839</v>
      </c>
      <c r="X90" s="464" t="n">
        <f aca="false">SUM(D90:U90)</f>
        <v>1312957249.65839</v>
      </c>
      <c r="Y90" s="464" t="n">
        <f aca="false">SUM(D90:P90)</f>
        <v>1312957249.65839</v>
      </c>
      <c r="AA90" s="464" t="n">
        <f aca="false">F90+I90+J90+K90+L90+M90+N90+O90+P90+C90+Q90+R90+S90+T90+U90+V90</f>
        <v>1312957249.65839</v>
      </c>
      <c r="AB90" s="464" t="n">
        <f aca="false">AA90-W90</f>
        <v>0</v>
      </c>
    </row>
    <row r="91" customFormat="false" ht="2.1" hidden="true" customHeight="true" outlineLevel="0" collapsed="false">
      <c r="B91" s="563" t="s">
        <v>434</v>
      </c>
      <c r="C91" s="506"/>
      <c r="D91" s="506"/>
      <c r="E91" s="506"/>
      <c r="F91" s="506"/>
      <c r="G91" s="506"/>
      <c r="H91" s="506"/>
      <c r="I91" s="506"/>
      <c r="J91" s="506"/>
      <c r="K91" s="506"/>
      <c r="L91" s="506"/>
      <c r="M91" s="506"/>
      <c r="N91" s="506"/>
      <c r="O91" s="506"/>
      <c r="P91" s="506"/>
      <c r="Q91" s="507"/>
      <c r="R91" s="507"/>
      <c r="S91" s="507"/>
      <c r="T91" s="507"/>
      <c r="U91" s="507"/>
      <c r="V91" s="507"/>
      <c r="W91" s="520" t="n">
        <f aca="false">F91+I91+J91+K91+L91+M91+N91+O91+P91+C91+Q91+R91+S91+T91+U91+V91</f>
        <v>0</v>
      </c>
      <c r="X91" s="464" t="n">
        <f aca="false">SUM(D91:U91)</f>
        <v>0</v>
      </c>
      <c r="Y91" s="464" t="n">
        <f aca="false">SUM(D91:P91)</f>
        <v>0</v>
      </c>
      <c r="AA91" s="464" t="n">
        <f aca="false">F91+I91+J91+K91+L91+M91+N91+O91+P91+C91+Q91+R91+S91+T91+U91+V91</f>
        <v>0</v>
      </c>
      <c r="AB91" s="464" t="n">
        <f aca="false">AA91-W91</f>
        <v>0</v>
      </c>
    </row>
    <row r="92" customFormat="false" ht="2.1" hidden="true" customHeight="true" outlineLevel="0" collapsed="false">
      <c r="B92" s="562" t="s">
        <v>435</v>
      </c>
      <c r="C92" s="506"/>
      <c r="D92" s="506"/>
      <c r="E92" s="506"/>
      <c r="F92" s="506"/>
      <c r="G92" s="506"/>
      <c r="H92" s="506"/>
      <c r="I92" s="506"/>
      <c r="J92" s="506"/>
      <c r="K92" s="506"/>
      <c r="L92" s="506"/>
      <c r="M92" s="506"/>
      <c r="N92" s="506"/>
      <c r="O92" s="506"/>
      <c r="P92" s="506"/>
      <c r="Q92" s="507"/>
      <c r="R92" s="507"/>
      <c r="S92" s="507"/>
      <c r="T92" s="507"/>
      <c r="U92" s="507"/>
      <c r="V92" s="507"/>
      <c r="W92" s="520" t="n">
        <f aca="false">F92+I92+J92+K92+L92+M92+N92+O92+P92+C92+Q92+R92+S92+T92+U92+V92</f>
        <v>0</v>
      </c>
      <c r="X92" s="464" t="n">
        <f aca="false">SUM(D92:U92)</f>
        <v>0</v>
      </c>
      <c r="Y92" s="464" t="n">
        <f aca="false">SUM(D92:P92)</f>
        <v>0</v>
      </c>
      <c r="AA92" s="464" t="n">
        <f aca="false">F92+I92+J92+K92+L92+M92+N92+O92+P92+C92+Q92+R92+S92+T92+U92+V92</f>
        <v>0</v>
      </c>
      <c r="AB92" s="464" t="n">
        <f aca="false">AA92-W92</f>
        <v>0</v>
      </c>
    </row>
    <row r="93" customFormat="false" ht="2.1" hidden="true" customHeight="true" outlineLevel="0" collapsed="false">
      <c r="B93" s="562" t="s">
        <v>436</v>
      </c>
      <c r="C93" s="506"/>
      <c r="D93" s="506"/>
      <c r="E93" s="506"/>
      <c r="F93" s="506"/>
      <c r="G93" s="506"/>
      <c r="H93" s="506"/>
      <c r="I93" s="506"/>
      <c r="J93" s="506"/>
      <c r="K93" s="506"/>
      <c r="L93" s="506"/>
      <c r="M93" s="506"/>
      <c r="N93" s="506"/>
      <c r="O93" s="506"/>
      <c r="P93" s="506"/>
      <c r="Q93" s="507"/>
      <c r="R93" s="507"/>
      <c r="S93" s="507"/>
      <c r="T93" s="507"/>
      <c r="U93" s="507"/>
      <c r="V93" s="507"/>
      <c r="W93" s="520" t="n">
        <f aca="false">F93+I93+J93+K93+L93+M93+N93+O93+P93+C93+Q93+R93+S93+T93+U93+V93</f>
        <v>0</v>
      </c>
      <c r="X93" s="464" t="n">
        <f aca="false">SUM(D93:U93)</f>
        <v>0</v>
      </c>
      <c r="Y93" s="464" t="n">
        <f aca="false">SUM(D93:P93)</f>
        <v>0</v>
      </c>
      <c r="AA93" s="464" t="n">
        <f aca="false">F93+I93+J93+K93+L93+M93+N93+O93+P93+C93+Q93+R93+S93+T93+U93+V93</f>
        <v>0</v>
      </c>
      <c r="AB93" s="464" t="n">
        <f aca="false">AA93-W93</f>
        <v>0</v>
      </c>
    </row>
    <row r="94" customFormat="false" ht="2.1" hidden="true" customHeight="true" outlineLevel="0" collapsed="false">
      <c r="B94" s="562" t="s">
        <v>437</v>
      </c>
      <c r="C94" s="506"/>
      <c r="D94" s="506"/>
      <c r="E94" s="506"/>
      <c r="F94" s="506"/>
      <c r="G94" s="506"/>
      <c r="H94" s="506"/>
      <c r="I94" s="506"/>
      <c r="J94" s="506"/>
      <c r="K94" s="506"/>
      <c r="L94" s="506"/>
      <c r="M94" s="506"/>
      <c r="N94" s="506"/>
      <c r="O94" s="506"/>
      <c r="P94" s="506"/>
      <c r="Q94" s="507"/>
      <c r="R94" s="507"/>
      <c r="S94" s="507"/>
      <c r="T94" s="507"/>
      <c r="U94" s="507"/>
      <c r="V94" s="507"/>
      <c r="W94" s="520" t="n">
        <f aca="false">F94+I94+J94+K94+L94+M94+N94+O94+P94+C94+Q94+R94+S94+T94+U94+V94</f>
        <v>0</v>
      </c>
      <c r="X94" s="464" t="n">
        <f aca="false">SUM(D94:U94)</f>
        <v>0</v>
      </c>
      <c r="Y94" s="464" t="n">
        <f aca="false">SUM(D94:P94)</f>
        <v>0</v>
      </c>
      <c r="AA94" s="464" t="n">
        <f aca="false">F94+I94+J94+K94+L94+M94+N94+O94+P94+C94+Q94+R94+S94+T94+U94+V94</f>
        <v>0</v>
      </c>
      <c r="AB94" s="464" t="n">
        <f aca="false">AA94-W94</f>
        <v>0</v>
      </c>
    </row>
    <row r="95" customFormat="false" ht="41.25" hidden="false" customHeight="true" outlineLevel="0" collapsed="false">
      <c r="B95" s="562" t="s">
        <v>438</v>
      </c>
      <c r="C95" s="506"/>
      <c r="D95" s="506" t="n">
        <v>112158375900</v>
      </c>
      <c r="E95" s="506" t="n">
        <v>33647512770</v>
      </c>
      <c r="F95" s="506" t="n">
        <v>78510863130</v>
      </c>
      <c r="G95" s="506" t="n">
        <v>47193680950</v>
      </c>
      <c r="H95" s="506" t="n">
        <v>14158104285</v>
      </c>
      <c r="I95" s="506" t="n">
        <v>33035576665</v>
      </c>
      <c r="J95" s="506" t="n">
        <v>47193680950</v>
      </c>
      <c r="K95" s="506" t="n">
        <v>17408151038.2088</v>
      </c>
      <c r="L95" s="506"/>
      <c r="M95" s="506"/>
      <c r="N95" s="506" t="n">
        <v>944347950</v>
      </c>
      <c r="O95" s="506"/>
      <c r="P95" s="506"/>
      <c r="Q95" s="507"/>
      <c r="R95" s="507"/>
      <c r="S95" s="507"/>
      <c r="T95" s="507"/>
      <c r="U95" s="507"/>
      <c r="V95" s="507"/>
      <c r="W95" s="520" t="n">
        <f aca="false">F95+I95+J95+K95+L95+M95+N95+O95+P95+C95+Q95+R95+S95+T95+U95+V95</f>
        <v>177092619733.209</v>
      </c>
      <c r="Y95" s="464" t="n">
        <f aca="false">SUM(D95:P95)</f>
        <v>384250293638.209</v>
      </c>
      <c r="AA95" s="464" t="n">
        <f aca="false">F95+I95+J95+K95+L95+M95+N95+O95+P95+C95+Q95+R95+S95+T95+U95+V95</f>
        <v>177092619733.209</v>
      </c>
      <c r="AB95" s="464" t="n">
        <f aca="false">AA95-W95</f>
        <v>0</v>
      </c>
    </row>
    <row r="96" customFormat="false" ht="41.25" hidden="false" customHeight="true" outlineLevel="0" collapsed="false">
      <c r="B96" s="562" t="s">
        <v>439</v>
      </c>
      <c r="C96" s="506"/>
      <c r="D96" s="506" t="n">
        <v>4248587819</v>
      </c>
      <c r="E96" s="506" t="n">
        <v>1274576345.7</v>
      </c>
      <c r="F96" s="506" t="n">
        <v>2974011473.3</v>
      </c>
      <c r="G96" s="506" t="n">
        <v>1700952176</v>
      </c>
      <c r="H96" s="506" t="n">
        <v>510285652.8</v>
      </c>
      <c r="I96" s="506" t="n">
        <v>1190666523.2</v>
      </c>
      <c r="J96" s="506" t="n">
        <v>1700952176</v>
      </c>
      <c r="K96" s="506"/>
      <c r="L96" s="506"/>
      <c r="M96" s="506"/>
      <c r="N96" s="506" t="n">
        <v>111859293</v>
      </c>
      <c r="O96" s="506"/>
      <c r="P96" s="506"/>
      <c r="Q96" s="507"/>
      <c r="R96" s="507"/>
      <c r="S96" s="507"/>
      <c r="T96" s="507"/>
      <c r="U96" s="507"/>
      <c r="V96" s="507"/>
      <c r="W96" s="520" t="n">
        <f aca="false">F96+I96+J96+K96+L96+M96+N96+O96+P96+C96+Q96+R96+S96+T96+U96+V96</f>
        <v>5977489465.5</v>
      </c>
      <c r="Y96" s="464" t="n">
        <f aca="false">SUM(D96:P96)</f>
        <v>13711891459</v>
      </c>
      <c r="AA96" s="464" t="n">
        <f aca="false">F96+I96+J96+K96+L96+M96+N96+O96+P96+C96+Q96+R96+S96+T96+U96+V96</f>
        <v>5977489465.5</v>
      </c>
      <c r="AB96" s="464" t="n">
        <f aca="false">AA96-W96</f>
        <v>0</v>
      </c>
    </row>
    <row r="97" customFormat="false" ht="41.25" hidden="false" customHeight="true" outlineLevel="0" collapsed="false">
      <c r="B97" s="562" t="s">
        <v>440</v>
      </c>
      <c r="C97" s="506"/>
      <c r="D97" s="506" t="n">
        <v>61088856525</v>
      </c>
      <c r="E97" s="506" t="n">
        <v>18326656957.5</v>
      </c>
      <c r="F97" s="506" t="n">
        <v>42762199567.5</v>
      </c>
      <c r="G97" s="506" t="n">
        <v>23078528785</v>
      </c>
      <c r="H97" s="506" t="n">
        <v>6923558635.5</v>
      </c>
      <c r="I97" s="506" t="n">
        <v>16154970149.5</v>
      </c>
      <c r="J97" s="506" t="n">
        <v>23078528785</v>
      </c>
      <c r="K97" s="506" t="n">
        <v>2630492991.21459</v>
      </c>
      <c r="L97" s="506"/>
      <c r="M97" s="506"/>
      <c r="N97" s="506" t="n">
        <v>1641167913</v>
      </c>
      <c r="O97" s="506" t="n">
        <v>2706126000</v>
      </c>
      <c r="P97" s="506"/>
      <c r="Q97" s="507"/>
      <c r="R97" s="507"/>
      <c r="S97" s="507"/>
      <c r="T97" s="507"/>
      <c r="U97" s="507"/>
      <c r="V97" s="507"/>
      <c r="W97" s="520" t="n">
        <f aca="false">F97+I97+J97+K97+L97+M97+N97+O97+P97+C97+Q97+R97+S97+T97+U97+V97</f>
        <v>88973485406.2146</v>
      </c>
      <c r="Y97" s="464" t="n">
        <f aca="false">SUM(D97:P97)</f>
        <v>198391086309.215</v>
      </c>
      <c r="AA97" s="464" t="n">
        <f aca="false">F97+I97+J97+K97+L97+M97+N97+O97+P97+C97+Q97+R97+S97+T97+U97+V97</f>
        <v>88973485406.2146</v>
      </c>
      <c r="AB97" s="464" t="n">
        <f aca="false">AA97-W97</f>
        <v>0</v>
      </c>
    </row>
    <row r="98" customFormat="false" ht="41.25" hidden="false" customHeight="true" outlineLevel="0" collapsed="false">
      <c r="B98" s="562" t="s">
        <v>441</v>
      </c>
      <c r="C98" s="506"/>
      <c r="D98" s="506" t="n">
        <v>11811112919</v>
      </c>
      <c r="E98" s="506" t="n">
        <v>3543333875.7</v>
      </c>
      <c r="F98" s="506" t="n">
        <v>8267779043.3</v>
      </c>
      <c r="G98" s="506" t="n">
        <v>4516722848</v>
      </c>
      <c r="H98" s="506" t="n">
        <v>1355016854.4</v>
      </c>
      <c r="I98" s="506" t="n">
        <v>3161705993.6</v>
      </c>
      <c r="J98" s="506" t="n">
        <v>4516722848</v>
      </c>
      <c r="K98" s="506"/>
      <c r="L98" s="506"/>
      <c r="M98" s="506"/>
      <c r="N98" s="506" t="n">
        <v>354863964</v>
      </c>
      <c r="O98" s="506" t="n">
        <v>196126565</v>
      </c>
      <c r="P98" s="506"/>
      <c r="Q98" s="507"/>
      <c r="R98" s="507"/>
      <c r="S98" s="507"/>
      <c r="T98" s="507"/>
      <c r="U98" s="507"/>
      <c r="V98" s="507"/>
      <c r="W98" s="520" t="n">
        <f aca="false">F98+I98+J98+K98+L98+M98+N98+O98+P98+C98+Q98+R98+S98+T98+U98+V98</f>
        <v>16497198413.9</v>
      </c>
      <c r="Y98" s="464" t="n">
        <f aca="false">SUM(D98:P98)</f>
        <v>37723384911</v>
      </c>
      <c r="AA98" s="464" t="n">
        <f aca="false">F98+I98+J98+K98+L98+M98+N98+O98+P98+C98+Q98+R98+S98+T98+U98+V98</f>
        <v>16497198413.9</v>
      </c>
      <c r="AB98" s="464" t="n">
        <f aca="false">AA98-W98</f>
        <v>0</v>
      </c>
    </row>
    <row r="99" customFormat="false" ht="41.25" hidden="false" customHeight="true" outlineLevel="0" collapsed="false">
      <c r="B99" s="562" t="s">
        <v>442</v>
      </c>
      <c r="C99" s="506"/>
      <c r="D99" s="506" t="n">
        <v>60771676060</v>
      </c>
      <c r="E99" s="506" t="n">
        <v>18231502818</v>
      </c>
      <c r="F99" s="506" t="n">
        <v>42540173242</v>
      </c>
      <c r="G99" s="506" t="n">
        <v>23655734256</v>
      </c>
      <c r="H99" s="506" t="n">
        <v>7096720276.8</v>
      </c>
      <c r="I99" s="506" t="n">
        <v>16559013979.2</v>
      </c>
      <c r="J99" s="506" t="n">
        <v>23655734256</v>
      </c>
      <c r="K99" s="506" t="n">
        <v>1395111404.10064</v>
      </c>
      <c r="L99" s="506"/>
      <c r="M99" s="506"/>
      <c r="N99" s="506" t="n">
        <v>1469599677</v>
      </c>
      <c r="O99" s="506"/>
      <c r="P99" s="506"/>
      <c r="Q99" s="507"/>
      <c r="R99" s="507"/>
      <c r="S99" s="507"/>
      <c r="T99" s="507"/>
      <c r="U99" s="507"/>
      <c r="V99" s="507"/>
      <c r="W99" s="520" t="n">
        <f aca="false">F99+I99+J99+K99+L99+M99+N99+O99+P99+C99+Q99+R99+S99+T99+U99+V99</f>
        <v>85619632558.3006</v>
      </c>
      <c r="Y99" s="464" t="n">
        <f aca="false">SUM(D99:P99)</f>
        <v>195375265969.101</v>
      </c>
      <c r="AA99" s="464" t="n">
        <f aca="false">F99+I99+J99+K99+L99+M99+N99+O99+P99+C99+Q99+R99+S99+T99+U99+V99</f>
        <v>85619632558.3006</v>
      </c>
      <c r="AB99" s="464" t="n">
        <f aca="false">AA99-W99</f>
        <v>0</v>
      </c>
    </row>
    <row r="100" customFormat="false" ht="41.25" hidden="false" customHeight="true" outlineLevel="0" collapsed="false">
      <c r="B100" s="562" t="s">
        <v>443</v>
      </c>
      <c r="C100" s="506"/>
      <c r="D100" s="506" t="n">
        <v>6384636258</v>
      </c>
      <c r="E100" s="506" t="n">
        <v>1915390877.4</v>
      </c>
      <c r="F100" s="506" t="n">
        <v>4469245380.6</v>
      </c>
      <c r="G100" s="506" t="n">
        <v>3878033133</v>
      </c>
      <c r="H100" s="506" t="n">
        <v>1163409939.9</v>
      </c>
      <c r="I100" s="506" t="n">
        <v>2714623193.1</v>
      </c>
      <c r="J100" s="506" t="n">
        <v>3878033133</v>
      </c>
      <c r="K100" s="506"/>
      <c r="L100" s="506"/>
      <c r="M100" s="506"/>
      <c r="N100" s="506"/>
      <c r="O100" s="506"/>
      <c r="P100" s="506"/>
      <c r="Q100" s="507"/>
      <c r="R100" s="507"/>
      <c r="S100" s="507"/>
      <c r="T100" s="507"/>
      <c r="U100" s="507"/>
      <c r="V100" s="507"/>
      <c r="W100" s="520" t="n">
        <f aca="false">F100+I100+J100+K100+L100+M100+N100+O100+P100+C100+Q100+R100+S100+T100+U100+V100</f>
        <v>11061901706.7</v>
      </c>
      <c r="Y100" s="464" t="n">
        <f aca="false">SUM(D100:P100)</f>
        <v>24403371915</v>
      </c>
      <c r="AA100" s="464" t="n">
        <f aca="false">F100+I100+J100+K100+L100+M100+N100+O100+P100+C100+Q100+R100+S100+T100+U100+V100</f>
        <v>11061901706.7</v>
      </c>
      <c r="AB100" s="464" t="n">
        <f aca="false">AA100-W100</f>
        <v>0</v>
      </c>
    </row>
    <row r="101" customFormat="false" ht="41.25" hidden="false" customHeight="true" outlineLevel="0" collapsed="false">
      <c r="B101" s="562" t="s">
        <v>444</v>
      </c>
      <c r="C101" s="506"/>
      <c r="D101" s="506" t="n">
        <v>43573175048</v>
      </c>
      <c r="E101" s="506" t="n">
        <v>13071952514.4</v>
      </c>
      <c r="F101" s="506" t="n">
        <v>30501222533.6</v>
      </c>
      <c r="G101" s="506" t="n">
        <v>30992610852</v>
      </c>
      <c r="H101" s="506" t="n">
        <v>9297783255.6</v>
      </c>
      <c r="I101" s="506" t="n">
        <v>21694827596.4</v>
      </c>
      <c r="J101" s="506" t="n">
        <v>30992610852</v>
      </c>
      <c r="K101" s="506" t="n">
        <v>455551058.719718</v>
      </c>
      <c r="L101" s="506"/>
      <c r="M101" s="506"/>
      <c r="N101" s="506" t="n">
        <f aca="false">205131849+37693058</f>
        <v>242824907</v>
      </c>
      <c r="O101" s="506" t="n">
        <v>82999505</v>
      </c>
      <c r="P101" s="506"/>
      <c r="Q101" s="507"/>
      <c r="R101" s="507"/>
      <c r="S101" s="507"/>
      <c r="T101" s="507"/>
      <c r="U101" s="507"/>
      <c r="V101" s="507"/>
      <c r="W101" s="520" t="n">
        <f aca="false">F101+I101+J101+K101+L101+M101+N101+O101+P101+C101+Q101+R101+S101+T101+U101+V101</f>
        <v>83970036452.7197</v>
      </c>
      <c r="Y101" s="464" t="n">
        <f aca="false">SUM(D101:P101)</f>
        <v>180905558122.72</v>
      </c>
      <c r="AA101" s="464" t="n">
        <f aca="false">F101+I101+J101+K101+L101+M101+N101+O101+P101+C101+Q101+R101+S101+T101+U101+V101</f>
        <v>83970036452.7197</v>
      </c>
      <c r="AB101" s="464" t="n">
        <f aca="false">AA101-W101</f>
        <v>0</v>
      </c>
    </row>
    <row r="102" customFormat="false" ht="41.25" hidden="false" customHeight="true" outlineLevel="0" collapsed="false">
      <c r="B102" s="562" t="s">
        <v>445</v>
      </c>
      <c r="C102" s="506"/>
      <c r="D102" s="506" t="n">
        <v>1389027786</v>
      </c>
      <c r="E102" s="506" t="n">
        <v>416708335.8</v>
      </c>
      <c r="F102" s="506" t="n">
        <v>972319450.2</v>
      </c>
      <c r="G102" s="506" t="n">
        <v>977865670</v>
      </c>
      <c r="H102" s="506" t="n">
        <v>293359701</v>
      </c>
      <c r="I102" s="506" t="n">
        <v>684505969</v>
      </c>
      <c r="J102" s="506" t="n">
        <v>977865670</v>
      </c>
      <c r="K102" s="506"/>
      <c r="L102" s="506"/>
      <c r="M102" s="506"/>
      <c r="N102" s="506"/>
      <c r="O102" s="506"/>
      <c r="P102" s="506"/>
      <c r="Q102" s="507"/>
      <c r="R102" s="507"/>
      <c r="S102" s="507"/>
      <c r="T102" s="507"/>
      <c r="U102" s="507"/>
      <c r="V102" s="507"/>
      <c r="W102" s="520" t="n">
        <f aca="false">F102+I102+J102+K102+L102+M102+N102+O102+P102+C102+Q102+R102+S102+T102+U102+V102</f>
        <v>2634691089.2</v>
      </c>
      <c r="Y102" s="464" t="n">
        <f aca="false">SUM(D102:P102)</f>
        <v>5711652582</v>
      </c>
      <c r="AA102" s="464" t="n">
        <f aca="false">F102+I102+J102+K102+L102+M102+N102+O102+P102+C102+Q102+R102+S102+T102+U102+V102</f>
        <v>2634691089.2</v>
      </c>
      <c r="AB102" s="464" t="n">
        <f aca="false">AA102-W102</f>
        <v>0</v>
      </c>
    </row>
    <row r="103" customFormat="false" ht="41.25" hidden="false" customHeight="true" outlineLevel="0" collapsed="false">
      <c r="B103" s="562" t="s">
        <v>446</v>
      </c>
      <c r="C103" s="506"/>
      <c r="D103" s="506" t="n">
        <v>2541864573</v>
      </c>
      <c r="E103" s="506" t="n">
        <v>762559371.9</v>
      </c>
      <c r="F103" s="506" t="n">
        <v>1779305201.1</v>
      </c>
      <c r="G103" s="506"/>
      <c r="H103" s="506"/>
      <c r="I103" s="506"/>
      <c r="J103" s="506"/>
      <c r="K103" s="506"/>
      <c r="L103" s="506"/>
      <c r="M103" s="506"/>
      <c r="N103" s="506"/>
      <c r="O103" s="506"/>
      <c r="P103" s="506"/>
      <c r="Q103" s="507"/>
      <c r="R103" s="507"/>
      <c r="S103" s="507"/>
      <c r="T103" s="507"/>
      <c r="U103" s="507"/>
      <c r="V103" s="507"/>
      <c r="W103" s="520" t="n">
        <f aca="false">F103+I103+J103+K103+L103+M103+N103+O103+P103+C103+Q103+R103+S103+T103+U103+V103</f>
        <v>1779305201.1</v>
      </c>
      <c r="Y103" s="464" t="n">
        <f aca="false">SUM(D103:P103)</f>
        <v>5083729146</v>
      </c>
      <c r="AA103" s="464" t="n">
        <f aca="false">F103+I103+J103+K103+L103+M103+N103+O103+P103+C103+Q103+R103+S103+T103+U103+V103</f>
        <v>1779305201.1</v>
      </c>
      <c r="AB103" s="464" t="n">
        <f aca="false">AA103-W103</f>
        <v>0</v>
      </c>
    </row>
    <row r="104" customFormat="false" ht="41.25" hidden="false" customHeight="true" outlineLevel="0" collapsed="false">
      <c r="B104" s="562" t="s">
        <v>447</v>
      </c>
      <c r="C104" s="506"/>
      <c r="D104" s="506" t="n">
        <v>7948380180</v>
      </c>
      <c r="E104" s="506" t="n">
        <v>2384514054</v>
      </c>
      <c r="F104" s="506" t="n">
        <v>5563866126</v>
      </c>
      <c r="G104" s="506" t="n">
        <v>6474676320</v>
      </c>
      <c r="H104" s="506" t="n">
        <v>1942402896</v>
      </c>
      <c r="I104" s="506" t="n">
        <v>4532273424</v>
      </c>
      <c r="J104" s="506" t="n">
        <v>6474676320</v>
      </c>
      <c r="K104" s="506"/>
      <c r="L104" s="506"/>
      <c r="M104" s="506"/>
      <c r="N104" s="506"/>
      <c r="O104" s="506"/>
      <c r="P104" s="506"/>
      <c r="Q104" s="507"/>
      <c r="R104" s="507"/>
      <c r="S104" s="507"/>
      <c r="T104" s="507"/>
      <c r="U104" s="507"/>
      <c r="V104" s="507"/>
      <c r="W104" s="520" t="n">
        <f aca="false">F104+I104+J104+K104+L104+M104+N104+O104+P104+C104+Q104+R104+S104+T104+U104+V104</f>
        <v>16570815870</v>
      </c>
      <c r="Y104" s="464" t="n">
        <f aca="false">SUM(D104:P104)</f>
        <v>35320789320</v>
      </c>
      <c r="AA104" s="464" t="n">
        <f aca="false">F104+I104+J104+K104+L104+M104+N104+O104+P104+C104+Q104+R104+S104+T104+U104+V104</f>
        <v>16570815870</v>
      </c>
      <c r="AB104" s="464" t="n">
        <f aca="false">AA104-W104</f>
        <v>0</v>
      </c>
    </row>
    <row r="105" customFormat="false" ht="117.6" hidden="false" customHeight="true" outlineLevel="0" collapsed="false">
      <c r="B105" s="562" t="s">
        <v>448</v>
      </c>
      <c r="C105" s="506"/>
      <c r="D105" s="506"/>
      <c r="E105" s="506"/>
      <c r="F105" s="506"/>
      <c r="G105" s="506"/>
      <c r="H105" s="506"/>
      <c r="I105" s="506"/>
      <c r="J105" s="506"/>
      <c r="K105" s="506"/>
      <c r="L105" s="506"/>
      <c r="M105" s="506"/>
      <c r="N105" s="506"/>
      <c r="O105" s="506"/>
      <c r="P105" s="506"/>
      <c r="Q105" s="507"/>
      <c r="R105" s="507"/>
      <c r="S105" s="507"/>
      <c r="T105" s="507"/>
      <c r="U105" s="507"/>
      <c r="V105" s="507"/>
      <c r="W105" s="520" t="n">
        <f aca="false">F105+I105+J105+K105+L105+M105+N105+O105+P105+C105+Q105+R105+S105+T105+U105+V105</f>
        <v>0</v>
      </c>
      <c r="Y105" s="464" t="n">
        <f aca="false">SUM(D105:P105)</f>
        <v>0</v>
      </c>
      <c r="AA105" s="464" t="n">
        <f aca="false">F105+I105+J105+K105+L105+M105+N105+O105+P105+C105+Q105+R105+S105+T105+U105+V105</f>
        <v>0</v>
      </c>
      <c r="AB105" s="464" t="n">
        <f aca="false">AA105-W105</f>
        <v>0</v>
      </c>
    </row>
    <row r="106" customFormat="false" ht="2.1" hidden="true" customHeight="true" outlineLevel="0" collapsed="false">
      <c r="B106" s="562" t="s">
        <v>449</v>
      </c>
      <c r="C106" s="506"/>
      <c r="D106" s="506"/>
      <c r="E106" s="506"/>
      <c r="F106" s="506"/>
      <c r="G106" s="506"/>
      <c r="H106" s="506"/>
      <c r="I106" s="506"/>
      <c r="J106" s="506"/>
      <c r="K106" s="506"/>
      <c r="L106" s="506"/>
      <c r="M106" s="506"/>
      <c r="N106" s="506"/>
      <c r="O106" s="506"/>
      <c r="P106" s="506"/>
      <c r="Q106" s="507"/>
      <c r="R106" s="507"/>
      <c r="S106" s="507"/>
      <c r="T106" s="507"/>
      <c r="U106" s="507"/>
      <c r="V106" s="507"/>
      <c r="W106" s="520" t="n">
        <f aca="false">F106+I106+J106+K106+L106+M106+N106+O106+P106+C106+Q106+R106+S106+T106+U106+V106</f>
        <v>0</v>
      </c>
      <c r="X106" s="464" t="n">
        <f aca="false">SUM(D106:U106)</f>
        <v>0</v>
      </c>
      <c r="Y106" s="464" t="n">
        <f aca="false">SUM(D106:P106)</f>
        <v>0</v>
      </c>
      <c r="AA106" s="464" t="n">
        <f aca="false">F106+I106+J106+K106+L106+M106+N106+O106+P106+C106+Q106+R106+S106+T106+U106+V106</f>
        <v>0</v>
      </c>
      <c r="AB106" s="464" t="n">
        <f aca="false">AA106-W106</f>
        <v>0</v>
      </c>
    </row>
    <row r="107" customFormat="false" ht="2.1" hidden="true" customHeight="true" outlineLevel="0" collapsed="false">
      <c r="B107" s="562" t="s">
        <v>449</v>
      </c>
      <c r="C107" s="506"/>
      <c r="D107" s="506"/>
      <c r="E107" s="506"/>
      <c r="F107" s="506"/>
      <c r="G107" s="506"/>
      <c r="H107" s="506"/>
      <c r="I107" s="506"/>
      <c r="J107" s="506"/>
      <c r="K107" s="506"/>
      <c r="L107" s="506"/>
      <c r="M107" s="506"/>
      <c r="N107" s="506"/>
      <c r="O107" s="506"/>
      <c r="P107" s="506"/>
      <c r="Q107" s="507"/>
      <c r="R107" s="507"/>
      <c r="S107" s="507"/>
      <c r="T107" s="507"/>
      <c r="U107" s="507"/>
      <c r="V107" s="507"/>
      <c r="W107" s="520" t="n">
        <f aca="false">F107+I107+J107+K107+L107+M107+N107+O107+P107+C107+Q107+R107+S107+T107+U107+V107</f>
        <v>0</v>
      </c>
      <c r="X107" s="464" t="n">
        <f aca="false">SUM(D107:U107)</f>
        <v>0</v>
      </c>
      <c r="Y107" s="464" t="n">
        <f aca="false">SUM(D107:P107)</f>
        <v>0</v>
      </c>
      <c r="AA107" s="464" t="n">
        <f aca="false">F107+I107+J107+K107+L107+M107+N107+O107+P107+C107+Q107+R107+S107+T107+U107+V107</f>
        <v>0</v>
      </c>
      <c r="AB107" s="464" t="n">
        <f aca="false">AA107-W107</f>
        <v>0</v>
      </c>
    </row>
    <row r="108" customFormat="false" ht="2.1" hidden="true" customHeight="true" outlineLevel="0" collapsed="false">
      <c r="B108" s="562" t="s">
        <v>450</v>
      </c>
      <c r="C108" s="506"/>
      <c r="D108" s="506"/>
      <c r="E108" s="506"/>
      <c r="F108" s="506"/>
      <c r="G108" s="506"/>
      <c r="H108" s="506"/>
      <c r="I108" s="506"/>
      <c r="J108" s="506"/>
      <c r="K108" s="506"/>
      <c r="L108" s="506"/>
      <c r="M108" s="506"/>
      <c r="N108" s="506"/>
      <c r="O108" s="506"/>
      <c r="P108" s="506"/>
      <c r="Q108" s="507"/>
      <c r="R108" s="507"/>
      <c r="S108" s="507"/>
      <c r="T108" s="507"/>
      <c r="U108" s="507"/>
      <c r="V108" s="507"/>
      <c r="W108" s="520" t="n">
        <f aca="false">F108+I108+J108+K108+L108+M108+N108+O108+P108+C108+Q108+R108+S108+T108+U108+V108</f>
        <v>0</v>
      </c>
      <c r="X108" s="464" t="n">
        <f aca="false">SUM(D108:U108)</f>
        <v>0</v>
      </c>
      <c r="Y108" s="464" t="n">
        <f aca="false">SUM(D108:P108)</f>
        <v>0</v>
      </c>
      <c r="AA108" s="464" t="n">
        <f aca="false">F108+I108+J108+K108+L108+M108+N108+O108+P108+C108+Q108+R108+S108+T108+U108+V108</f>
        <v>0</v>
      </c>
      <c r="AB108" s="464" t="n">
        <f aca="false">AA108-W108</f>
        <v>0</v>
      </c>
    </row>
    <row r="109" customFormat="false" ht="2.1" hidden="true" customHeight="true" outlineLevel="0" collapsed="false">
      <c r="B109" s="562" t="s">
        <v>451</v>
      </c>
      <c r="C109" s="506"/>
      <c r="D109" s="506"/>
      <c r="E109" s="506"/>
      <c r="F109" s="506"/>
      <c r="G109" s="506"/>
      <c r="H109" s="506"/>
      <c r="I109" s="506"/>
      <c r="J109" s="506"/>
      <c r="K109" s="506"/>
      <c r="L109" s="506"/>
      <c r="M109" s="506"/>
      <c r="N109" s="506"/>
      <c r="O109" s="506"/>
      <c r="P109" s="506"/>
      <c r="Q109" s="507"/>
      <c r="R109" s="507"/>
      <c r="S109" s="507"/>
      <c r="T109" s="507"/>
      <c r="U109" s="507"/>
      <c r="V109" s="507"/>
      <c r="W109" s="520" t="n">
        <f aca="false">F109+I109+J109+K109+L109+M109+N109+O109+P109+C109+Q109+R109+S109+T109+U109+V109</f>
        <v>0</v>
      </c>
      <c r="X109" s="464" t="n">
        <f aca="false">SUM(D109:U109)</f>
        <v>0</v>
      </c>
      <c r="Y109" s="464" t="n">
        <f aca="false">SUM(D109:P109)</f>
        <v>0</v>
      </c>
      <c r="AA109" s="464" t="n">
        <f aca="false">F109+I109+J109+K109+L109+M109+N109+O109+P109+C109+Q109+R109+S109+T109+U109+V109</f>
        <v>0</v>
      </c>
      <c r="AB109" s="464" t="n">
        <f aca="false">AA109-W109</f>
        <v>0</v>
      </c>
    </row>
    <row r="110" customFormat="false" ht="2.1" hidden="true" customHeight="true" outlineLevel="0" collapsed="false">
      <c r="B110" s="562" t="s">
        <v>452</v>
      </c>
      <c r="C110" s="506"/>
      <c r="D110" s="506"/>
      <c r="E110" s="506"/>
      <c r="F110" s="506"/>
      <c r="G110" s="506"/>
      <c r="H110" s="506"/>
      <c r="I110" s="506"/>
      <c r="J110" s="506"/>
      <c r="K110" s="506"/>
      <c r="L110" s="506"/>
      <c r="M110" s="506"/>
      <c r="N110" s="506"/>
      <c r="O110" s="506"/>
      <c r="P110" s="506"/>
      <c r="Q110" s="507"/>
      <c r="R110" s="507"/>
      <c r="S110" s="507"/>
      <c r="T110" s="507"/>
      <c r="U110" s="507"/>
      <c r="V110" s="507"/>
      <c r="W110" s="520" t="n">
        <f aca="false">F110+I110+J110+K110+L110+M110+N110+O110+P110+C110+Q110+R110+S110+T110+U110+V110</f>
        <v>0</v>
      </c>
      <c r="X110" s="464" t="n">
        <f aca="false">SUM(D110:U110)</f>
        <v>0</v>
      </c>
      <c r="Y110" s="464" t="n">
        <f aca="false">SUM(D110:P110)</f>
        <v>0</v>
      </c>
      <c r="AA110" s="464" t="n">
        <f aca="false">F110+I110+J110+K110+L110+M110+N110+O110+P110+C110+Q110+R110+S110+T110+U110+V110</f>
        <v>0</v>
      </c>
      <c r="AB110" s="464" t="n">
        <f aca="false">AA110-W110</f>
        <v>0</v>
      </c>
    </row>
    <row r="111" customFormat="false" ht="87.75" hidden="false" customHeight="true" outlineLevel="0" collapsed="false">
      <c r="B111" s="562" t="s">
        <v>453</v>
      </c>
      <c r="C111" s="506"/>
      <c r="D111" s="506"/>
      <c r="E111" s="506"/>
      <c r="F111" s="506"/>
      <c r="G111" s="506"/>
      <c r="H111" s="506"/>
      <c r="I111" s="506"/>
      <c r="J111" s="506"/>
      <c r="K111" s="506"/>
      <c r="L111" s="506"/>
      <c r="M111" s="506"/>
      <c r="N111" s="506"/>
      <c r="O111" s="506"/>
      <c r="P111" s="506"/>
      <c r="Q111" s="507"/>
      <c r="R111" s="507"/>
      <c r="S111" s="507"/>
      <c r="T111" s="507"/>
      <c r="U111" s="507"/>
      <c r="V111" s="507"/>
      <c r="W111" s="520" t="n">
        <f aca="false">F111+I111+J111+K111+L111+M111+N111+O111+P111+C111+Q111+R111+S111+T111+U111+V111</f>
        <v>0</v>
      </c>
      <c r="X111" s="464" t="n">
        <f aca="false">SUM(D111:U111)</f>
        <v>0</v>
      </c>
      <c r="Y111" s="464" t="n">
        <f aca="false">SUM(D111:P111)</f>
        <v>0</v>
      </c>
      <c r="AA111" s="464" t="n">
        <f aca="false">F111+I111+J111+K111+L111+M111+N111+O111+P111+C111+Q111+R111+S111+T111+U111+V111</f>
        <v>0</v>
      </c>
      <c r="AB111" s="464" t="n">
        <f aca="false">AA111-W111</f>
        <v>0</v>
      </c>
    </row>
    <row r="112" customFormat="false" ht="91.5" hidden="false" customHeight="true" outlineLevel="0" collapsed="false">
      <c r="B112" s="562" t="s">
        <v>454</v>
      </c>
      <c r="C112" s="506"/>
      <c r="D112" s="506"/>
      <c r="E112" s="506"/>
      <c r="F112" s="506"/>
      <c r="G112" s="506"/>
      <c r="H112" s="506"/>
      <c r="I112" s="506"/>
      <c r="J112" s="506"/>
      <c r="K112" s="506"/>
      <c r="L112" s="506"/>
      <c r="M112" s="506"/>
      <c r="N112" s="506"/>
      <c r="O112" s="506"/>
      <c r="P112" s="506"/>
      <c r="Q112" s="507"/>
      <c r="R112" s="507"/>
      <c r="S112" s="507"/>
      <c r="T112" s="507"/>
      <c r="U112" s="507"/>
      <c r="V112" s="507"/>
      <c r="W112" s="520" t="n">
        <f aca="false">F112+I112+J112+K112+L112+M112+N112+O112+P112+C112+Q112+R112+S112+T112+U112+V112</f>
        <v>0</v>
      </c>
      <c r="X112" s="464" t="n">
        <f aca="false">SUM(D112:U112)</f>
        <v>0</v>
      </c>
      <c r="Y112" s="464" t="n">
        <f aca="false">SUM(D112:P112)</f>
        <v>0</v>
      </c>
      <c r="AA112" s="464" t="n">
        <f aca="false">F112+I112+J112+K112+L112+M112+N112+O112+P112+C112+Q112+R112+S112+T112+U112+V112</f>
        <v>0</v>
      </c>
      <c r="AB112" s="464" t="n">
        <f aca="false">AA112-W112</f>
        <v>0</v>
      </c>
    </row>
    <row r="113" customFormat="false" ht="42.75" hidden="false" customHeight="true" outlineLevel="0" collapsed="false">
      <c r="B113" s="562" t="s">
        <v>455</v>
      </c>
      <c r="C113" s="506"/>
      <c r="D113" s="506"/>
      <c r="E113" s="506"/>
      <c r="F113" s="506"/>
      <c r="G113" s="506"/>
      <c r="H113" s="506"/>
      <c r="I113" s="506"/>
      <c r="J113" s="506"/>
      <c r="K113" s="506"/>
      <c r="L113" s="506"/>
      <c r="M113" s="506"/>
      <c r="N113" s="506"/>
      <c r="O113" s="506"/>
      <c r="P113" s="506"/>
      <c r="Q113" s="507"/>
      <c r="R113" s="507"/>
      <c r="S113" s="507"/>
      <c r="T113" s="507"/>
      <c r="U113" s="507"/>
      <c r="V113" s="507"/>
      <c r="W113" s="520" t="n">
        <f aca="false">F113+I113+J113+K113+L113+M113+N113+O113+P113+C113+Q113+R113+S113+T113+U113+V113</f>
        <v>0</v>
      </c>
      <c r="X113" s="464" t="n">
        <f aca="false">SUM(D113:U113)</f>
        <v>0</v>
      </c>
      <c r="Y113" s="464" t="n">
        <f aca="false">SUM(D113:P113)</f>
        <v>0</v>
      </c>
      <c r="AA113" s="464" t="n">
        <f aca="false">F113+I113+J113+K113+L113+M113+N113+O113+P113+C113+Q113+R113+S113+T113+U113+V113</f>
        <v>0</v>
      </c>
      <c r="AB113" s="464" t="n">
        <f aca="false">AA113-W113</f>
        <v>0</v>
      </c>
    </row>
    <row r="114" customFormat="false" ht="2.1" hidden="true" customHeight="true" outlineLevel="0" collapsed="false">
      <c r="B114" s="562" t="s">
        <v>456</v>
      </c>
      <c r="C114" s="506"/>
      <c r="D114" s="506"/>
      <c r="E114" s="506"/>
      <c r="F114" s="506"/>
      <c r="G114" s="506"/>
      <c r="H114" s="506"/>
      <c r="I114" s="506"/>
      <c r="J114" s="506"/>
      <c r="K114" s="506"/>
      <c r="L114" s="506"/>
      <c r="M114" s="506"/>
      <c r="N114" s="506"/>
      <c r="O114" s="506"/>
      <c r="P114" s="506"/>
      <c r="Q114" s="507"/>
      <c r="R114" s="507"/>
      <c r="S114" s="507"/>
      <c r="T114" s="507"/>
      <c r="U114" s="507"/>
      <c r="V114" s="507"/>
      <c r="W114" s="520" t="n">
        <f aca="false">F114+I114+J114+K114+L114+M114+N114+O114+P114+C114+Q114+R114+S114+T114+U114+V114</f>
        <v>0</v>
      </c>
      <c r="X114" s="464" t="n">
        <f aca="false">SUM(D114:U114)</f>
        <v>0</v>
      </c>
      <c r="Y114" s="464" t="n">
        <f aca="false">SUM(D114:P114)</f>
        <v>0</v>
      </c>
      <c r="AA114" s="464" t="n">
        <f aca="false">F114+I114+J114+K114+L114+M114+N114+O114+P114+C114+Q114+R114+S114+T114+U114+V114</f>
        <v>0</v>
      </c>
      <c r="AB114" s="464" t="n">
        <f aca="false">AA114-W114</f>
        <v>0</v>
      </c>
    </row>
    <row r="115" customFormat="false" ht="2.1" hidden="true" customHeight="true" outlineLevel="0" collapsed="false">
      <c r="B115" s="562" t="s">
        <v>457</v>
      </c>
      <c r="C115" s="506"/>
      <c r="D115" s="506"/>
      <c r="E115" s="506"/>
      <c r="F115" s="506"/>
      <c r="G115" s="506"/>
      <c r="H115" s="506"/>
      <c r="I115" s="506"/>
      <c r="J115" s="506"/>
      <c r="K115" s="506"/>
      <c r="L115" s="506"/>
      <c r="M115" s="506"/>
      <c r="N115" s="506"/>
      <c r="O115" s="506"/>
      <c r="P115" s="506"/>
      <c r="Q115" s="507"/>
      <c r="R115" s="507"/>
      <c r="S115" s="507"/>
      <c r="T115" s="507"/>
      <c r="U115" s="507"/>
      <c r="V115" s="507"/>
      <c r="W115" s="520" t="n">
        <f aca="false">F115+I115+J115+K115+L115+M115+N115+O115+P115+C115+Q115+R115+S115+T115+U115+V115</f>
        <v>0</v>
      </c>
      <c r="X115" s="464" t="n">
        <f aca="false">SUM(D115:U115)</f>
        <v>0</v>
      </c>
      <c r="Y115" s="464" t="n">
        <f aca="false">SUM(D115:P115)</f>
        <v>0</v>
      </c>
      <c r="AA115" s="464" t="n">
        <f aca="false">F115+I115+J115+K115+L115+M115+N115+O115+P115+C115+Q115+R115+S115+T115+U115+V115</f>
        <v>0</v>
      </c>
      <c r="AB115" s="464" t="n">
        <f aca="false">AA115-W115</f>
        <v>0</v>
      </c>
    </row>
    <row r="116" customFormat="false" ht="2.1" hidden="true" customHeight="true" outlineLevel="0" collapsed="false">
      <c r="B116" s="562" t="s">
        <v>458</v>
      </c>
      <c r="C116" s="506"/>
      <c r="D116" s="506"/>
      <c r="E116" s="506"/>
      <c r="F116" s="506"/>
      <c r="G116" s="506"/>
      <c r="H116" s="506"/>
      <c r="I116" s="506"/>
      <c r="J116" s="506"/>
      <c r="K116" s="506"/>
      <c r="L116" s="506"/>
      <c r="M116" s="506"/>
      <c r="N116" s="506"/>
      <c r="O116" s="506"/>
      <c r="P116" s="506"/>
      <c r="Q116" s="507"/>
      <c r="R116" s="507"/>
      <c r="S116" s="507"/>
      <c r="T116" s="507"/>
      <c r="U116" s="507"/>
      <c r="V116" s="507"/>
      <c r="W116" s="520" t="n">
        <f aca="false">F116+I116+J116+K116+L116+M116+N116+O116+P116+C116+Q116+R116+S116+T116+U116+V116</f>
        <v>0</v>
      </c>
      <c r="X116" s="464" t="n">
        <f aca="false">SUM(D116:U116)</f>
        <v>0</v>
      </c>
      <c r="Y116" s="464" t="n">
        <f aca="false">SUM(D116:P116)</f>
        <v>0</v>
      </c>
      <c r="AA116" s="464" t="n">
        <f aca="false">F116+I116+J116+K116+L116+M116+N116+O116+P116+C116+Q116+R116+S116+T116+U116+V116</f>
        <v>0</v>
      </c>
      <c r="AB116" s="464" t="n">
        <f aca="false">AA116-W116</f>
        <v>0</v>
      </c>
    </row>
    <row r="117" customFormat="false" ht="2.1" hidden="true" customHeight="true" outlineLevel="0" collapsed="false">
      <c r="B117" s="562" t="s">
        <v>459</v>
      </c>
      <c r="C117" s="544"/>
      <c r="D117" s="506"/>
      <c r="E117" s="506"/>
      <c r="F117" s="506"/>
      <c r="G117" s="506"/>
      <c r="H117" s="506"/>
      <c r="I117" s="506"/>
      <c r="J117" s="506"/>
      <c r="K117" s="506"/>
      <c r="L117" s="506"/>
      <c r="M117" s="506"/>
      <c r="N117" s="506"/>
      <c r="O117" s="506"/>
      <c r="P117" s="506"/>
      <c r="Q117" s="507"/>
      <c r="R117" s="507"/>
      <c r="S117" s="507"/>
      <c r="T117" s="507"/>
      <c r="U117" s="507"/>
      <c r="V117" s="507"/>
      <c r="W117" s="520" t="n">
        <f aca="false">F117+I117+J117+K117+L117+M117+N117+O117+P117+C117+Q117+R117+S117+T117+U117+V117</f>
        <v>0</v>
      </c>
      <c r="X117" s="464" t="n">
        <f aca="false">SUM(D117:U117)</f>
        <v>0</v>
      </c>
      <c r="Y117" s="464" t="n">
        <f aca="false">SUM(D117:P117)</f>
        <v>0</v>
      </c>
      <c r="AA117" s="464" t="n">
        <f aca="false">F117+I117+J117+K117+L117+M117+N117+O117+P117+C117+Q117+R117+S117+T117+U117+V117</f>
        <v>0</v>
      </c>
      <c r="AB117" s="464" t="n">
        <f aca="false">AA117-W117</f>
        <v>0</v>
      </c>
    </row>
    <row r="118" customFormat="false" ht="2.1" hidden="true" customHeight="true" outlineLevel="0" collapsed="false">
      <c r="B118" s="562" t="s">
        <v>460</v>
      </c>
      <c r="C118" s="506"/>
      <c r="D118" s="506"/>
      <c r="E118" s="506"/>
      <c r="F118" s="506"/>
      <c r="G118" s="506"/>
      <c r="H118" s="506"/>
      <c r="I118" s="506"/>
      <c r="J118" s="506"/>
      <c r="K118" s="506"/>
      <c r="L118" s="506"/>
      <c r="M118" s="506"/>
      <c r="N118" s="506"/>
      <c r="O118" s="506"/>
      <c r="P118" s="506"/>
      <c r="Q118" s="507"/>
      <c r="R118" s="507"/>
      <c r="S118" s="507"/>
      <c r="T118" s="507"/>
      <c r="U118" s="507"/>
      <c r="V118" s="507"/>
      <c r="W118" s="520" t="n">
        <f aca="false">F118+I118+J118+K118+L118+M118+N118+O118+P118+C118+Q118+R118+S118+T118+U118+V118</f>
        <v>0</v>
      </c>
      <c r="X118" s="464" t="n">
        <f aca="false">SUM(D118:U118)</f>
        <v>0</v>
      </c>
      <c r="Y118" s="464" t="n">
        <f aca="false">SUM(D118:P118)</f>
        <v>0</v>
      </c>
      <c r="AA118" s="464" t="n">
        <f aca="false">F118+I118+J118+K118+L118+M118+N118+O118+P118+C118+Q118+R118+S118+T118+U118+V118</f>
        <v>0</v>
      </c>
      <c r="AB118" s="464" t="n">
        <f aca="false">AA118-W118</f>
        <v>0</v>
      </c>
    </row>
    <row r="119" customFormat="false" ht="2.1" hidden="true" customHeight="true" outlineLevel="0" collapsed="false">
      <c r="B119" s="562" t="s">
        <v>461</v>
      </c>
      <c r="C119" s="544"/>
      <c r="D119" s="506"/>
      <c r="E119" s="506"/>
      <c r="F119" s="506"/>
      <c r="G119" s="506"/>
      <c r="H119" s="506"/>
      <c r="I119" s="506"/>
      <c r="J119" s="506"/>
      <c r="K119" s="506"/>
      <c r="L119" s="506"/>
      <c r="M119" s="506"/>
      <c r="N119" s="506"/>
      <c r="O119" s="506"/>
      <c r="P119" s="506"/>
      <c r="Q119" s="507"/>
      <c r="R119" s="507"/>
      <c r="S119" s="507"/>
      <c r="T119" s="507"/>
      <c r="U119" s="507"/>
      <c r="V119" s="507"/>
      <c r="W119" s="520" t="n">
        <f aca="false">F119+I119+J119+K119+L119+M119+N119+O119+P119+C119+Q119+R119+S119+T119+U119+V119</f>
        <v>0</v>
      </c>
      <c r="X119" s="464" t="n">
        <f aca="false">SUM(D119:U119)</f>
        <v>0</v>
      </c>
      <c r="Y119" s="464" t="n">
        <f aca="false">SUM(D119:P119)</f>
        <v>0</v>
      </c>
      <c r="AA119" s="464" t="n">
        <f aca="false">F119+I119+J119+K119+L119+M119+N119+O119+P119+C119+Q119+R119+S119+T119+U119+V119</f>
        <v>0</v>
      </c>
      <c r="AB119" s="464" t="n">
        <f aca="false">AA119-W119</f>
        <v>0</v>
      </c>
    </row>
    <row r="120" customFormat="false" ht="2.1" hidden="true" customHeight="true" outlineLevel="0" collapsed="false">
      <c r="B120" s="562" t="s">
        <v>462</v>
      </c>
      <c r="C120" s="544"/>
      <c r="D120" s="506"/>
      <c r="E120" s="506"/>
      <c r="F120" s="506"/>
      <c r="G120" s="506"/>
      <c r="H120" s="506"/>
      <c r="I120" s="506"/>
      <c r="J120" s="506"/>
      <c r="K120" s="506"/>
      <c r="L120" s="506"/>
      <c r="M120" s="506"/>
      <c r="N120" s="506"/>
      <c r="O120" s="506"/>
      <c r="P120" s="506"/>
      <c r="Q120" s="507"/>
      <c r="R120" s="507"/>
      <c r="S120" s="507"/>
      <c r="T120" s="507"/>
      <c r="U120" s="507"/>
      <c r="V120" s="507"/>
      <c r="W120" s="520" t="n">
        <f aca="false">F120+I120+J120+K120+L120+M120+N120+O120+P120+C120+Q120+R120+S120+T120+U120+V120</f>
        <v>0</v>
      </c>
      <c r="X120" s="464" t="n">
        <f aca="false">SUM(D120:U120)</f>
        <v>0</v>
      </c>
      <c r="Y120" s="464" t="n">
        <f aca="false">SUM(D120:P120)</f>
        <v>0</v>
      </c>
      <c r="AA120" s="464" t="n">
        <f aca="false">F120+I120+J120+K120+L120+M120+N120+O120+P120+C120+Q120+R120+S120+T120+U120+V120</f>
        <v>0</v>
      </c>
      <c r="AB120" s="464" t="n">
        <f aca="false">AA120-W120</f>
        <v>0</v>
      </c>
    </row>
    <row r="121" customFormat="false" ht="2.1" hidden="true" customHeight="true" outlineLevel="0" collapsed="false">
      <c r="B121" s="562" t="s">
        <v>463</v>
      </c>
      <c r="C121" s="544"/>
      <c r="D121" s="506"/>
      <c r="E121" s="506"/>
      <c r="F121" s="506"/>
      <c r="G121" s="506"/>
      <c r="H121" s="506"/>
      <c r="I121" s="506"/>
      <c r="J121" s="506"/>
      <c r="K121" s="506"/>
      <c r="L121" s="506"/>
      <c r="M121" s="506"/>
      <c r="N121" s="506"/>
      <c r="O121" s="506"/>
      <c r="P121" s="506"/>
      <c r="Q121" s="507"/>
      <c r="R121" s="507"/>
      <c r="S121" s="507"/>
      <c r="T121" s="507"/>
      <c r="U121" s="507"/>
      <c r="V121" s="507"/>
      <c r="W121" s="520" t="n">
        <f aca="false">F121+I121+J121+K121+L121+M121+N121+O121+P121+C121+Q121+R121+S121+T121+U121+V121</f>
        <v>0</v>
      </c>
      <c r="X121" s="464" t="n">
        <f aca="false">SUM(D121:U121)</f>
        <v>0</v>
      </c>
      <c r="Y121" s="464" t="n">
        <f aca="false">SUM(D121:P121)</f>
        <v>0</v>
      </c>
      <c r="AA121" s="464" t="n">
        <f aca="false">F121+I121+J121+K121+L121+M121+N121+O121+P121+C121+Q121+R121+S121+T121+U121+V121</f>
        <v>0</v>
      </c>
      <c r="AB121" s="464" t="n">
        <f aca="false">AA121-W121</f>
        <v>0</v>
      </c>
    </row>
    <row r="122" customFormat="false" ht="2.1" hidden="true" customHeight="true" outlineLevel="0" collapsed="false">
      <c r="B122" s="562" t="s">
        <v>464</v>
      </c>
      <c r="C122" s="544"/>
      <c r="D122" s="506"/>
      <c r="E122" s="506"/>
      <c r="F122" s="506"/>
      <c r="G122" s="506"/>
      <c r="H122" s="506"/>
      <c r="I122" s="506"/>
      <c r="J122" s="506"/>
      <c r="K122" s="506"/>
      <c r="L122" s="506"/>
      <c r="M122" s="506"/>
      <c r="N122" s="506"/>
      <c r="O122" s="506"/>
      <c r="P122" s="506"/>
      <c r="Q122" s="507"/>
      <c r="R122" s="507"/>
      <c r="S122" s="507"/>
      <c r="T122" s="507"/>
      <c r="U122" s="507"/>
      <c r="V122" s="507"/>
      <c r="W122" s="520" t="n">
        <f aca="false">F122+I122+J122+K122+L122+M122+N122+O122+P122+C122+Q122+R122+S122+T122+U122+V122</f>
        <v>0</v>
      </c>
      <c r="X122" s="464" t="n">
        <f aca="false">SUM(D122:U122)</f>
        <v>0</v>
      </c>
      <c r="Y122" s="464" t="n">
        <f aca="false">SUM(D122:P122)</f>
        <v>0</v>
      </c>
      <c r="AA122" s="464" t="n">
        <f aca="false">F122+I122+J122+K122+L122+M122+N122+O122+P122+C122+Q122+R122+S122+T122+U122+V122</f>
        <v>0</v>
      </c>
      <c r="AB122" s="464" t="n">
        <f aca="false">AA122-W122</f>
        <v>0</v>
      </c>
    </row>
    <row r="123" customFormat="false" ht="2.1" hidden="true" customHeight="true" outlineLevel="0" collapsed="false">
      <c r="B123" s="562" t="s">
        <v>465</v>
      </c>
      <c r="C123" s="506"/>
      <c r="D123" s="506"/>
      <c r="E123" s="506"/>
      <c r="F123" s="506"/>
      <c r="G123" s="506"/>
      <c r="H123" s="506"/>
      <c r="I123" s="506"/>
      <c r="J123" s="506"/>
      <c r="K123" s="506"/>
      <c r="L123" s="506"/>
      <c r="M123" s="506"/>
      <c r="N123" s="506"/>
      <c r="O123" s="506"/>
      <c r="P123" s="506"/>
      <c r="Q123" s="507"/>
      <c r="R123" s="507"/>
      <c r="S123" s="507"/>
      <c r="T123" s="507"/>
      <c r="U123" s="507"/>
      <c r="V123" s="507"/>
      <c r="W123" s="520" t="n">
        <f aca="false">F123+I123+J123+K123+L123+M123+N123+O123+P123+C123+Q123+R123+S123+T123+U123+V123</f>
        <v>0</v>
      </c>
      <c r="X123" s="464" t="n">
        <f aca="false">SUM(D123:U123)</f>
        <v>0</v>
      </c>
      <c r="Y123" s="464" t="n">
        <f aca="false">SUM(D123:P123)</f>
        <v>0</v>
      </c>
      <c r="AA123" s="464" t="n">
        <f aca="false">F123+I123+J123+K123+L123+M123+N123+O123+P123+C123+Q123+R123+S123+T123+U123+V123</f>
        <v>0</v>
      </c>
      <c r="AB123" s="464" t="n">
        <f aca="false">AA123-W123</f>
        <v>0</v>
      </c>
    </row>
    <row r="124" customFormat="false" ht="2.1" hidden="true" customHeight="true" outlineLevel="0" collapsed="false">
      <c r="B124" s="562" t="s">
        <v>466</v>
      </c>
      <c r="C124" s="544"/>
      <c r="D124" s="506"/>
      <c r="E124" s="506"/>
      <c r="F124" s="506"/>
      <c r="G124" s="506"/>
      <c r="H124" s="506"/>
      <c r="I124" s="506"/>
      <c r="J124" s="506"/>
      <c r="K124" s="506"/>
      <c r="L124" s="506"/>
      <c r="M124" s="506"/>
      <c r="N124" s="506"/>
      <c r="O124" s="506"/>
      <c r="P124" s="506"/>
      <c r="Q124" s="507"/>
      <c r="R124" s="507"/>
      <c r="S124" s="507"/>
      <c r="T124" s="507"/>
      <c r="U124" s="507"/>
      <c r="V124" s="507"/>
      <c r="W124" s="520" t="n">
        <f aca="false">F124+I124+J124+K124+L124+M124+N124+O124+P124+C124+Q124+R124+S124+T124+U124+V124</f>
        <v>0</v>
      </c>
      <c r="X124" s="464" t="n">
        <f aca="false">SUM(D124:U124)</f>
        <v>0</v>
      </c>
      <c r="Y124" s="464" t="n">
        <f aca="false">SUM(D124:P124)</f>
        <v>0</v>
      </c>
      <c r="AA124" s="464" t="n">
        <f aca="false">F124+I124+J124+K124+L124+M124+N124+O124+P124+C124+Q124+R124+S124+T124+U124+V124</f>
        <v>0</v>
      </c>
      <c r="AB124" s="464" t="n">
        <f aca="false">AA124-W124</f>
        <v>0</v>
      </c>
    </row>
    <row r="125" customFormat="false" ht="2.1" hidden="true" customHeight="true" outlineLevel="0" collapsed="false">
      <c r="B125" s="562" t="s">
        <v>467</v>
      </c>
      <c r="C125" s="544"/>
      <c r="D125" s="506"/>
      <c r="E125" s="506"/>
      <c r="F125" s="506"/>
      <c r="G125" s="506"/>
      <c r="H125" s="506"/>
      <c r="I125" s="506"/>
      <c r="J125" s="506"/>
      <c r="K125" s="506"/>
      <c r="L125" s="506"/>
      <c r="M125" s="506"/>
      <c r="N125" s="506"/>
      <c r="O125" s="506"/>
      <c r="P125" s="506"/>
      <c r="Q125" s="507"/>
      <c r="R125" s="507"/>
      <c r="S125" s="507"/>
      <c r="T125" s="507"/>
      <c r="U125" s="507"/>
      <c r="V125" s="507"/>
      <c r="W125" s="520" t="n">
        <f aca="false">F125+I125+J125+K125+L125+M125+N125+O125+P125+C125+Q125+R125+S125+T125+U125+V125</f>
        <v>0</v>
      </c>
      <c r="X125" s="464" t="n">
        <f aca="false">SUM(D125:U125)</f>
        <v>0</v>
      </c>
      <c r="Y125" s="464" t="n">
        <f aca="false">SUM(D125:P125)</f>
        <v>0</v>
      </c>
      <c r="AA125" s="464" t="n">
        <f aca="false">F125+I125+J125+K125+L125+M125+N125+O125+P125+C125+Q125+R125+S125+T125+U125+V125</f>
        <v>0</v>
      </c>
      <c r="AB125" s="464" t="n">
        <f aca="false">AA125-W125</f>
        <v>0</v>
      </c>
    </row>
    <row r="126" customFormat="false" ht="2.1" hidden="true" customHeight="true" outlineLevel="0" collapsed="false">
      <c r="B126" s="562" t="s">
        <v>468</v>
      </c>
      <c r="C126" s="506"/>
      <c r="D126" s="506"/>
      <c r="E126" s="506"/>
      <c r="F126" s="506"/>
      <c r="G126" s="506"/>
      <c r="H126" s="506"/>
      <c r="I126" s="506"/>
      <c r="J126" s="506"/>
      <c r="K126" s="506"/>
      <c r="L126" s="506"/>
      <c r="M126" s="506"/>
      <c r="N126" s="506"/>
      <c r="O126" s="506"/>
      <c r="P126" s="506"/>
      <c r="Q126" s="507"/>
      <c r="R126" s="507"/>
      <c r="S126" s="507"/>
      <c r="T126" s="507"/>
      <c r="U126" s="507"/>
      <c r="V126" s="507"/>
      <c r="W126" s="520" t="n">
        <f aca="false">F126+I126+J126+K126+L126+M126+N126+O126+P126+C126+Q126+R126+S126+T126+U126+V126</f>
        <v>0</v>
      </c>
      <c r="X126" s="464" t="n">
        <f aca="false">SUM(D126:U126)</f>
        <v>0</v>
      </c>
      <c r="Y126" s="464" t="n">
        <f aca="false">SUM(D126:P126)</f>
        <v>0</v>
      </c>
      <c r="AA126" s="464" t="n">
        <f aca="false">F126+I126+J126+K126+L126+M126+N126+O126+P126+C126+Q126+R126+S126+T126+U126+V126</f>
        <v>0</v>
      </c>
      <c r="AB126" s="464" t="n">
        <f aca="false">AA126-W126</f>
        <v>0</v>
      </c>
    </row>
    <row r="127" customFormat="false" ht="95.45" hidden="false" customHeight="true" outlineLevel="0" collapsed="false">
      <c r="B127" s="562" t="s">
        <v>469</v>
      </c>
      <c r="C127" s="506"/>
      <c r="D127" s="506"/>
      <c r="E127" s="506"/>
      <c r="F127" s="506"/>
      <c r="G127" s="506"/>
      <c r="H127" s="506"/>
      <c r="I127" s="506"/>
      <c r="J127" s="506"/>
      <c r="K127" s="506"/>
      <c r="L127" s="506"/>
      <c r="M127" s="506" t="n">
        <v>265991090.32921</v>
      </c>
      <c r="N127" s="506"/>
      <c r="O127" s="506"/>
      <c r="P127" s="506"/>
      <c r="Q127" s="507"/>
      <c r="R127" s="507"/>
      <c r="S127" s="507"/>
      <c r="T127" s="507"/>
      <c r="U127" s="507"/>
      <c r="V127" s="507"/>
      <c r="W127" s="520" t="n">
        <f aca="false">F127+I127+J127+K127+L127+M127+N127+O127+P127+C127+Q127+R127+S127+T127+U127+V127</f>
        <v>265991090.32921</v>
      </c>
      <c r="X127" s="464" t="n">
        <f aca="false">SUM(D127:U127)</f>
        <v>265991090.32921</v>
      </c>
      <c r="Y127" s="464" t="n">
        <f aca="false">SUM(D127:P127)</f>
        <v>265991090.32921</v>
      </c>
      <c r="AA127" s="464" t="n">
        <f aca="false">F127+I127+J127+K127+L127+M127+N127+O127+P127+C127+Q127+R127+S127+T127+U127+V127</f>
        <v>265991090.32921</v>
      </c>
      <c r="AB127" s="464" t="n">
        <f aca="false">AA127-W127</f>
        <v>0</v>
      </c>
    </row>
    <row r="128" customFormat="false" ht="2.1" hidden="true" customHeight="true" outlineLevel="0" collapsed="false">
      <c r="B128" s="562" t="s">
        <v>470</v>
      </c>
      <c r="C128" s="506"/>
      <c r="D128" s="506"/>
      <c r="E128" s="506"/>
      <c r="F128" s="506"/>
      <c r="G128" s="506"/>
      <c r="H128" s="506"/>
      <c r="I128" s="506"/>
      <c r="J128" s="506"/>
      <c r="K128" s="506"/>
      <c r="L128" s="506"/>
      <c r="M128" s="506"/>
      <c r="N128" s="506"/>
      <c r="O128" s="506"/>
      <c r="P128" s="506"/>
      <c r="Q128" s="507"/>
      <c r="R128" s="507"/>
      <c r="S128" s="507"/>
      <c r="T128" s="507"/>
      <c r="U128" s="507"/>
      <c r="V128" s="507"/>
      <c r="W128" s="520" t="n">
        <f aca="false">F128+I128+J128+K128+L128+M128+N128+O128+P128+C128+Q128+R128+S128+T128+U128+V128</f>
        <v>0</v>
      </c>
      <c r="X128" s="464" t="n">
        <f aca="false">SUM(D128:U128)</f>
        <v>0</v>
      </c>
      <c r="Y128" s="464" t="n">
        <f aca="false">SUM(D128:P128)</f>
        <v>0</v>
      </c>
      <c r="AA128" s="464" t="n">
        <f aca="false">F128+I128+J128+K128+L128+M128+N128+O128+P128+C128+Q128+R128+S128+T128+U128+V128</f>
        <v>0</v>
      </c>
      <c r="AB128" s="464" t="n">
        <f aca="false">AA128-W128</f>
        <v>0</v>
      </c>
    </row>
    <row r="129" customFormat="false" ht="2.1" hidden="true" customHeight="true" outlineLevel="0" collapsed="false">
      <c r="B129" s="562" t="s">
        <v>471</v>
      </c>
      <c r="C129" s="506"/>
      <c r="D129" s="506"/>
      <c r="E129" s="506"/>
      <c r="F129" s="506"/>
      <c r="G129" s="506"/>
      <c r="H129" s="506"/>
      <c r="I129" s="506"/>
      <c r="J129" s="506"/>
      <c r="K129" s="506"/>
      <c r="L129" s="506"/>
      <c r="M129" s="506"/>
      <c r="N129" s="506"/>
      <c r="O129" s="506"/>
      <c r="P129" s="506"/>
      <c r="Q129" s="507"/>
      <c r="R129" s="507"/>
      <c r="S129" s="507"/>
      <c r="T129" s="507"/>
      <c r="U129" s="507"/>
      <c r="V129" s="507"/>
      <c r="W129" s="520" t="n">
        <f aca="false">F129+I129+J129+K129+L129+M129+N129+O129+P129+C129+Q129+R129+S129+T129+U129+V129</f>
        <v>0</v>
      </c>
      <c r="X129" s="464" t="n">
        <f aca="false">SUM(D129:U129)</f>
        <v>0</v>
      </c>
      <c r="Y129" s="464" t="n">
        <f aca="false">SUM(D129:P129)</f>
        <v>0</v>
      </c>
      <c r="AA129" s="464" t="n">
        <f aca="false">F129+I129+J129+K129+L129+M129+N129+O129+P129+C129+Q129+R129+S129+T129+U129+V129</f>
        <v>0</v>
      </c>
      <c r="AB129" s="464" t="n">
        <f aca="false">AA129-W129</f>
        <v>0</v>
      </c>
    </row>
    <row r="130" customFormat="false" ht="2.1" hidden="true" customHeight="true" outlineLevel="0" collapsed="false">
      <c r="B130" s="562" t="s">
        <v>472</v>
      </c>
      <c r="C130" s="506"/>
      <c r="D130" s="506"/>
      <c r="E130" s="506"/>
      <c r="F130" s="506"/>
      <c r="G130" s="506"/>
      <c r="H130" s="506"/>
      <c r="I130" s="506"/>
      <c r="J130" s="506"/>
      <c r="K130" s="506"/>
      <c r="L130" s="506"/>
      <c r="M130" s="506"/>
      <c r="N130" s="506"/>
      <c r="O130" s="506"/>
      <c r="P130" s="506"/>
      <c r="Q130" s="507"/>
      <c r="R130" s="507"/>
      <c r="S130" s="507"/>
      <c r="T130" s="507"/>
      <c r="U130" s="507"/>
      <c r="V130" s="507"/>
      <c r="W130" s="520" t="n">
        <f aca="false">F130+I130+J130+K130+L130+M130+N130+O130+P130+C130+Q130+R130+S130+T130+U130+V130</f>
        <v>0</v>
      </c>
      <c r="X130" s="464" t="n">
        <f aca="false">SUM(D130:U130)</f>
        <v>0</v>
      </c>
      <c r="Y130" s="464" t="n">
        <f aca="false">SUM(D130:P130)</f>
        <v>0</v>
      </c>
      <c r="AA130" s="464" t="n">
        <f aca="false">F130+I130+J130+K130+L130+M130+N130+O130+P130+C130+Q130+R130+S130+T130+U130+V130</f>
        <v>0</v>
      </c>
      <c r="AB130" s="464" t="n">
        <f aca="false">AA130-W130</f>
        <v>0</v>
      </c>
    </row>
    <row r="131" customFormat="false" ht="2.1" hidden="true" customHeight="true" outlineLevel="0" collapsed="false">
      <c r="B131" s="562" t="s">
        <v>473</v>
      </c>
      <c r="C131" s="506"/>
      <c r="D131" s="506"/>
      <c r="E131" s="506"/>
      <c r="F131" s="506"/>
      <c r="G131" s="506"/>
      <c r="H131" s="506"/>
      <c r="I131" s="506"/>
      <c r="J131" s="506"/>
      <c r="K131" s="506"/>
      <c r="L131" s="506"/>
      <c r="M131" s="506"/>
      <c r="N131" s="506"/>
      <c r="O131" s="506"/>
      <c r="P131" s="506"/>
      <c r="Q131" s="507"/>
      <c r="R131" s="507"/>
      <c r="S131" s="507"/>
      <c r="T131" s="507"/>
      <c r="U131" s="507"/>
      <c r="V131" s="507"/>
      <c r="W131" s="520" t="n">
        <f aca="false">F131+I131+J131+K131+L131+M131+N131+O131+P131+C131+Q131+R131+S131+T131+U131+V131</f>
        <v>0</v>
      </c>
      <c r="X131" s="464" t="n">
        <f aca="false">SUM(D131:U131)</f>
        <v>0</v>
      </c>
      <c r="Y131" s="464" t="n">
        <f aca="false">SUM(D131:P131)</f>
        <v>0</v>
      </c>
      <c r="AA131" s="464" t="n">
        <f aca="false">F131+I131+J131+K131+L131+M131+N131+O131+P131+C131+Q131+R131+S131+T131+U131+V131</f>
        <v>0</v>
      </c>
      <c r="AB131" s="464" t="n">
        <f aca="false">AA131-W131</f>
        <v>0</v>
      </c>
    </row>
    <row r="132" customFormat="false" ht="2.1" hidden="true" customHeight="true" outlineLevel="0" collapsed="false">
      <c r="B132" s="562" t="s">
        <v>474</v>
      </c>
      <c r="C132" s="506"/>
      <c r="D132" s="506"/>
      <c r="E132" s="506"/>
      <c r="F132" s="506"/>
      <c r="G132" s="506"/>
      <c r="H132" s="506"/>
      <c r="I132" s="506"/>
      <c r="J132" s="506"/>
      <c r="K132" s="506"/>
      <c r="L132" s="506"/>
      <c r="M132" s="506"/>
      <c r="N132" s="506"/>
      <c r="O132" s="506"/>
      <c r="P132" s="506"/>
      <c r="Q132" s="507"/>
      <c r="R132" s="507"/>
      <c r="S132" s="507"/>
      <c r="T132" s="507"/>
      <c r="U132" s="507"/>
      <c r="V132" s="507"/>
      <c r="W132" s="520" t="n">
        <f aca="false">F132+I132+J132+K132+L132+M132+N132+O132+P132+C132+Q132+R132+S132+T132+U132+V132</f>
        <v>0</v>
      </c>
      <c r="X132" s="464" t="n">
        <f aca="false">SUM(D132:U132)</f>
        <v>0</v>
      </c>
      <c r="Y132" s="464" t="n">
        <f aca="false">SUM(D132:P132)</f>
        <v>0</v>
      </c>
      <c r="AA132" s="464" t="n">
        <f aca="false">F132+I132+J132+K132+L132+M132+N132+O132+P132+C132+Q132+R132+S132+T132+U132+V132</f>
        <v>0</v>
      </c>
      <c r="AB132" s="464" t="n">
        <f aca="false">AA132-W132</f>
        <v>0</v>
      </c>
    </row>
    <row r="133" customFormat="false" ht="2.1" hidden="true" customHeight="true" outlineLevel="0" collapsed="false">
      <c r="B133" s="562" t="s">
        <v>475</v>
      </c>
      <c r="C133" s="506"/>
      <c r="D133" s="506"/>
      <c r="E133" s="506"/>
      <c r="F133" s="506"/>
      <c r="G133" s="506"/>
      <c r="H133" s="506"/>
      <c r="I133" s="506"/>
      <c r="J133" s="506"/>
      <c r="K133" s="506"/>
      <c r="L133" s="506"/>
      <c r="M133" s="506"/>
      <c r="N133" s="506"/>
      <c r="O133" s="506"/>
      <c r="P133" s="506"/>
      <c r="Q133" s="507"/>
      <c r="R133" s="507"/>
      <c r="S133" s="507"/>
      <c r="T133" s="507"/>
      <c r="U133" s="507"/>
      <c r="V133" s="507"/>
      <c r="W133" s="520" t="n">
        <f aca="false">F133+I133+J133+K133+L133+M133+N133+O133+P133+C133+Q133+R133+S133+T133+U133+V133</f>
        <v>0</v>
      </c>
      <c r="X133" s="464" t="n">
        <f aca="false">SUM(D133:U133)</f>
        <v>0</v>
      </c>
      <c r="Y133" s="464" t="n">
        <f aca="false">SUM(D133:P133)</f>
        <v>0</v>
      </c>
      <c r="AA133" s="464" t="n">
        <f aca="false">F133+I133+J133+K133+L133+M133+N133+O133+P133+C133+Q133+R133+S133+T133+U133+V133</f>
        <v>0</v>
      </c>
      <c r="AB133" s="464" t="n">
        <f aca="false">AA133-W133</f>
        <v>0</v>
      </c>
    </row>
    <row r="134" customFormat="false" ht="2.1" hidden="true" customHeight="true" outlineLevel="0" collapsed="false">
      <c r="B134" s="562" t="s">
        <v>476</v>
      </c>
      <c r="C134" s="506"/>
      <c r="D134" s="506"/>
      <c r="E134" s="506"/>
      <c r="F134" s="506"/>
      <c r="G134" s="506"/>
      <c r="H134" s="506"/>
      <c r="I134" s="506"/>
      <c r="J134" s="506"/>
      <c r="K134" s="506"/>
      <c r="L134" s="506"/>
      <c r="M134" s="506"/>
      <c r="N134" s="506"/>
      <c r="O134" s="506"/>
      <c r="P134" s="506"/>
      <c r="Q134" s="507"/>
      <c r="R134" s="507"/>
      <c r="S134" s="507"/>
      <c r="T134" s="507"/>
      <c r="U134" s="507"/>
      <c r="V134" s="507"/>
      <c r="W134" s="520" t="n">
        <f aca="false">F134+I134+J134+K134+L134+M134+N134+O134+P134+C134+Q134+R134+S134+T134+U134+V134</f>
        <v>0</v>
      </c>
      <c r="X134" s="464" t="n">
        <f aca="false">SUM(D134:U134)</f>
        <v>0</v>
      </c>
      <c r="Y134" s="464" t="n">
        <f aca="false">SUM(D134:P134)</f>
        <v>0</v>
      </c>
      <c r="AA134" s="464" t="n">
        <f aca="false">F134+I134+J134+K134+L134+M134+N134+O134+P134+C134+Q134+R134+S134+T134+U134+V134</f>
        <v>0</v>
      </c>
      <c r="AB134" s="464" t="n">
        <f aca="false">AA134-W134</f>
        <v>0</v>
      </c>
    </row>
    <row r="135" customFormat="false" ht="2.1" hidden="true" customHeight="true" outlineLevel="0" collapsed="false">
      <c r="B135" s="562" t="s">
        <v>477</v>
      </c>
      <c r="C135" s="506"/>
      <c r="D135" s="506"/>
      <c r="E135" s="506"/>
      <c r="F135" s="506"/>
      <c r="G135" s="506"/>
      <c r="H135" s="506"/>
      <c r="I135" s="506"/>
      <c r="J135" s="506"/>
      <c r="K135" s="506"/>
      <c r="L135" s="506"/>
      <c r="M135" s="506"/>
      <c r="N135" s="506"/>
      <c r="O135" s="506"/>
      <c r="P135" s="506"/>
      <c r="Q135" s="507"/>
      <c r="R135" s="507"/>
      <c r="S135" s="507"/>
      <c r="T135" s="507"/>
      <c r="U135" s="507"/>
      <c r="V135" s="507"/>
      <c r="W135" s="520" t="n">
        <f aca="false">F135+I135+J135+K135+L135+M135+N135+O135+P135+C135+Q135+R135+S135+T135+U135+V135</f>
        <v>0</v>
      </c>
      <c r="X135" s="464" t="n">
        <f aca="false">SUM(D135:U135)</f>
        <v>0</v>
      </c>
      <c r="Y135" s="464" t="n">
        <f aca="false">SUM(D135:P135)</f>
        <v>0</v>
      </c>
      <c r="AA135" s="464" t="n">
        <f aca="false">F135+I135+J135+K135+L135+M135+N135+O135+P135+C135+Q135+R135+S135+T135+U135+V135</f>
        <v>0</v>
      </c>
      <c r="AB135" s="464" t="n">
        <f aca="false">AA135-W135</f>
        <v>0</v>
      </c>
    </row>
    <row r="136" customFormat="false" ht="2.1" hidden="true" customHeight="true" outlineLevel="0" collapsed="false">
      <c r="B136" s="562" t="s">
        <v>478</v>
      </c>
      <c r="C136" s="506"/>
      <c r="D136" s="506"/>
      <c r="E136" s="506"/>
      <c r="F136" s="506"/>
      <c r="G136" s="506"/>
      <c r="H136" s="506"/>
      <c r="I136" s="506"/>
      <c r="J136" s="506"/>
      <c r="K136" s="506"/>
      <c r="L136" s="506"/>
      <c r="M136" s="506"/>
      <c r="N136" s="506"/>
      <c r="O136" s="506"/>
      <c r="P136" s="506"/>
      <c r="Q136" s="507"/>
      <c r="R136" s="507"/>
      <c r="S136" s="507"/>
      <c r="T136" s="507"/>
      <c r="U136" s="507"/>
      <c r="V136" s="507"/>
      <c r="W136" s="520" t="n">
        <f aca="false">F136+I136+J136+K136+L136+M136+N136+O136+P136+C136+Q136+R136+S136+T136+U136+V136</f>
        <v>0</v>
      </c>
      <c r="X136" s="464" t="n">
        <f aca="false">SUM(D136:U136)</f>
        <v>0</v>
      </c>
      <c r="Y136" s="464" t="n">
        <f aca="false">SUM(D136:P136)</f>
        <v>0</v>
      </c>
      <c r="AA136" s="464" t="n">
        <f aca="false">F136+I136+J136+K136+L136+M136+N136+O136+P136+C136+Q136+R136+S136+T136+U136+V136</f>
        <v>0</v>
      </c>
      <c r="AB136" s="464" t="n">
        <f aca="false">AA136-W136</f>
        <v>0</v>
      </c>
    </row>
    <row r="137" customFormat="false" ht="2.1" hidden="true" customHeight="true" outlineLevel="0" collapsed="false">
      <c r="B137" s="562" t="s">
        <v>479</v>
      </c>
      <c r="C137" s="506"/>
      <c r="D137" s="506"/>
      <c r="E137" s="506"/>
      <c r="F137" s="506"/>
      <c r="G137" s="506"/>
      <c r="H137" s="506"/>
      <c r="I137" s="506"/>
      <c r="J137" s="506"/>
      <c r="K137" s="506"/>
      <c r="L137" s="506"/>
      <c r="M137" s="506"/>
      <c r="N137" s="506"/>
      <c r="O137" s="506"/>
      <c r="P137" s="506"/>
      <c r="Q137" s="507"/>
      <c r="R137" s="507"/>
      <c r="S137" s="507"/>
      <c r="T137" s="507"/>
      <c r="U137" s="507"/>
      <c r="V137" s="507"/>
      <c r="W137" s="520" t="n">
        <f aca="false">F137+I137+J137+K137+L137+M137+N137+O137+P137+C137+Q137+R137+S137+T137+U137+V137</f>
        <v>0</v>
      </c>
      <c r="X137" s="464" t="n">
        <f aca="false">SUM(D137:U137)</f>
        <v>0</v>
      </c>
      <c r="Y137" s="464" t="n">
        <f aca="false">SUM(D137:P137)</f>
        <v>0</v>
      </c>
      <c r="AA137" s="464" t="n">
        <f aca="false">F137+I137+J137+K137+L137+M137+N137+O137+P137+C137+Q137+R137+S137+T137+U137+V137</f>
        <v>0</v>
      </c>
      <c r="AB137" s="464" t="n">
        <f aca="false">AA137-W137</f>
        <v>0</v>
      </c>
    </row>
    <row r="138" customFormat="false" ht="2.1" hidden="true" customHeight="true" outlineLevel="0" collapsed="false">
      <c r="B138" s="562" t="s">
        <v>480</v>
      </c>
      <c r="C138" s="506"/>
      <c r="D138" s="506"/>
      <c r="E138" s="506"/>
      <c r="F138" s="506"/>
      <c r="G138" s="506"/>
      <c r="H138" s="506"/>
      <c r="I138" s="506"/>
      <c r="J138" s="506"/>
      <c r="K138" s="506"/>
      <c r="L138" s="506"/>
      <c r="M138" s="506"/>
      <c r="N138" s="506"/>
      <c r="O138" s="506"/>
      <c r="P138" s="506"/>
      <c r="Q138" s="507"/>
      <c r="R138" s="507"/>
      <c r="S138" s="507"/>
      <c r="T138" s="507"/>
      <c r="U138" s="507"/>
      <c r="V138" s="507"/>
      <c r="W138" s="520" t="n">
        <f aca="false">F138+I138+J138+K138+L138+M138+N138+O138+P138+C138+Q138+R138+S138+T138+U138+V138</f>
        <v>0</v>
      </c>
      <c r="X138" s="464" t="n">
        <f aca="false">SUM(D138:U138)</f>
        <v>0</v>
      </c>
      <c r="Y138" s="464" t="n">
        <f aca="false">SUM(D138:P138)</f>
        <v>0</v>
      </c>
      <c r="AA138" s="464" t="n">
        <f aca="false">F138+I138+J138+K138+L138+M138+N138+O138+P138+C138+Q138+R138+S138+T138+U138+V138</f>
        <v>0</v>
      </c>
      <c r="AB138" s="464" t="n">
        <f aca="false">AA138-W138</f>
        <v>0</v>
      </c>
    </row>
    <row r="139" customFormat="false" ht="2.1" hidden="true" customHeight="true" outlineLevel="0" collapsed="false">
      <c r="B139" s="562" t="s">
        <v>481</v>
      </c>
      <c r="C139" s="506"/>
      <c r="D139" s="506"/>
      <c r="E139" s="506"/>
      <c r="F139" s="506"/>
      <c r="G139" s="506"/>
      <c r="H139" s="506"/>
      <c r="I139" s="506"/>
      <c r="J139" s="506"/>
      <c r="K139" s="506"/>
      <c r="L139" s="506"/>
      <c r="M139" s="506"/>
      <c r="N139" s="506"/>
      <c r="O139" s="506"/>
      <c r="P139" s="506"/>
      <c r="Q139" s="507"/>
      <c r="R139" s="507"/>
      <c r="S139" s="507"/>
      <c r="T139" s="507"/>
      <c r="U139" s="507"/>
      <c r="V139" s="507"/>
      <c r="W139" s="520" t="n">
        <f aca="false">F139+I139+J139+K139+L139+M139+N139+O139+P139+C139+Q139+R139+S139+T139+U139+V139</f>
        <v>0</v>
      </c>
      <c r="X139" s="464" t="n">
        <f aca="false">SUM(D139:U139)</f>
        <v>0</v>
      </c>
      <c r="Y139" s="464" t="n">
        <f aca="false">SUM(D139:P139)</f>
        <v>0</v>
      </c>
      <c r="AA139" s="464" t="n">
        <f aca="false">F139+I139+J139+K139+L139+M139+N139+O139+P139+C139+Q139+R139+S139+T139+U139+V139</f>
        <v>0</v>
      </c>
      <c r="AB139" s="464" t="n">
        <f aca="false">AA139-W139</f>
        <v>0</v>
      </c>
    </row>
    <row r="140" customFormat="false" ht="2.1" hidden="true" customHeight="true" outlineLevel="0" collapsed="false">
      <c r="B140" s="562" t="s">
        <v>482</v>
      </c>
      <c r="C140" s="506"/>
      <c r="D140" s="506"/>
      <c r="E140" s="506"/>
      <c r="F140" s="506"/>
      <c r="G140" s="506"/>
      <c r="H140" s="506"/>
      <c r="I140" s="506"/>
      <c r="J140" s="506"/>
      <c r="K140" s="506"/>
      <c r="L140" s="506"/>
      <c r="M140" s="506"/>
      <c r="N140" s="506"/>
      <c r="O140" s="506"/>
      <c r="P140" s="506"/>
      <c r="Q140" s="507"/>
      <c r="R140" s="507"/>
      <c r="S140" s="507"/>
      <c r="T140" s="507"/>
      <c r="U140" s="507"/>
      <c r="V140" s="507"/>
      <c r="W140" s="520" t="n">
        <f aca="false">F140+I140+J140+K140+L140+M140+N140+O140+P140+C140+Q140+R140+S140+T140+U140+V140</f>
        <v>0</v>
      </c>
      <c r="X140" s="464" t="n">
        <f aca="false">SUM(D140:U140)</f>
        <v>0</v>
      </c>
      <c r="Y140" s="464" t="n">
        <f aca="false">SUM(D140:P140)</f>
        <v>0</v>
      </c>
      <c r="AA140" s="464" t="n">
        <f aca="false">F140+I140+J140+K140+L140+M140+N140+O140+P140+C140+Q140+R140+S140+T140+U140+V140</f>
        <v>0</v>
      </c>
      <c r="AB140" s="464" t="n">
        <f aca="false">AA140-W140</f>
        <v>0</v>
      </c>
    </row>
    <row r="141" customFormat="false" ht="2.1" hidden="true" customHeight="true" outlineLevel="0" collapsed="false">
      <c r="B141" s="562" t="s">
        <v>483</v>
      </c>
      <c r="C141" s="506"/>
      <c r="D141" s="506"/>
      <c r="E141" s="506"/>
      <c r="F141" s="506"/>
      <c r="G141" s="506"/>
      <c r="H141" s="506"/>
      <c r="I141" s="506"/>
      <c r="J141" s="506"/>
      <c r="K141" s="506"/>
      <c r="L141" s="506"/>
      <c r="M141" s="506"/>
      <c r="N141" s="506"/>
      <c r="O141" s="506"/>
      <c r="P141" s="506"/>
      <c r="Q141" s="507"/>
      <c r="R141" s="507"/>
      <c r="S141" s="507"/>
      <c r="T141" s="507"/>
      <c r="U141" s="507"/>
      <c r="V141" s="507"/>
      <c r="W141" s="520" t="n">
        <f aca="false">F141+I141+J141+K141+L141+M141+N141+O141+P141+C141+Q141+R141+S141+T141+U141+V141</f>
        <v>0</v>
      </c>
      <c r="X141" s="464" t="n">
        <f aca="false">SUM(D141:U141)</f>
        <v>0</v>
      </c>
      <c r="Y141" s="464" t="n">
        <f aca="false">SUM(D141:P141)</f>
        <v>0</v>
      </c>
      <c r="AA141" s="464" t="n">
        <f aca="false">F141+I141+J141+K141+L141+M141+N141+O141+P141+C141+Q141+R141+S141+T141+U141+V141</f>
        <v>0</v>
      </c>
      <c r="AB141" s="464" t="n">
        <f aca="false">AA141-W141</f>
        <v>0</v>
      </c>
    </row>
    <row r="142" customFormat="false" ht="2.1" hidden="true" customHeight="true" outlineLevel="0" collapsed="false">
      <c r="B142" s="562" t="s">
        <v>484</v>
      </c>
      <c r="C142" s="506"/>
      <c r="D142" s="506"/>
      <c r="E142" s="506"/>
      <c r="F142" s="506"/>
      <c r="G142" s="506"/>
      <c r="H142" s="506"/>
      <c r="I142" s="506"/>
      <c r="J142" s="506"/>
      <c r="K142" s="506"/>
      <c r="L142" s="506"/>
      <c r="M142" s="506"/>
      <c r="N142" s="506"/>
      <c r="O142" s="506"/>
      <c r="P142" s="506"/>
      <c r="Q142" s="507"/>
      <c r="R142" s="507"/>
      <c r="S142" s="507"/>
      <c r="T142" s="507"/>
      <c r="U142" s="507"/>
      <c r="V142" s="507"/>
      <c r="W142" s="520" t="n">
        <f aca="false">F142+I142+J142+K142+L142+M142+N142+O142+P142+C142+Q142+R142+S142+T142+U142+V142</f>
        <v>0</v>
      </c>
      <c r="X142" s="464" t="n">
        <f aca="false">SUM(D142:U142)</f>
        <v>0</v>
      </c>
      <c r="Y142" s="464" t="n">
        <f aca="false">SUM(D142:P142)</f>
        <v>0</v>
      </c>
      <c r="AA142" s="464" t="n">
        <f aca="false">F142+I142+J142+K142+L142+M142+N142+O142+P142+C142+Q142+R142+S142+T142+U142+V142</f>
        <v>0</v>
      </c>
      <c r="AB142" s="464" t="n">
        <f aca="false">AA142-W142</f>
        <v>0</v>
      </c>
    </row>
    <row r="143" customFormat="false" ht="2.1" hidden="true" customHeight="true" outlineLevel="0" collapsed="false">
      <c r="B143" s="562" t="s">
        <v>485</v>
      </c>
      <c r="C143" s="506"/>
      <c r="D143" s="506"/>
      <c r="E143" s="506"/>
      <c r="F143" s="506"/>
      <c r="G143" s="506"/>
      <c r="H143" s="506"/>
      <c r="I143" s="506"/>
      <c r="J143" s="506"/>
      <c r="K143" s="506"/>
      <c r="L143" s="506"/>
      <c r="M143" s="506"/>
      <c r="N143" s="506"/>
      <c r="O143" s="506"/>
      <c r="P143" s="506"/>
      <c r="Q143" s="507"/>
      <c r="R143" s="507"/>
      <c r="S143" s="507"/>
      <c r="T143" s="507"/>
      <c r="U143" s="507"/>
      <c r="V143" s="507"/>
      <c r="W143" s="520" t="n">
        <f aca="false">F143+I143+J143+K143+L143+M143+N143+O143+P143+C143+Q143+R143+S143+T143+U143+V143</f>
        <v>0</v>
      </c>
      <c r="X143" s="464" t="n">
        <f aca="false">SUM(D143:U143)</f>
        <v>0</v>
      </c>
      <c r="Y143" s="464" t="n">
        <f aca="false">SUM(D143:P143)</f>
        <v>0</v>
      </c>
      <c r="AA143" s="464" t="n">
        <f aca="false">F143+I143+J143+K143+L143+M143+N143+O143+P143+C143+Q143+R143+S143+T143+U143+V143</f>
        <v>0</v>
      </c>
      <c r="AB143" s="464" t="n">
        <f aca="false">AA143-W143</f>
        <v>0</v>
      </c>
    </row>
    <row r="144" customFormat="false" ht="2.1" hidden="true" customHeight="true" outlineLevel="0" collapsed="false">
      <c r="B144" s="562" t="s">
        <v>486</v>
      </c>
      <c r="C144" s="506"/>
      <c r="D144" s="506"/>
      <c r="E144" s="506"/>
      <c r="F144" s="506"/>
      <c r="G144" s="506"/>
      <c r="H144" s="506"/>
      <c r="I144" s="506"/>
      <c r="J144" s="506"/>
      <c r="K144" s="506"/>
      <c r="L144" s="506"/>
      <c r="M144" s="506"/>
      <c r="N144" s="506"/>
      <c r="O144" s="506"/>
      <c r="P144" s="506"/>
      <c r="Q144" s="507"/>
      <c r="R144" s="507"/>
      <c r="S144" s="507"/>
      <c r="T144" s="507"/>
      <c r="U144" s="507"/>
      <c r="V144" s="507"/>
      <c r="W144" s="520" t="n">
        <f aca="false">F144+I144+J144+K144+L144+M144+N144+O144+P144+C144+Q144+R144+S144+T144+U144+V144</f>
        <v>0</v>
      </c>
      <c r="X144" s="464" t="n">
        <f aca="false">SUM(D144:U144)</f>
        <v>0</v>
      </c>
      <c r="Y144" s="464" t="n">
        <f aca="false">SUM(D144:P144)</f>
        <v>0</v>
      </c>
      <c r="AA144" s="464" t="n">
        <f aca="false">F144+I144+J144+K144+L144+M144+N144+O144+P144+C144+Q144+R144+S144+T144+U144+V144</f>
        <v>0</v>
      </c>
      <c r="AB144" s="464" t="n">
        <f aca="false">AA144-W144</f>
        <v>0</v>
      </c>
    </row>
    <row r="145" customFormat="false" ht="2.1" hidden="true" customHeight="true" outlineLevel="0" collapsed="false">
      <c r="B145" s="562" t="s">
        <v>487</v>
      </c>
      <c r="C145" s="506"/>
      <c r="D145" s="506"/>
      <c r="E145" s="506"/>
      <c r="F145" s="506"/>
      <c r="G145" s="506"/>
      <c r="H145" s="506"/>
      <c r="I145" s="506"/>
      <c r="J145" s="506"/>
      <c r="K145" s="506"/>
      <c r="L145" s="506"/>
      <c r="M145" s="506"/>
      <c r="N145" s="506"/>
      <c r="O145" s="506"/>
      <c r="P145" s="506"/>
      <c r="Q145" s="507"/>
      <c r="R145" s="507"/>
      <c r="S145" s="507"/>
      <c r="T145" s="507"/>
      <c r="U145" s="507"/>
      <c r="V145" s="507"/>
      <c r="W145" s="520" t="n">
        <f aca="false">F145+I145+J145+K145+L145+M145+N145+O145+P145+C145+Q145+R145+S145+T145+U145+V145</f>
        <v>0</v>
      </c>
      <c r="X145" s="464" t="n">
        <f aca="false">SUM(D145:U145)</f>
        <v>0</v>
      </c>
      <c r="Y145" s="464" t="n">
        <f aca="false">SUM(D145:P145)</f>
        <v>0</v>
      </c>
      <c r="AA145" s="464" t="n">
        <f aca="false">F145+I145+J145+K145+L145+M145+N145+O145+P145+C145+Q145+R145+S145+T145+U145+V145</f>
        <v>0</v>
      </c>
      <c r="AB145" s="464" t="n">
        <f aca="false">AA145-W145</f>
        <v>0</v>
      </c>
    </row>
    <row r="146" customFormat="false" ht="2.1" hidden="true" customHeight="true" outlineLevel="0" collapsed="false">
      <c r="B146" s="562" t="s">
        <v>488</v>
      </c>
      <c r="C146" s="506"/>
      <c r="D146" s="506"/>
      <c r="E146" s="506"/>
      <c r="F146" s="506"/>
      <c r="G146" s="506"/>
      <c r="H146" s="506"/>
      <c r="I146" s="506"/>
      <c r="J146" s="506"/>
      <c r="K146" s="506"/>
      <c r="L146" s="506"/>
      <c r="M146" s="506"/>
      <c r="N146" s="506"/>
      <c r="O146" s="506"/>
      <c r="P146" s="506"/>
      <c r="Q146" s="507"/>
      <c r="R146" s="507"/>
      <c r="S146" s="507"/>
      <c r="T146" s="507"/>
      <c r="U146" s="507"/>
      <c r="V146" s="507"/>
      <c r="W146" s="520" t="n">
        <f aca="false">F146+I146+J146+K146+L146+M146+N146+O146+P146+C146+Q146+R146+S146+T146+U146+V146</f>
        <v>0</v>
      </c>
      <c r="X146" s="464" t="n">
        <f aca="false">SUM(D146:U146)</f>
        <v>0</v>
      </c>
      <c r="Y146" s="464" t="n">
        <f aca="false">SUM(D146:P146)</f>
        <v>0</v>
      </c>
      <c r="AA146" s="464" t="n">
        <f aca="false">F146+I146+J146+K146+L146+M146+N146+O146+P146+C146+Q146+R146+S146+T146+U146+V146</f>
        <v>0</v>
      </c>
      <c r="AB146" s="464" t="n">
        <f aca="false">AA146-W146</f>
        <v>0</v>
      </c>
    </row>
    <row r="147" customFormat="false" ht="2.1" hidden="true" customHeight="true" outlineLevel="0" collapsed="false">
      <c r="B147" s="562" t="s">
        <v>489</v>
      </c>
      <c r="C147" s="506"/>
      <c r="D147" s="506"/>
      <c r="E147" s="506"/>
      <c r="F147" s="506"/>
      <c r="G147" s="506"/>
      <c r="H147" s="506"/>
      <c r="I147" s="506"/>
      <c r="J147" s="506"/>
      <c r="K147" s="506"/>
      <c r="L147" s="506"/>
      <c r="M147" s="506"/>
      <c r="N147" s="506"/>
      <c r="O147" s="506"/>
      <c r="P147" s="506"/>
      <c r="Q147" s="507"/>
      <c r="R147" s="507"/>
      <c r="S147" s="507"/>
      <c r="T147" s="507"/>
      <c r="U147" s="507"/>
      <c r="V147" s="507"/>
      <c r="W147" s="520" t="n">
        <f aca="false">F147+I147+J147+K147+L147+M147+N147+O147+P147+C147+Q147+R147+S147+T147+U147+V147</f>
        <v>0</v>
      </c>
      <c r="X147" s="464" t="n">
        <f aca="false">SUM(D147:U147)</f>
        <v>0</v>
      </c>
      <c r="Y147" s="464" t="n">
        <f aca="false">SUM(D147:P147)</f>
        <v>0</v>
      </c>
      <c r="AA147" s="464" t="n">
        <f aca="false">F147+I147+J147+K147+L147+M147+N147+O147+P147+C147+Q147+R147+S147+T147+U147+V147</f>
        <v>0</v>
      </c>
      <c r="AB147" s="464" t="n">
        <f aca="false">AA147-W147</f>
        <v>0</v>
      </c>
    </row>
    <row r="148" customFormat="false" ht="2.1" hidden="true" customHeight="true" outlineLevel="0" collapsed="false">
      <c r="B148" s="562" t="s">
        <v>490</v>
      </c>
      <c r="C148" s="506"/>
      <c r="D148" s="506"/>
      <c r="E148" s="506"/>
      <c r="F148" s="506"/>
      <c r="G148" s="506"/>
      <c r="H148" s="506"/>
      <c r="I148" s="506"/>
      <c r="J148" s="506"/>
      <c r="K148" s="506"/>
      <c r="L148" s="506"/>
      <c r="M148" s="506"/>
      <c r="N148" s="506"/>
      <c r="O148" s="506"/>
      <c r="P148" s="506"/>
      <c r="Q148" s="507"/>
      <c r="R148" s="507"/>
      <c r="S148" s="507"/>
      <c r="T148" s="507"/>
      <c r="U148" s="507"/>
      <c r="V148" s="507"/>
      <c r="W148" s="520" t="n">
        <f aca="false">F148+I148+J148+K148+L148+M148+N148+O148+P148+C148+Q148+R148+S148+T148+U148+V148</f>
        <v>0</v>
      </c>
      <c r="X148" s="464" t="n">
        <f aca="false">SUM(D148:U148)</f>
        <v>0</v>
      </c>
      <c r="Y148" s="464" t="n">
        <f aca="false">SUM(D148:P148)</f>
        <v>0</v>
      </c>
      <c r="AA148" s="464" t="n">
        <f aca="false">F148+I148+J148+K148+L148+M148+N148+O148+P148+C148+Q148+R148+S148+T148+U148+V148</f>
        <v>0</v>
      </c>
      <c r="AB148" s="464" t="n">
        <f aca="false">AA148-W148</f>
        <v>0</v>
      </c>
    </row>
    <row r="149" customFormat="false" ht="30" hidden="false" customHeight="true" outlineLevel="0" collapsed="false">
      <c r="B149" s="562" t="s">
        <v>491</v>
      </c>
      <c r="C149" s="506"/>
      <c r="D149" s="506"/>
      <c r="E149" s="506"/>
      <c r="F149" s="506"/>
      <c r="G149" s="506"/>
      <c r="H149" s="506"/>
      <c r="I149" s="506"/>
      <c r="J149" s="506"/>
      <c r="K149" s="506"/>
      <c r="L149" s="506"/>
      <c r="M149" s="506" t="n">
        <v>180158776.67762</v>
      </c>
      <c r="N149" s="506"/>
      <c r="O149" s="506"/>
      <c r="P149" s="506"/>
      <c r="Q149" s="507"/>
      <c r="R149" s="507"/>
      <c r="S149" s="507"/>
      <c r="T149" s="507"/>
      <c r="U149" s="507"/>
      <c r="V149" s="507"/>
      <c r="W149" s="520" t="n">
        <f aca="false">F149+I149+J149+K149+L149+M149+N149+O149+P149+C149+Q149+R149+S149+T149+U149+V149</f>
        <v>180158776.67762</v>
      </c>
      <c r="X149" s="464" t="n">
        <f aca="false">SUM(D149:U149)</f>
        <v>180158776.67762</v>
      </c>
      <c r="Y149" s="464" t="n">
        <f aca="false">SUM(D149:P149)</f>
        <v>180158776.67762</v>
      </c>
      <c r="AA149" s="464" t="n">
        <f aca="false">F149+I149+J149+K149+L149+M149+N149+O149+P149+C149+Q149+R149+S149+T149+U149+V149</f>
        <v>180158776.67762</v>
      </c>
      <c r="AB149" s="464" t="n">
        <f aca="false">AA149-W149</f>
        <v>0</v>
      </c>
    </row>
    <row r="150" customFormat="false" ht="2.1" hidden="true" customHeight="true" outlineLevel="0" collapsed="false">
      <c r="B150" s="562" t="s">
        <v>492</v>
      </c>
      <c r="C150" s="506"/>
      <c r="D150" s="506"/>
      <c r="E150" s="506"/>
      <c r="F150" s="506"/>
      <c r="G150" s="506"/>
      <c r="H150" s="506"/>
      <c r="I150" s="506"/>
      <c r="J150" s="506"/>
      <c r="K150" s="506"/>
      <c r="L150" s="506"/>
      <c r="M150" s="506"/>
      <c r="N150" s="506"/>
      <c r="O150" s="506"/>
      <c r="P150" s="506"/>
      <c r="Q150" s="507"/>
      <c r="R150" s="507"/>
      <c r="S150" s="507"/>
      <c r="T150" s="507"/>
      <c r="U150" s="507"/>
      <c r="V150" s="507"/>
      <c r="W150" s="520" t="n">
        <f aca="false">F150+I150+J150+K150+L150+M150+N150+O150+P150+C150+Q150+R150+S150+T150+U150+V150</f>
        <v>0</v>
      </c>
      <c r="X150" s="464" t="n">
        <f aca="false">SUM(D150:U150)</f>
        <v>0</v>
      </c>
      <c r="Y150" s="464" t="n">
        <f aca="false">SUM(D150:P150)</f>
        <v>0</v>
      </c>
      <c r="AA150" s="464" t="n">
        <f aca="false">F150+I150+J150+K150+L150+M150+N150+O150+P150+C150+Q150+R150+S150+T150+U150+V150</f>
        <v>0</v>
      </c>
      <c r="AB150" s="464" t="n">
        <f aca="false">AA150-W150</f>
        <v>0</v>
      </c>
    </row>
    <row r="151" customFormat="false" ht="54.75" hidden="false" customHeight="true" outlineLevel="0" collapsed="false">
      <c r="B151" s="562" t="s">
        <v>493</v>
      </c>
      <c r="C151" s="506"/>
      <c r="D151" s="506"/>
      <c r="E151" s="506"/>
      <c r="F151" s="506"/>
      <c r="G151" s="506"/>
      <c r="H151" s="506"/>
      <c r="I151" s="506"/>
      <c r="J151" s="506"/>
      <c r="K151" s="506"/>
      <c r="L151" s="506"/>
      <c r="M151" s="506" t="n">
        <v>72256576.6689326</v>
      </c>
      <c r="N151" s="506"/>
      <c r="O151" s="506"/>
      <c r="P151" s="506"/>
      <c r="Q151" s="507"/>
      <c r="R151" s="507"/>
      <c r="S151" s="507"/>
      <c r="T151" s="507"/>
      <c r="U151" s="507"/>
      <c r="V151" s="507"/>
      <c r="W151" s="520" t="n">
        <f aca="false">F151+I151+J151+K151+L151+M151+N151+O151+P151+C151+Q151+R151+S151+T151+U151+V151</f>
        <v>72256576.6689326</v>
      </c>
      <c r="X151" s="464" t="n">
        <f aca="false">SUM(D151:U151)</f>
        <v>72256576.6689326</v>
      </c>
      <c r="Y151" s="464" t="n">
        <f aca="false">SUM(D151:P151)</f>
        <v>72256576.6689326</v>
      </c>
      <c r="AA151" s="464" t="n">
        <f aca="false">F151+I151+J151+K151+L151+M151+N151+O151+P151+C151+Q151+R151+S151+T151+U151+V151</f>
        <v>72256576.6689326</v>
      </c>
      <c r="AB151" s="464" t="n">
        <f aca="false">AA151-W151</f>
        <v>0</v>
      </c>
    </row>
    <row r="152" customFormat="false" ht="2.1" hidden="true" customHeight="true" outlineLevel="0" collapsed="false">
      <c r="B152" s="562" t="s">
        <v>494</v>
      </c>
      <c r="C152" s="544"/>
      <c r="D152" s="506"/>
      <c r="E152" s="506"/>
      <c r="F152" s="506"/>
      <c r="G152" s="506"/>
      <c r="H152" s="506"/>
      <c r="I152" s="506"/>
      <c r="J152" s="506"/>
      <c r="K152" s="506"/>
      <c r="L152" s="506"/>
      <c r="M152" s="506"/>
      <c r="N152" s="506"/>
      <c r="O152" s="506"/>
      <c r="P152" s="506"/>
      <c r="Q152" s="507"/>
      <c r="R152" s="507"/>
      <c r="S152" s="507"/>
      <c r="T152" s="507"/>
      <c r="U152" s="507"/>
      <c r="V152" s="507"/>
      <c r="W152" s="520" t="n">
        <f aca="false">F152+I152+J152+K152+L152+M152+N152+O152+P152+C152+Q152+R152+S152+T152+U152+V152</f>
        <v>0</v>
      </c>
      <c r="X152" s="464" t="n">
        <f aca="false">SUM(D152:U152)</f>
        <v>0</v>
      </c>
      <c r="Y152" s="464" t="n">
        <f aca="false">SUM(D152:P152)</f>
        <v>0</v>
      </c>
      <c r="AA152" s="464" t="n">
        <f aca="false">F152+I152+J152+K152+L152+M152+N152+O152+P152+C152+Q152+R152+S152+T152+U152+V152</f>
        <v>0</v>
      </c>
      <c r="AB152" s="464" t="n">
        <f aca="false">AA152-W152</f>
        <v>0</v>
      </c>
    </row>
    <row r="153" customFormat="false" ht="39.75" hidden="false" customHeight="true" outlineLevel="0" collapsed="false">
      <c r="B153" s="562" t="s">
        <v>495</v>
      </c>
      <c r="C153" s="506"/>
      <c r="D153" s="506"/>
      <c r="E153" s="506"/>
      <c r="F153" s="506"/>
      <c r="G153" s="506"/>
      <c r="H153" s="506"/>
      <c r="I153" s="506"/>
      <c r="J153" s="506"/>
      <c r="K153" s="506"/>
      <c r="L153" s="506"/>
      <c r="M153" s="506" t="n">
        <v>288948212.564226</v>
      </c>
      <c r="N153" s="506"/>
      <c r="O153" s="506"/>
      <c r="P153" s="506"/>
      <c r="Q153" s="507"/>
      <c r="R153" s="507"/>
      <c r="S153" s="507"/>
      <c r="T153" s="507"/>
      <c r="U153" s="507"/>
      <c r="V153" s="507"/>
      <c r="W153" s="520" t="n">
        <f aca="false">F153+I153+J153+K153+L153+M153+N153+O153+P153+C153+Q153+R153+S153+T153+U153+V153</f>
        <v>288948212.564226</v>
      </c>
      <c r="X153" s="464" t="n">
        <f aca="false">SUM(D153:U153)</f>
        <v>288948212.564226</v>
      </c>
      <c r="Y153" s="464" t="n">
        <f aca="false">SUM(D153:P153)</f>
        <v>288948212.564226</v>
      </c>
      <c r="AA153" s="464" t="n">
        <f aca="false">F153+I153+J153+K153+L153+M153+N153+O153+P153+C153+Q153+R153+S153+T153+U153+V153</f>
        <v>288948212.564226</v>
      </c>
      <c r="AB153" s="464" t="n">
        <f aca="false">AA153-W153</f>
        <v>0</v>
      </c>
    </row>
    <row r="154" customFormat="false" ht="39.75" hidden="false" customHeight="true" outlineLevel="0" collapsed="false">
      <c r="B154" s="562" t="s">
        <v>496</v>
      </c>
      <c r="C154" s="506"/>
      <c r="D154" s="506"/>
      <c r="E154" s="506"/>
      <c r="F154" s="506"/>
      <c r="G154" s="506"/>
      <c r="H154" s="506"/>
      <c r="I154" s="506"/>
      <c r="J154" s="506"/>
      <c r="K154" s="506"/>
      <c r="L154" s="506"/>
      <c r="M154" s="506" t="n">
        <v>192632141.709484</v>
      </c>
      <c r="N154" s="506"/>
      <c r="O154" s="506"/>
      <c r="P154" s="506"/>
      <c r="Q154" s="507"/>
      <c r="R154" s="507"/>
      <c r="S154" s="507"/>
      <c r="T154" s="507"/>
      <c r="U154" s="507"/>
      <c r="V154" s="507"/>
      <c r="W154" s="520" t="n">
        <f aca="false">F154+I154+J154+K154+L154+M154+N154+O154+P154+C154+Q154+R154+S154+T154+U154+V154</f>
        <v>192632141.709484</v>
      </c>
      <c r="X154" s="464" t="n">
        <f aca="false">SUM(D154:U154)</f>
        <v>192632141.709484</v>
      </c>
      <c r="Y154" s="464" t="n">
        <f aca="false">SUM(D154:P154)</f>
        <v>192632141.709484</v>
      </c>
      <c r="AA154" s="464" t="n">
        <f aca="false">F154+I154+J154+K154+L154+M154+N154+O154+P154+C154+Q154+R154+S154+T154+U154+V154</f>
        <v>192632141.709484</v>
      </c>
      <c r="AB154" s="464" t="n">
        <f aca="false">AA154-W154</f>
        <v>0</v>
      </c>
    </row>
    <row r="155" customFormat="false" ht="32.25" hidden="false" customHeight="true" outlineLevel="0" collapsed="false">
      <c r="B155" s="562" t="s">
        <v>497</v>
      </c>
      <c r="C155" s="506"/>
      <c r="D155" s="506"/>
      <c r="E155" s="506"/>
      <c r="F155" s="506"/>
      <c r="G155" s="506"/>
      <c r="H155" s="506"/>
      <c r="I155" s="506"/>
      <c r="J155" s="506"/>
      <c r="K155" s="506"/>
      <c r="L155" s="506"/>
      <c r="M155" s="506" t="n">
        <v>332713454.219506</v>
      </c>
      <c r="N155" s="506"/>
      <c r="O155" s="506"/>
      <c r="P155" s="506"/>
      <c r="Q155" s="507"/>
      <c r="R155" s="507"/>
      <c r="S155" s="507"/>
      <c r="T155" s="507"/>
      <c r="U155" s="507"/>
      <c r="V155" s="507"/>
      <c r="W155" s="520" t="n">
        <f aca="false">F155+I155+J155+K155+L155+M155+N155+O155+P155+C155+Q155+R155+S155+T155+U155+V155</f>
        <v>332713454.219506</v>
      </c>
      <c r="X155" s="464" t="n">
        <f aca="false">SUM(D155:U155)</f>
        <v>332713454.219506</v>
      </c>
      <c r="Y155" s="464" t="n">
        <f aca="false">SUM(D155:P155)</f>
        <v>332713454.219506</v>
      </c>
      <c r="AA155" s="464" t="n">
        <f aca="false">F155+I155+J155+K155+L155+M155+N155+O155+P155+C155+Q155+R155+S155+T155+U155+V155</f>
        <v>332713454.219506</v>
      </c>
      <c r="AB155" s="464" t="n">
        <f aca="false">AA155-W155</f>
        <v>0</v>
      </c>
    </row>
    <row r="156" customFormat="false" ht="2.1" hidden="true" customHeight="true" outlineLevel="0" collapsed="false">
      <c r="B156" s="562" t="s">
        <v>498</v>
      </c>
      <c r="C156" s="506"/>
      <c r="D156" s="506"/>
      <c r="E156" s="506"/>
      <c r="F156" s="506"/>
      <c r="G156" s="506"/>
      <c r="H156" s="506"/>
      <c r="I156" s="506"/>
      <c r="J156" s="506"/>
      <c r="K156" s="506"/>
      <c r="L156" s="506"/>
      <c r="M156" s="506"/>
      <c r="N156" s="506"/>
      <c r="O156" s="506"/>
      <c r="P156" s="506"/>
      <c r="Q156" s="507"/>
      <c r="R156" s="507"/>
      <c r="S156" s="507"/>
      <c r="T156" s="507"/>
      <c r="U156" s="507"/>
      <c r="V156" s="507"/>
      <c r="W156" s="520" t="n">
        <f aca="false">F156+I156+J156+K156+L156+M156+N156+O156+P156+C156+Q156+R156+S156+T156+U156+V156</f>
        <v>0</v>
      </c>
      <c r="X156" s="464" t="n">
        <f aca="false">SUM(D156:U156)</f>
        <v>0</v>
      </c>
      <c r="Y156" s="464" t="n">
        <f aca="false">SUM(D156:P156)</f>
        <v>0</v>
      </c>
      <c r="AA156" s="464" t="n">
        <f aca="false">F156+I156+J156+K156+L156+M156+N156+O156+P156+C156+Q156+R156+S156+T156+U156+V156</f>
        <v>0</v>
      </c>
      <c r="AB156" s="464" t="n">
        <f aca="false">AA156-W156</f>
        <v>0</v>
      </c>
    </row>
    <row r="157" customFormat="false" ht="2.1" hidden="true" customHeight="true" outlineLevel="0" collapsed="false">
      <c r="B157" s="562" t="s">
        <v>499</v>
      </c>
      <c r="C157" s="506"/>
      <c r="D157" s="506"/>
      <c r="E157" s="506"/>
      <c r="F157" s="506"/>
      <c r="G157" s="506"/>
      <c r="H157" s="506"/>
      <c r="I157" s="506"/>
      <c r="J157" s="506"/>
      <c r="K157" s="506"/>
      <c r="L157" s="506"/>
      <c r="M157" s="506"/>
      <c r="N157" s="506"/>
      <c r="O157" s="506"/>
      <c r="P157" s="506"/>
      <c r="Q157" s="507"/>
      <c r="R157" s="507"/>
      <c r="S157" s="507"/>
      <c r="T157" s="507"/>
      <c r="U157" s="507"/>
      <c r="V157" s="507"/>
      <c r="W157" s="520" t="n">
        <f aca="false">F157+I157+J157+K157+L157+M157+N157+O157+P157+C157+Q157+R157+S157+T157+U157+V157</f>
        <v>0</v>
      </c>
      <c r="X157" s="464" t="n">
        <f aca="false">SUM(D157:U157)</f>
        <v>0</v>
      </c>
      <c r="Y157" s="464" t="n">
        <f aca="false">SUM(D157:P157)</f>
        <v>0</v>
      </c>
      <c r="AA157" s="464" t="n">
        <f aca="false">F157+I157+J157+K157+L157+M157+N157+O157+P157+C157+Q157+R157+S157+T157+U157+V157</f>
        <v>0</v>
      </c>
      <c r="AB157" s="464" t="n">
        <f aca="false">AA157-W157</f>
        <v>0</v>
      </c>
    </row>
    <row r="158" customFormat="false" ht="2.1" hidden="true" customHeight="true" outlineLevel="0" collapsed="false">
      <c r="B158" s="562" t="s">
        <v>500</v>
      </c>
      <c r="C158" s="506"/>
      <c r="D158" s="506"/>
      <c r="E158" s="506"/>
      <c r="F158" s="506"/>
      <c r="G158" s="506"/>
      <c r="H158" s="506"/>
      <c r="I158" s="506"/>
      <c r="J158" s="506"/>
      <c r="K158" s="506"/>
      <c r="L158" s="506"/>
      <c r="M158" s="506"/>
      <c r="N158" s="506"/>
      <c r="O158" s="506"/>
      <c r="P158" s="506"/>
      <c r="Q158" s="507"/>
      <c r="R158" s="507"/>
      <c r="S158" s="507"/>
      <c r="T158" s="507"/>
      <c r="U158" s="507"/>
      <c r="V158" s="507"/>
      <c r="W158" s="520" t="n">
        <f aca="false">F158+I158+J158+K158+L158+M158+N158+O158+P158+C158+Q158+R158+S158+T158+U158+V158</f>
        <v>0</v>
      </c>
      <c r="X158" s="464" t="n">
        <f aca="false">SUM(D158:U158)</f>
        <v>0</v>
      </c>
      <c r="Y158" s="464" t="n">
        <f aca="false">SUM(D158:P158)</f>
        <v>0</v>
      </c>
      <c r="AA158" s="464" t="n">
        <f aca="false">F158+I158+J158+K158+L158+M158+N158+O158+P158+C158+Q158+R158+S158+T158+U158+V158</f>
        <v>0</v>
      </c>
      <c r="AB158" s="464" t="n">
        <f aca="false">AA158-W158</f>
        <v>0</v>
      </c>
    </row>
    <row r="159" customFormat="false" ht="41.25" hidden="false" customHeight="true" outlineLevel="0" collapsed="false">
      <c r="B159" s="562" t="s">
        <v>501</v>
      </c>
      <c r="C159" s="506"/>
      <c r="D159" s="506"/>
      <c r="E159" s="506"/>
      <c r="F159" s="506"/>
      <c r="G159" s="506"/>
      <c r="H159" s="506"/>
      <c r="I159" s="506"/>
      <c r="J159" s="506"/>
      <c r="K159" s="506"/>
      <c r="L159" s="506"/>
      <c r="M159" s="506" t="n">
        <v>1027428498.11674</v>
      </c>
      <c r="N159" s="506"/>
      <c r="O159" s="506"/>
      <c r="P159" s="506"/>
      <c r="Q159" s="507"/>
      <c r="R159" s="507"/>
      <c r="S159" s="507"/>
      <c r="T159" s="507"/>
      <c r="U159" s="507"/>
      <c r="V159" s="507"/>
      <c r="W159" s="520" t="n">
        <f aca="false">F159+I159+J159+K159+L159+M159+N159+O159+P159+C159+Q159+R159+S159+T159+U159+V159</f>
        <v>1027428498.11674</v>
      </c>
      <c r="X159" s="464" t="n">
        <f aca="false">SUM(D159:U159)</f>
        <v>1027428498.11674</v>
      </c>
      <c r="Y159" s="464" t="n">
        <f aca="false">SUM(D159:P159)</f>
        <v>1027428498.11674</v>
      </c>
      <c r="AA159" s="464" t="n">
        <f aca="false">F159+I159+J159+K159+L159+M159+N159+O159+P159+C159+Q159+R159+S159+T159+U159+V159</f>
        <v>1027428498.11674</v>
      </c>
      <c r="AB159" s="464" t="n">
        <f aca="false">AA159-W159</f>
        <v>0</v>
      </c>
    </row>
    <row r="160" customFormat="false" ht="36" hidden="false" customHeight="true" outlineLevel="0" collapsed="false">
      <c r="B160" s="562" t="s">
        <v>502</v>
      </c>
      <c r="C160" s="506"/>
      <c r="D160" s="506"/>
      <c r="E160" s="506"/>
      <c r="F160" s="506"/>
      <c r="G160" s="506"/>
      <c r="H160" s="506"/>
      <c r="I160" s="506"/>
      <c r="J160" s="506"/>
      <c r="K160" s="506"/>
      <c r="L160" s="506"/>
      <c r="M160" s="506" t="n">
        <v>181975549.410522</v>
      </c>
      <c r="N160" s="506"/>
      <c r="O160" s="506"/>
      <c r="P160" s="506"/>
      <c r="Q160" s="507"/>
      <c r="R160" s="507"/>
      <c r="S160" s="507"/>
      <c r="T160" s="507"/>
      <c r="U160" s="507"/>
      <c r="V160" s="507"/>
      <c r="W160" s="520" t="n">
        <f aca="false">F160+I160+J160+K160+L160+M160+N160+O160+P160+C160+Q160+R160+S160+T160+U160+V160</f>
        <v>181975549.410522</v>
      </c>
      <c r="X160" s="464" t="n">
        <f aca="false">SUM(D160:U160)</f>
        <v>181975549.410522</v>
      </c>
      <c r="Y160" s="464" t="n">
        <f aca="false">SUM(D160:P160)</f>
        <v>181975549.410522</v>
      </c>
      <c r="AA160" s="464" t="n">
        <f aca="false">F160+I160+J160+K160+L160+M160+N160+O160+P160+C160+Q160+R160+S160+T160+U160+V160</f>
        <v>181975549.410522</v>
      </c>
      <c r="AB160" s="464" t="n">
        <f aca="false">AA160-W160</f>
        <v>0</v>
      </c>
    </row>
    <row r="161" customFormat="false" ht="2.1" hidden="true" customHeight="true" outlineLevel="0" collapsed="false">
      <c r="B161" s="562" t="s">
        <v>503</v>
      </c>
      <c r="C161" s="506"/>
      <c r="D161" s="506"/>
      <c r="E161" s="506"/>
      <c r="F161" s="506"/>
      <c r="G161" s="506"/>
      <c r="H161" s="506"/>
      <c r="I161" s="506"/>
      <c r="J161" s="506"/>
      <c r="K161" s="506"/>
      <c r="L161" s="506"/>
      <c r="M161" s="506"/>
      <c r="N161" s="506"/>
      <c r="O161" s="506"/>
      <c r="P161" s="506"/>
      <c r="Q161" s="507"/>
      <c r="R161" s="507"/>
      <c r="S161" s="507"/>
      <c r="T161" s="507"/>
      <c r="U161" s="507"/>
      <c r="V161" s="507"/>
      <c r="W161" s="520" t="n">
        <f aca="false">SUM(D161:P161)</f>
        <v>0</v>
      </c>
      <c r="X161" s="464" t="n">
        <f aca="false">SUM(D161:U161)</f>
        <v>0</v>
      </c>
      <c r="Y161" s="464" t="n">
        <f aca="false">SUM(D161:P161)</f>
        <v>0</v>
      </c>
      <c r="AA161" s="464" t="n">
        <f aca="false">F161+I161+J161+K161+L161+M161+N161+O161+P161+C161+Q161+R161+S161+T161+U161+V161</f>
        <v>0</v>
      </c>
      <c r="AB161" s="464" t="n">
        <f aca="false">AA161-W161</f>
        <v>0</v>
      </c>
    </row>
    <row r="162" customFormat="false" ht="2.1" hidden="true" customHeight="true" outlineLevel="0" collapsed="false">
      <c r="B162" s="562" t="s">
        <v>504</v>
      </c>
      <c r="C162" s="506"/>
      <c r="D162" s="506"/>
      <c r="E162" s="506"/>
      <c r="F162" s="506"/>
      <c r="G162" s="506"/>
      <c r="H162" s="506"/>
      <c r="I162" s="506"/>
      <c r="J162" s="506"/>
      <c r="K162" s="506"/>
      <c r="L162" s="506"/>
      <c r="M162" s="506"/>
      <c r="N162" s="506"/>
      <c r="O162" s="506"/>
      <c r="P162" s="506"/>
      <c r="Q162" s="507"/>
      <c r="R162" s="507"/>
      <c r="S162" s="507"/>
      <c r="T162" s="507"/>
      <c r="U162" s="507"/>
      <c r="V162" s="507"/>
      <c r="W162" s="520" t="n">
        <f aca="false">SUM(D162:P162)</f>
        <v>0</v>
      </c>
      <c r="X162" s="464" t="n">
        <f aca="false">SUM(D162:U162)</f>
        <v>0</v>
      </c>
      <c r="Y162" s="464" t="n">
        <f aca="false">SUM(D162:P162)</f>
        <v>0</v>
      </c>
      <c r="AA162" s="464" t="n">
        <f aca="false">F162+I162+J162+K162+L162+M162+N162+O162+P162+C162+Q162+R162+S162+T162+U162+V162</f>
        <v>0</v>
      </c>
      <c r="AB162" s="464" t="n">
        <f aca="false">AA162-W162</f>
        <v>0</v>
      </c>
    </row>
    <row r="163" customFormat="false" ht="2.1" hidden="true" customHeight="true" outlineLevel="0" collapsed="false">
      <c r="B163" s="564" t="s">
        <v>505</v>
      </c>
      <c r="C163" s="511"/>
      <c r="D163" s="511"/>
      <c r="E163" s="511"/>
      <c r="F163" s="511"/>
      <c r="G163" s="511"/>
      <c r="H163" s="511"/>
      <c r="I163" s="511"/>
      <c r="J163" s="511"/>
      <c r="K163" s="511"/>
      <c r="L163" s="511"/>
      <c r="M163" s="511"/>
      <c r="N163" s="511"/>
      <c r="O163" s="511"/>
      <c r="P163" s="511"/>
      <c r="Q163" s="512"/>
      <c r="R163" s="512"/>
      <c r="S163" s="512"/>
      <c r="T163" s="512"/>
      <c r="U163" s="512"/>
      <c r="V163" s="512"/>
      <c r="W163" s="520" t="n">
        <f aca="false">SUM(D163:P163)</f>
        <v>0</v>
      </c>
      <c r="X163" s="464" t="n">
        <f aca="false">SUM(D163:U163)</f>
        <v>0</v>
      </c>
      <c r="Y163" s="464" t="n">
        <f aca="false">SUM(D163:P163)</f>
        <v>0</v>
      </c>
      <c r="AA163" s="464" t="n">
        <f aca="false">F163+I163+J163+K163+L163+M163+N163+O163+P163+C163+Q163+R163+S163+T163+U163+V163</f>
        <v>0</v>
      </c>
      <c r="AB163" s="464" t="n">
        <f aca="false">AA163-W163</f>
        <v>0</v>
      </c>
    </row>
    <row r="164" customFormat="false" ht="41.25" hidden="false" customHeight="true" outlineLevel="0" collapsed="false">
      <c r="B164" s="554" t="s">
        <v>110</v>
      </c>
      <c r="C164" s="528" t="n">
        <f aca="false">C165+C167+C200+C223+C367+C372</f>
        <v>7641459728</v>
      </c>
      <c r="D164" s="528" t="n">
        <f aca="false">D165+D167+D200+D223+D367+D372</f>
        <v>30764078791</v>
      </c>
      <c r="E164" s="528" t="n">
        <f aca="false">E165+E167+E200+E223+E367+E372</f>
        <v>9229223637.3</v>
      </c>
      <c r="F164" s="528" t="n">
        <f aca="false">F165+F167+F200+F223+F367+F372</f>
        <v>538339650938.7</v>
      </c>
      <c r="G164" s="528" t="n">
        <f aca="false">G165+G167+G200+G223+G367+G372</f>
        <v>12011658159</v>
      </c>
      <c r="H164" s="528" t="n">
        <f aca="false">H165+H167+H200+H223+H367+H372</f>
        <v>3603497447.7</v>
      </c>
      <c r="I164" s="528" t="n">
        <f aca="false">I165+I167+I200+I223+I367+I372</f>
        <v>462958667697.3</v>
      </c>
      <c r="J164" s="528" t="n">
        <f aca="false">J165+J167+J200+J223+J367+J372</f>
        <v>474648724681</v>
      </c>
      <c r="K164" s="528" t="n">
        <f aca="false">K165+K167+K200+K223+K367+K372</f>
        <v>67146055940</v>
      </c>
      <c r="L164" s="528" t="n">
        <f aca="false">L165+L167+L200+L223+L367+L372</f>
        <v>528310112486.849</v>
      </c>
      <c r="M164" s="528" t="n">
        <f aca="false">M165+M167+M200+M223+M367+M372</f>
        <v>577750563007.661</v>
      </c>
      <c r="N164" s="528" t="n">
        <f aca="false">N165+N167+N200+N223+N367+N372</f>
        <v>68689758324</v>
      </c>
      <c r="O164" s="528" t="n">
        <f aca="false">O165+O167+O200+O223+O367+O372</f>
        <v>63314416893</v>
      </c>
      <c r="P164" s="528" t="n">
        <f aca="false">P165+P167+P200+P223+P367+P372</f>
        <v>70828868588</v>
      </c>
      <c r="Q164" s="528" t="n">
        <f aca="false">Q165+Q167+Q200+Q223+Q367+Q372</f>
        <v>409141240</v>
      </c>
      <c r="R164" s="528" t="n">
        <f aca="false">R165+R167+R200+R223+R367+R372</f>
        <v>10218855</v>
      </c>
      <c r="S164" s="528" t="n">
        <f aca="false">S165+S167+S200+S223+S367+S372</f>
        <v>5169156</v>
      </c>
      <c r="T164" s="528" t="n">
        <f aca="false">T165+T167+T200+T223+T367+T372</f>
        <v>1714692257</v>
      </c>
      <c r="U164" s="528" t="n">
        <f aca="false">U165+U167+U200+U223+U367+U372</f>
        <v>0</v>
      </c>
      <c r="V164" s="528" t="n">
        <f aca="false">V165+V167+V200+V223+V367+V372</f>
        <v>1283422564</v>
      </c>
      <c r="W164" s="528" t="n">
        <f aca="false">W165+W167+W200+W223+W367+W372</f>
        <v>2856121448323.51</v>
      </c>
      <c r="X164" s="464" t="n">
        <f aca="false">SUM(D164:U164)</f>
        <v>2909734498099.51</v>
      </c>
      <c r="Y164" s="464" t="n">
        <f aca="false">SUM(D164:P164)</f>
        <v>2907595276591.51</v>
      </c>
      <c r="AA164" s="464" t="n">
        <f aca="false">F164+I164+J164+K164+L164+M164+N164+O164+P164+C164+Q164+R164+S164+T164+U164+V164</f>
        <v>2863050922356.51</v>
      </c>
      <c r="AB164" s="464" t="n">
        <f aca="false">AA164-W164</f>
        <v>6929474033</v>
      </c>
    </row>
    <row r="165" customFormat="false" ht="2.1" hidden="true" customHeight="true" outlineLevel="0" collapsed="false">
      <c r="B165" s="554" t="s">
        <v>111</v>
      </c>
      <c r="C165" s="540" t="n">
        <f aca="false">C166</f>
        <v>0</v>
      </c>
      <c r="D165" s="540" t="n">
        <f aca="false">D166</f>
        <v>0</v>
      </c>
      <c r="E165" s="540"/>
      <c r="F165" s="540"/>
      <c r="G165" s="540"/>
      <c r="H165" s="540"/>
      <c r="I165" s="540"/>
      <c r="J165" s="540" t="n">
        <f aca="false">J166</f>
        <v>0</v>
      </c>
      <c r="K165" s="540" t="n">
        <f aca="false">K166</f>
        <v>0</v>
      </c>
      <c r="L165" s="540" t="n">
        <f aca="false">L166</f>
        <v>0</v>
      </c>
      <c r="M165" s="540" t="n">
        <f aca="false">M166</f>
        <v>0</v>
      </c>
      <c r="N165" s="540" t="n">
        <f aca="false">N166</f>
        <v>0</v>
      </c>
      <c r="O165" s="540" t="n">
        <f aca="false">O166</f>
        <v>0</v>
      </c>
      <c r="P165" s="540" t="n">
        <f aca="false">P166</f>
        <v>0</v>
      </c>
      <c r="Q165" s="540" t="n">
        <f aca="false">Q166</f>
        <v>0</v>
      </c>
      <c r="R165" s="540" t="n">
        <f aca="false">R166</f>
        <v>0</v>
      </c>
      <c r="S165" s="540"/>
      <c r="T165" s="540"/>
      <c r="U165" s="540"/>
      <c r="V165" s="548"/>
      <c r="W165" s="565" t="n">
        <f aca="false">W166</f>
        <v>0</v>
      </c>
      <c r="X165" s="464" t="n">
        <f aca="false">SUM(D165:U165)</f>
        <v>0</v>
      </c>
      <c r="Y165" s="464" t="n">
        <f aca="false">SUM(D165:P165)</f>
        <v>0</v>
      </c>
      <c r="AA165" s="464" t="n">
        <f aca="false">F165+I165+J165+K165+L165+M165+N165+O165+P165+C165+Q165+R165+S165+T165+U165+V165</f>
        <v>0</v>
      </c>
      <c r="AB165" s="464" t="n">
        <f aca="false">AA165-W165</f>
        <v>0</v>
      </c>
    </row>
    <row r="166" customFormat="false" ht="2.1" hidden="true" customHeight="true" outlineLevel="0" collapsed="false">
      <c r="B166" s="521" t="s">
        <v>506</v>
      </c>
      <c r="C166" s="506"/>
      <c r="D166" s="506"/>
      <c r="E166" s="506"/>
      <c r="F166" s="506"/>
      <c r="G166" s="506"/>
      <c r="H166" s="506"/>
      <c r="I166" s="506"/>
      <c r="J166" s="506"/>
      <c r="K166" s="506"/>
      <c r="L166" s="506"/>
      <c r="M166" s="506"/>
      <c r="N166" s="506"/>
      <c r="O166" s="506"/>
      <c r="P166" s="506"/>
      <c r="Q166" s="506"/>
      <c r="R166" s="506"/>
      <c r="S166" s="506"/>
      <c r="T166" s="506"/>
      <c r="U166" s="506"/>
      <c r="V166" s="507"/>
      <c r="W166" s="559" t="n">
        <f aca="false">SUM(D166:U166)</f>
        <v>0</v>
      </c>
      <c r="X166" s="464" t="n">
        <f aca="false">SUM(D166:U166)</f>
        <v>0</v>
      </c>
      <c r="Y166" s="464" t="n">
        <f aca="false">SUM(D166:P166)</f>
        <v>0</v>
      </c>
      <c r="AA166" s="464" t="n">
        <f aca="false">F166+I166+J166+K166+L166+M166+N166+O166+P166+C166+Q166+R166+S166+T166+U166+V166</f>
        <v>0</v>
      </c>
      <c r="AB166" s="464" t="n">
        <f aca="false">AA166-W166</f>
        <v>0</v>
      </c>
    </row>
    <row r="167" customFormat="false" ht="119.25" hidden="false" customHeight="true" outlineLevel="0" collapsed="false">
      <c r="B167" s="555" t="s">
        <v>115</v>
      </c>
      <c r="C167" s="542" t="n">
        <f aca="false">C168+C171+C197</f>
        <v>1380000000</v>
      </c>
      <c r="D167" s="542" t="n">
        <f aca="false">D168+D171+D197</f>
        <v>15668922225</v>
      </c>
      <c r="E167" s="542" t="n">
        <f aca="false">E168+E171+E197</f>
        <v>4700676667.5</v>
      </c>
      <c r="F167" s="542" t="n">
        <f aca="false">F168+F171+F197</f>
        <v>11886953431.5</v>
      </c>
      <c r="G167" s="542" t="n">
        <f aca="false">G168+G171+G197</f>
        <v>9048408759</v>
      </c>
      <c r="H167" s="542" t="n">
        <f aca="false">H168+H171+H197</f>
        <v>2714522627.7</v>
      </c>
      <c r="I167" s="542" t="n">
        <f aca="false">I168+I171+I197</f>
        <v>7252594005.3</v>
      </c>
      <c r="J167" s="542" t="n">
        <f aca="false">J168+J171+J197</f>
        <v>9826808759</v>
      </c>
      <c r="K167" s="542" t="n">
        <f aca="false">K168+K171+K197</f>
        <v>2532800000</v>
      </c>
      <c r="L167" s="542" t="n">
        <f aca="false">L168+L171+L197</f>
        <v>5806929119.72168</v>
      </c>
      <c r="M167" s="542" t="n">
        <f aca="false">M168+M171+M197</f>
        <v>91382497325.0261</v>
      </c>
      <c r="N167" s="542" t="n">
        <f aca="false">N168+N171+N197</f>
        <v>14567000000</v>
      </c>
      <c r="O167" s="542" t="n">
        <f aca="false">O168+O171+O197</f>
        <v>14052000000</v>
      </c>
      <c r="P167" s="542" t="n">
        <f aca="false">P168+P171+P197</f>
        <v>14251725380</v>
      </c>
      <c r="Q167" s="542" t="n">
        <f aca="false">Q168+Q171+Q197</f>
        <v>0</v>
      </c>
      <c r="R167" s="542" t="n">
        <f aca="false">R168+R171+R197</f>
        <v>0</v>
      </c>
      <c r="S167" s="542" t="n">
        <f aca="false">S168+S171+S197</f>
        <v>0</v>
      </c>
      <c r="T167" s="542" t="n">
        <f aca="false">T168+T171+T197</f>
        <v>0</v>
      </c>
      <c r="U167" s="542" t="n">
        <f aca="false">U168+U171+U197</f>
        <v>0</v>
      </c>
      <c r="V167" s="542" t="n">
        <f aca="false">V168+V171+V197</f>
        <v>0</v>
      </c>
      <c r="W167" s="542" t="n">
        <f aca="false">W168+W171+W197</f>
        <v>171559308020.548</v>
      </c>
      <c r="X167" s="464" t="n">
        <f aca="false">SUM(D167:U167)</f>
        <v>203691838299.748</v>
      </c>
      <c r="Y167" s="464" t="n">
        <f aca="false">SUM(D167:P167)</f>
        <v>203691838299.748</v>
      </c>
      <c r="AA167" s="464" t="n">
        <f aca="false">F167+I167+J167+K167+L167+M167+N167+O167+P167+C167+Q167+R167+S167+T167+U167+V167</f>
        <v>172939308020.548</v>
      </c>
      <c r="AB167" s="464" t="n">
        <f aca="false">AA167-W167</f>
        <v>1380000000</v>
      </c>
    </row>
    <row r="168" customFormat="false" ht="41.25" hidden="false" customHeight="true" outlineLevel="0" collapsed="false">
      <c r="B168" s="566" t="s">
        <v>116</v>
      </c>
      <c r="C168" s="567" t="n">
        <f aca="false">C169+C170</f>
        <v>1380000000</v>
      </c>
      <c r="D168" s="567" t="n">
        <f aca="false">D169+D170</f>
        <v>0</v>
      </c>
      <c r="E168" s="567" t="n">
        <f aca="false">E169+E170</f>
        <v>0</v>
      </c>
      <c r="F168" s="567" t="n">
        <f aca="false">F169+F170</f>
        <v>0</v>
      </c>
      <c r="G168" s="567" t="n">
        <f aca="false">G169+G170</f>
        <v>0</v>
      </c>
      <c r="H168" s="567" t="n">
        <f aca="false">H169+H170</f>
        <v>0</v>
      </c>
      <c r="I168" s="567" t="n">
        <f aca="false">I169+I170</f>
        <v>0</v>
      </c>
      <c r="J168" s="567" t="n">
        <f aca="false">J169+J170</f>
        <v>778400000</v>
      </c>
      <c r="K168" s="567" t="n">
        <f aca="false">K169+K170</f>
        <v>2532800000</v>
      </c>
      <c r="L168" s="567" t="n">
        <f aca="false">L169+L170</f>
        <v>969000000</v>
      </c>
      <c r="M168" s="567" t="n">
        <f aca="false">M169+M170</f>
        <v>2767800000</v>
      </c>
      <c r="N168" s="567" t="n">
        <f aca="false">N169+N170</f>
        <v>14052000000</v>
      </c>
      <c r="O168" s="567" t="n">
        <f aca="false">O169+O170</f>
        <v>14052000000</v>
      </c>
      <c r="P168" s="567" t="n">
        <f aca="false">P169+P170</f>
        <v>14052000000</v>
      </c>
      <c r="Q168" s="567" t="n">
        <f aca="false">Q169+Q170</f>
        <v>0</v>
      </c>
      <c r="R168" s="567" t="n">
        <f aca="false">R169+R170</f>
        <v>0</v>
      </c>
      <c r="S168" s="567" t="n">
        <f aca="false">S169+S170</f>
        <v>0</v>
      </c>
      <c r="T168" s="567" t="n">
        <f aca="false">T169+T170</f>
        <v>0</v>
      </c>
      <c r="U168" s="567" t="n">
        <f aca="false">U169+U170</f>
        <v>0</v>
      </c>
      <c r="V168" s="567" t="n">
        <f aca="false">V169+V170</f>
        <v>0</v>
      </c>
      <c r="W168" s="568" t="n">
        <f aca="false">W169+W170</f>
        <v>49204000000</v>
      </c>
      <c r="X168" s="503" t="n">
        <f aca="false">SUM(D168:U168)</f>
        <v>49204000000</v>
      </c>
      <c r="Y168" s="464" t="n">
        <f aca="false">SUM(D168:P168)</f>
        <v>49204000000</v>
      </c>
      <c r="AA168" s="464" t="n">
        <f aca="false">F168+I168+J168+K168+L168+M168+N168+O168+P168+C168+Q168+R168+S168+T168+U168+V168</f>
        <v>50584000000</v>
      </c>
      <c r="AB168" s="464" t="n">
        <f aca="false">AA168-W168</f>
        <v>1380000000</v>
      </c>
    </row>
    <row r="169" customFormat="false" ht="7.5" hidden="true" customHeight="true" outlineLevel="0" collapsed="false">
      <c r="B169" s="521" t="s">
        <v>507</v>
      </c>
      <c r="C169" s="506"/>
      <c r="D169" s="506"/>
      <c r="E169" s="506"/>
      <c r="F169" s="506"/>
      <c r="G169" s="506"/>
      <c r="H169" s="506"/>
      <c r="I169" s="506"/>
      <c r="J169" s="506"/>
      <c r="K169" s="506"/>
      <c r="L169" s="506"/>
      <c r="M169" s="506"/>
      <c r="N169" s="506"/>
      <c r="O169" s="506"/>
      <c r="P169" s="506"/>
      <c r="Q169" s="507"/>
      <c r="R169" s="507"/>
      <c r="S169" s="507"/>
      <c r="T169" s="507"/>
      <c r="U169" s="507"/>
      <c r="V169" s="507"/>
      <c r="W169" s="559" t="n">
        <f aca="false">SUM(D169:U169)</f>
        <v>0</v>
      </c>
      <c r="X169" s="464" t="n">
        <f aca="false">SUM(D169:U169)</f>
        <v>0</v>
      </c>
      <c r="Y169" s="464" t="n">
        <f aca="false">SUM(D169:P169)</f>
        <v>0</v>
      </c>
      <c r="AA169" s="464" t="n">
        <f aca="false">F169+I169+J169+K169+L169+M169+N169+O169+P169+C169+Q169+R169+S169+T169+U169+V169</f>
        <v>0</v>
      </c>
      <c r="AB169" s="464" t="n">
        <f aca="false">AA169-W169</f>
        <v>0</v>
      </c>
    </row>
    <row r="170" customFormat="false" ht="48" hidden="false" customHeight="true" outlineLevel="0" collapsed="false">
      <c r="B170" s="521" t="s">
        <v>508</v>
      </c>
      <c r="C170" s="506" t="n">
        <v>1380000000</v>
      </c>
      <c r="D170" s="506"/>
      <c r="E170" s="506"/>
      <c r="F170" s="506"/>
      <c r="G170" s="506"/>
      <c r="H170" s="506"/>
      <c r="I170" s="506"/>
      <c r="J170" s="506" t="n">
        <v>778400000</v>
      </c>
      <c r="K170" s="506" t="n">
        <f aca="false">2396800000+136000000</f>
        <v>2532800000</v>
      </c>
      <c r="L170" s="506" t="n">
        <v>969000000</v>
      </c>
      <c r="M170" s="506" t="n">
        <f aca="false">2396800000+371000000</f>
        <v>2767800000</v>
      </c>
      <c r="N170" s="506" t="n">
        <v>14052000000</v>
      </c>
      <c r="O170" s="506" t="n">
        <v>14052000000</v>
      </c>
      <c r="P170" s="506" t="n">
        <v>14052000000</v>
      </c>
      <c r="Q170" s="507"/>
      <c r="R170" s="507"/>
      <c r="S170" s="507"/>
      <c r="T170" s="507"/>
      <c r="U170" s="507"/>
      <c r="V170" s="507"/>
      <c r="W170" s="520" t="n">
        <f aca="false">SUM(D170:P170)</f>
        <v>49204000000</v>
      </c>
      <c r="X170" s="464" t="n">
        <f aca="false">SUM(D170:U170)</f>
        <v>49204000000</v>
      </c>
      <c r="Y170" s="464" t="n">
        <f aca="false">SUM(D170:P170)</f>
        <v>49204000000</v>
      </c>
      <c r="AA170" s="464" t="n">
        <f aca="false">F170+I170+J170+K170+L170+M170+N170+O170+P170+C170+Q170+R170+S170+T170+U170+V170</f>
        <v>50584000000</v>
      </c>
      <c r="AB170" s="464" t="n">
        <f aca="false">AA170-W170</f>
        <v>1380000000</v>
      </c>
    </row>
    <row r="171" customFormat="false" ht="41.25" hidden="false" customHeight="true" outlineLevel="0" collapsed="false">
      <c r="B171" s="569" t="s">
        <v>117</v>
      </c>
      <c r="C171" s="568" t="n">
        <f aca="false">C172+C173</f>
        <v>0</v>
      </c>
      <c r="D171" s="568" t="n">
        <f aca="false">D172+D173</f>
        <v>15668922225</v>
      </c>
      <c r="E171" s="568" t="n">
        <f aca="false">E172+E173</f>
        <v>4700676667.5</v>
      </c>
      <c r="F171" s="568" t="n">
        <f aca="false">F172+F173</f>
        <v>10968245557.5</v>
      </c>
      <c r="G171" s="568" t="n">
        <f aca="false">G172+G173</f>
        <v>9048408759</v>
      </c>
      <c r="H171" s="568" t="n">
        <f aca="false">H172+H173</f>
        <v>2714522627.7</v>
      </c>
      <c r="I171" s="568" t="n">
        <f aca="false">I172+I173</f>
        <v>6333886131.3</v>
      </c>
      <c r="J171" s="568" t="n">
        <f aca="false">J172+J173</f>
        <v>9048408759</v>
      </c>
      <c r="K171" s="568" t="n">
        <f aca="false">K172+K173</f>
        <v>0</v>
      </c>
      <c r="L171" s="568" t="n">
        <f aca="false">L172+L173</f>
        <v>4837929119.72168</v>
      </c>
      <c r="M171" s="568" t="n">
        <f aca="false">M172+M173</f>
        <v>88614697325.0261</v>
      </c>
      <c r="N171" s="568" t="n">
        <f aca="false">N172+N173</f>
        <v>515000000</v>
      </c>
      <c r="O171" s="568" t="n">
        <f aca="false">O172+O173</f>
        <v>0</v>
      </c>
      <c r="P171" s="568" t="n">
        <f aca="false">P172+P173</f>
        <v>199725380</v>
      </c>
      <c r="Q171" s="568" t="n">
        <f aca="false">Q172+Q173</f>
        <v>0</v>
      </c>
      <c r="R171" s="568" t="n">
        <f aca="false">R172+R173</f>
        <v>0</v>
      </c>
      <c r="S171" s="568" t="n">
        <f aca="false">S172+S173</f>
        <v>0</v>
      </c>
      <c r="T171" s="568"/>
      <c r="U171" s="568" t="n">
        <f aca="false">U172+U173</f>
        <v>0</v>
      </c>
      <c r="V171" s="568" t="n">
        <f aca="false">V172+V173</f>
        <v>0</v>
      </c>
      <c r="W171" s="568" t="n">
        <f aca="false">W172+W173</f>
        <v>120517892272.548</v>
      </c>
      <c r="X171" s="503" t="n">
        <f aca="false">SUM(D171:U171)</f>
        <v>152650422551.748</v>
      </c>
      <c r="Y171" s="464" t="n">
        <f aca="false">SUM(D171:P171)</f>
        <v>152650422551.748</v>
      </c>
      <c r="AA171" s="464" t="n">
        <f aca="false">F171+I171+J171+K171+L171+M171+N171+O171+P171+C171+Q171+R171+S171+T171+U171+V171</f>
        <v>120517892272.548</v>
      </c>
      <c r="AB171" s="464" t="n">
        <f aca="false">AA171-W171</f>
        <v>0</v>
      </c>
    </row>
    <row r="172" customFormat="false" ht="2.1" hidden="true" customHeight="true" outlineLevel="0" collapsed="false">
      <c r="B172" s="521" t="s">
        <v>509</v>
      </c>
      <c r="C172" s="506"/>
      <c r="D172" s="506"/>
      <c r="E172" s="506"/>
      <c r="F172" s="506"/>
      <c r="G172" s="506"/>
      <c r="H172" s="506"/>
      <c r="I172" s="506"/>
      <c r="J172" s="506"/>
      <c r="K172" s="506"/>
      <c r="L172" s="506"/>
      <c r="M172" s="506"/>
      <c r="N172" s="506"/>
      <c r="O172" s="506"/>
      <c r="P172" s="506"/>
      <c r="Q172" s="507"/>
      <c r="R172" s="507"/>
      <c r="S172" s="507"/>
      <c r="T172" s="507"/>
      <c r="U172" s="507"/>
      <c r="V172" s="507"/>
      <c r="W172" s="559" t="n">
        <f aca="false">SUM(D172:U172)</f>
        <v>0</v>
      </c>
      <c r="X172" s="464" t="n">
        <f aca="false">SUM(D172:U172)</f>
        <v>0</v>
      </c>
      <c r="Y172" s="464" t="n">
        <f aca="false">SUM(D172:P172)</f>
        <v>0</v>
      </c>
      <c r="AA172" s="464" t="n">
        <f aca="false">F172+I172+J172+K172+L172+M172+N172+O172+P172+C172+Q172+R172+S172+T172+U172+V172</f>
        <v>0</v>
      </c>
      <c r="AB172" s="464" t="n">
        <f aca="false">AA172-W172</f>
        <v>0</v>
      </c>
    </row>
    <row r="173" customFormat="false" ht="41.25" hidden="false" customHeight="true" outlineLevel="0" collapsed="false">
      <c r="B173" s="570" t="s">
        <v>510</v>
      </c>
      <c r="C173" s="568" t="n">
        <f aca="false">SUM(C174:C196)</f>
        <v>0</v>
      </c>
      <c r="D173" s="568" t="n">
        <f aca="false">SUM(D174:D196)</f>
        <v>15668922225</v>
      </c>
      <c r="E173" s="568" t="n">
        <f aca="false">SUM(E174:E196)</f>
        <v>4700676667.5</v>
      </c>
      <c r="F173" s="568" t="n">
        <f aca="false">SUM(F174:F196)</f>
        <v>10968245557.5</v>
      </c>
      <c r="G173" s="568" t="n">
        <f aca="false">SUM(G174:G196)</f>
        <v>9048408759</v>
      </c>
      <c r="H173" s="568" t="n">
        <f aca="false">SUM(H174:H196)</f>
        <v>2714522627.7</v>
      </c>
      <c r="I173" s="568" t="n">
        <f aca="false">SUM(I174:I196)</f>
        <v>6333886131.3</v>
      </c>
      <c r="J173" s="568" t="n">
        <f aca="false">SUM(J174:J196)</f>
        <v>9048408759</v>
      </c>
      <c r="K173" s="568" t="n">
        <f aca="false">SUM(K174:K196)</f>
        <v>0</v>
      </c>
      <c r="L173" s="568" t="n">
        <f aca="false">SUM(L174:L196)</f>
        <v>4837929119.72168</v>
      </c>
      <c r="M173" s="568" t="n">
        <f aca="false">SUM(M174:M196)</f>
        <v>88614697325.0261</v>
      </c>
      <c r="N173" s="568" t="n">
        <f aca="false">SUM(N174:N196)</f>
        <v>515000000</v>
      </c>
      <c r="O173" s="568" t="n">
        <f aca="false">SUM(O174:O196)</f>
        <v>0</v>
      </c>
      <c r="P173" s="568" t="n">
        <v>199725380</v>
      </c>
      <c r="Q173" s="568" t="n">
        <f aca="false">SUM(Q174:Q196)</f>
        <v>0</v>
      </c>
      <c r="R173" s="568" t="n">
        <f aca="false">SUM(R174:R196)</f>
        <v>0</v>
      </c>
      <c r="S173" s="568" t="n">
        <f aca="false">SUM(S174:S196)</f>
        <v>0</v>
      </c>
      <c r="T173" s="568"/>
      <c r="U173" s="568" t="n">
        <f aca="false">SUM(U174:U196)</f>
        <v>0</v>
      </c>
      <c r="V173" s="568" t="n">
        <f aca="false">SUM(V174:V196)</f>
        <v>0</v>
      </c>
      <c r="W173" s="568" t="n">
        <f aca="false">SUM(W174:W196)</f>
        <v>120517892272.548</v>
      </c>
      <c r="X173" s="464" t="n">
        <f aca="false">SUM(D173:U173)</f>
        <v>152650422551.748</v>
      </c>
      <c r="Y173" s="464" t="n">
        <f aca="false">SUM(D173:P173)</f>
        <v>152650422551.748</v>
      </c>
      <c r="AA173" s="464" t="n">
        <f aca="false">F173+I173+J173+K173+L173+M173+N173+O173+P173+C173+Q173+R173+S173+T173+U173+V173</f>
        <v>120517892272.548</v>
      </c>
      <c r="AB173" s="464" t="n">
        <f aca="false">AA173-W173</f>
        <v>0</v>
      </c>
    </row>
    <row r="174" customFormat="false" ht="96.95" hidden="false" customHeight="true" outlineLevel="0" collapsed="false">
      <c r="B174" s="521" t="s">
        <v>511</v>
      </c>
      <c r="C174" s="506"/>
      <c r="D174" s="506"/>
      <c r="E174" s="506"/>
      <c r="F174" s="506"/>
      <c r="G174" s="506"/>
      <c r="H174" s="506"/>
      <c r="I174" s="506"/>
      <c r="J174" s="506"/>
      <c r="K174" s="506"/>
      <c r="L174" s="506" t="n">
        <v>4837929119.72168</v>
      </c>
      <c r="M174" s="506" t="n">
        <v>51237259459.951</v>
      </c>
      <c r="O174" s="506"/>
      <c r="P174" s="506"/>
      <c r="Q174" s="507"/>
      <c r="R174" s="507"/>
      <c r="S174" s="507"/>
      <c r="T174" s="507"/>
      <c r="U174" s="507"/>
      <c r="V174" s="507"/>
      <c r="W174" s="520" t="n">
        <f aca="false">F174+I174+J174+K174+L174+M174+N174+O174+P174+C174+Q174+R174+S174+T174+U174+V174</f>
        <v>56075188579.6727</v>
      </c>
      <c r="X174" s="464" t="n">
        <f aca="false">SUM(D174:U174)</f>
        <v>56075188579.6727</v>
      </c>
      <c r="Y174" s="464" t="n">
        <f aca="false">SUM(D174:P174)</f>
        <v>56075188579.6727</v>
      </c>
      <c r="AA174" s="464" t="n">
        <f aca="false">F174+I174+J174+K174+L174+M174+N174+O174+P174+C174+Q174+R174+S174+T174+U174+V174</f>
        <v>56075188579.6727</v>
      </c>
      <c r="AB174" s="464" t="n">
        <f aca="false">AA174-W174</f>
        <v>0</v>
      </c>
    </row>
    <row r="175" customFormat="false" ht="2.1" hidden="true" customHeight="true" outlineLevel="0" collapsed="false">
      <c r="B175" s="521" t="s">
        <v>512</v>
      </c>
      <c r="C175" s="506"/>
      <c r="D175" s="506"/>
      <c r="E175" s="506"/>
      <c r="F175" s="506"/>
      <c r="G175" s="506"/>
      <c r="H175" s="506"/>
      <c r="I175" s="506"/>
      <c r="J175" s="506"/>
      <c r="K175" s="506"/>
      <c r="L175" s="506"/>
      <c r="M175" s="506"/>
      <c r="N175" s="506"/>
      <c r="O175" s="506"/>
      <c r="P175" s="506"/>
      <c r="Q175" s="507"/>
      <c r="R175" s="507"/>
      <c r="S175" s="507"/>
      <c r="T175" s="507"/>
      <c r="U175" s="507"/>
      <c r="V175" s="507"/>
      <c r="W175" s="520" t="n">
        <f aca="false">F175+I175+J175+K175+L175+M175+N175+O175+P175+C175+Q175+R175+S175+T175+U175+V175</f>
        <v>0</v>
      </c>
      <c r="X175" s="464" t="n">
        <f aca="false">SUM(D175:U175)</f>
        <v>0</v>
      </c>
      <c r="Y175" s="464" t="n">
        <f aca="false">SUM(D175:P175)</f>
        <v>0</v>
      </c>
      <c r="AA175" s="464" t="n">
        <f aca="false">F175+I175+J175+K175+L175+M175+N175+O175+P175+C175+Q175+R175+S175+T175+U175+V175</f>
        <v>0</v>
      </c>
      <c r="AB175" s="464" t="n">
        <f aca="false">AA175-W175</f>
        <v>0</v>
      </c>
    </row>
    <row r="176" customFormat="false" ht="2.1" hidden="true" customHeight="true" outlineLevel="0" collapsed="false">
      <c r="B176" s="521" t="s">
        <v>513</v>
      </c>
      <c r="C176" s="506"/>
      <c r="D176" s="506"/>
      <c r="E176" s="506"/>
      <c r="F176" s="506"/>
      <c r="G176" s="506"/>
      <c r="H176" s="506"/>
      <c r="I176" s="506"/>
      <c r="J176" s="506"/>
      <c r="K176" s="506"/>
      <c r="L176" s="506"/>
      <c r="M176" s="506"/>
      <c r="N176" s="506"/>
      <c r="O176" s="506"/>
      <c r="P176" s="506"/>
      <c r="Q176" s="507"/>
      <c r="R176" s="507"/>
      <c r="S176" s="507"/>
      <c r="T176" s="507"/>
      <c r="U176" s="507"/>
      <c r="V176" s="507"/>
      <c r="W176" s="520" t="n">
        <f aca="false">F176+I176+J176+K176+L176+M176+N176+O176+P176+C176+Q176+R176+S176+T176+U176+V176</f>
        <v>0</v>
      </c>
      <c r="X176" s="464" t="n">
        <f aca="false">SUM(D176:U176)</f>
        <v>0</v>
      </c>
      <c r="Y176" s="464" t="n">
        <f aca="false">SUM(D176:P176)</f>
        <v>0</v>
      </c>
      <c r="AA176" s="464" t="n">
        <f aca="false">F176+I176+J176+K176+L176+M176+N176+O176+P176+C176+Q176+R176+S176+T176+U176+V176</f>
        <v>0</v>
      </c>
      <c r="AB176" s="464" t="n">
        <f aca="false">AA176-W176</f>
        <v>0</v>
      </c>
    </row>
    <row r="177" customFormat="false" ht="2.1" hidden="true" customHeight="true" outlineLevel="0" collapsed="false">
      <c r="B177" s="521" t="s">
        <v>514</v>
      </c>
      <c r="C177" s="506"/>
      <c r="D177" s="506"/>
      <c r="E177" s="506"/>
      <c r="F177" s="506"/>
      <c r="G177" s="506"/>
      <c r="H177" s="506"/>
      <c r="I177" s="506"/>
      <c r="J177" s="506"/>
      <c r="K177" s="506"/>
      <c r="L177" s="506"/>
      <c r="M177" s="506"/>
      <c r="N177" s="506"/>
      <c r="O177" s="506"/>
      <c r="P177" s="506"/>
      <c r="Q177" s="507"/>
      <c r="R177" s="507"/>
      <c r="S177" s="507"/>
      <c r="T177" s="507"/>
      <c r="U177" s="507"/>
      <c r="V177" s="507"/>
      <c r="W177" s="520" t="n">
        <f aca="false">F177+I177+J177+K177+L177+M177+N177+O177+P177+C177+Q177+R177+S177+T177+U177+V177</f>
        <v>0</v>
      </c>
      <c r="X177" s="464" t="n">
        <f aca="false">SUM(D177:U177)</f>
        <v>0</v>
      </c>
      <c r="Y177" s="464" t="n">
        <f aca="false">SUM(D177:P177)</f>
        <v>0</v>
      </c>
      <c r="AA177" s="464" t="n">
        <f aca="false">F177+I177+J177+K177+L177+M177+N177+O177+P177+C177+Q177+R177+S177+T177+U177+V177</f>
        <v>0</v>
      </c>
      <c r="AB177" s="464" t="n">
        <f aca="false">AA177-W177</f>
        <v>0</v>
      </c>
    </row>
    <row r="178" customFormat="false" ht="90.75" hidden="false" customHeight="true" outlineLevel="0" collapsed="false">
      <c r="B178" s="521" t="s">
        <v>515</v>
      </c>
      <c r="C178" s="506"/>
      <c r="D178" s="506"/>
      <c r="E178" s="506"/>
      <c r="F178" s="506"/>
      <c r="G178" s="506"/>
      <c r="H178" s="506"/>
      <c r="I178" s="506"/>
      <c r="J178" s="506"/>
      <c r="K178" s="506"/>
      <c r="L178" s="506"/>
      <c r="M178" s="506" t="n">
        <v>6806538454.33866</v>
      </c>
      <c r="N178" s="506" t="n">
        <v>515000000</v>
      </c>
      <c r="O178" s="506"/>
      <c r="P178" s="506"/>
      <c r="Q178" s="507"/>
      <c r="R178" s="507"/>
      <c r="S178" s="507"/>
      <c r="T178" s="507"/>
      <c r="U178" s="507"/>
      <c r="V178" s="507"/>
      <c r="W178" s="520" t="n">
        <f aca="false">F178+I178+J178+K178+L178+M178+N178+O178+P178+C178+Q178+R178+S178+T178+U178+V178</f>
        <v>7321538454.33866</v>
      </c>
      <c r="X178" s="464" t="n">
        <f aca="false">SUM(D178:U178)</f>
        <v>7321538454.33866</v>
      </c>
      <c r="Y178" s="464" t="n">
        <f aca="false">SUM(D178:P178)</f>
        <v>7321538454.33866</v>
      </c>
      <c r="AA178" s="464" t="n">
        <f aca="false">F178+I178+J178+K178+L178+M178+N178+O178+P178+C178+Q178+R178+S178+T178+U178+V178</f>
        <v>7321538454.33866</v>
      </c>
      <c r="AB178" s="464" t="n">
        <f aca="false">AA178-W178</f>
        <v>0</v>
      </c>
    </row>
    <row r="179" customFormat="false" ht="2.1" hidden="true" customHeight="true" outlineLevel="0" collapsed="false">
      <c r="B179" s="521" t="s">
        <v>516</v>
      </c>
      <c r="C179" s="506"/>
      <c r="D179" s="506"/>
      <c r="E179" s="506"/>
      <c r="F179" s="506"/>
      <c r="G179" s="506"/>
      <c r="H179" s="506"/>
      <c r="I179" s="506"/>
      <c r="J179" s="506"/>
      <c r="K179" s="506"/>
      <c r="L179" s="506"/>
      <c r="M179" s="506"/>
      <c r="N179" s="506"/>
      <c r="O179" s="506"/>
      <c r="P179" s="506"/>
      <c r="Q179" s="507"/>
      <c r="R179" s="507"/>
      <c r="S179" s="507"/>
      <c r="T179" s="507"/>
      <c r="U179" s="507"/>
      <c r="V179" s="507"/>
      <c r="W179" s="520" t="n">
        <f aca="false">F179+I179+J179+K179+L179+M179+N179+O179+P179+C179+Q179+R179+S179+T179+U179+V179</f>
        <v>0</v>
      </c>
      <c r="X179" s="464" t="n">
        <f aca="false">SUM(D179:U179)</f>
        <v>0</v>
      </c>
      <c r="Y179" s="464" t="n">
        <f aca="false">SUM(D179:P179)</f>
        <v>0</v>
      </c>
      <c r="AA179" s="464" t="n">
        <f aca="false">F179+I179+J179+K179+L179+M179+N179+O179+P179+C179+Q179+R179+S179+T179+U179+V179</f>
        <v>0</v>
      </c>
      <c r="AB179" s="464" t="n">
        <f aca="false">AA179-W179</f>
        <v>0</v>
      </c>
    </row>
    <row r="180" customFormat="false" ht="54.75" hidden="false" customHeight="true" outlineLevel="0" collapsed="false">
      <c r="B180" s="521" t="s">
        <v>517</v>
      </c>
      <c r="C180" s="506"/>
      <c r="D180" s="506"/>
      <c r="E180" s="506"/>
      <c r="F180" s="506"/>
      <c r="G180" s="506"/>
      <c r="H180" s="506"/>
      <c r="I180" s="506"/>
      <c r="J180" s="506"/>
      <c r="K180" s="506"/>
      <c r="L180" s="506"/>
      <c r="M180" s="506"/>
      <c r="N180" s="506"/>
      <c r="O180" s="506"/>
      <c r="P180" s="506" t="n">
        <v>199725380</v>
      </c>
      <c r="Q180" s="507"/>
      <c r="R180" s="507"/>
      <c r="S180" s="507"/>
      <c r="T180" s="507"/>
      <c r="U180" s="507"/>
      <c r="V180" s="507"/>
      <c r="W180" s="520" t="n">
        <f aca="false">F180+I180+J180+K180+L180+M180+N180+O180+P180+C180+Q180+R180+S180+T180+U180+V180</f>
        <v>199725380</v>
      </c>
      <c r="X180" s="464" t="n">
        <f aca="false">SUM(D180:U180)</f>
        <v>199725380</v>
      </c>
      <c r="Y180" s="464" t="n">
        <f aca="false">SUM(D180:P180)</f>
        <v>199725380</v>
      </c>
      <c r="AA180" s="464" t="n">
        <f aca="false">F180+I180+J180+K180+L180+M180+N180+O180+P180+C180+Q180+R180+S180+T180+U180+V180</f>
        <v>199725380</v>
      </c>
      <c r="AB180" s="464" t="n">
        <f aca="false">AA180-W180</f>
        <v>0</v>
      </c>
    </row>
    <row r="181" customFormat="false" ht="84.75" hidden="false" customHeight="true" outlineLevel="0" collapsed="false">
      <c r="B181" s="521" t="s">
        <v>518</v>
      </c>
      <c r="C181" s="506"/>
      <c r="D181" s="506"/>
      <c r="E181" s="506"/>
      <c r="F181" s="506"/>
      <c r="G181" s="506"/>
      <c r="H181" s="506"/>
      <c r="I181" s="506"/>
      <c r="J181" s="506"/>
      <c r="K181" s="506"/>
      <c r="L181" s="506"/>
      <c r="M181" s="506" t="n">
        <v>18331074571.2719</v>
      </c>
      <c r="N181" s="506"/>
      <c r="O181" s="506"/>
      <c r="P181" s="506"/>
      <c r="Q181" s="507"/>
      <c r="R181" s="507"/>
      <c r="S181" s="507"/>
      <c r="T181" s="507"/>
      <c r="U181" s="507"/>
      <c r="V181" s="507"/>
      <c r="W181" s="520" t="n">
        <f aca="false">F181+I181+J181+K181+L181+M181+N181+O181+P181+C181+Q181+R181+S181+T181+U181+V181</f>
        <v>18331074571.2719</v>
      </c>
      <c r="X181" s="464" t="n">
        <f aca="false">SUM(D181:U181)</f>
        <v>18331074571.2719</v>
      </c>
      <c r="Y181" s="464" t="n">
        <f aca="false">SUM(D181:P181)</f>
        <v>18331074571.2719</v>
      </c>
      <c r="AA181" s="464" t="n">
        <f aca="false">F181+I181+J181+K181+L181+M181+N181+O181+P181+C181+Q181+R181+S181+T181+U181+V181</f>
        <v>18331074571.2719</v>
      </c>
      <c r="AB181" s="464" t="n">
        <f aca="false">AA181-W181</f>
        <v>0</v>
      </c>
    </row>
    <row r="182" customFormat="false" ht="71.25" hidden="false" customHeight="true" outlineLevel="0" collapsed="false">
      <c r="B182" s="521" t="s">
        <v>519</v>
      </c>
      <c r="C182" s="506"/>
      <c r="D182" s="506"/>
      <c r="E182" s="506"/>
      <c r="F182" s="506"/>
      <c r="G182" s="506"/>
      <c r="H182" s="506"/>
      <c r="I182" s="506"/>
      <c r="J182" s="506"/>
      <c r="K182" s="506"/>
      <c r="L182" s="506"/>
      <c r="M182" s="506" t="n">
        <v>223838619.403841</v>
      </c>
      <c r="N182" s="506"/>
      <c r="O182" s="506"/>
      <c r="P182" s="506"/>
      <c r="Q182" s="507"/>
      <c r="R182" s="507"/>
      <c r="S182" s="507"/>
      <c r="T182" s="507"/>
      <c r="U182" s="507"/>
      <c r="V182" s="507"/>
      <c r="W182" s="520" t="n">
        <f aca="false">F182+I182+J182+K182+L182+M182+N182+O182+P182+C182+Q182+R182+S182+T182+U182+V182</f>
        <v>223838619.403841</v>
      </c>
      <c r="X182" s="464" t="n">
        <f aca="false">SUM(D182:U182)</f>
        <v>223838619.403841</v>
      </c>
      <c r="Y182" s="464" t="n">
        <f aca="false">SUM(D182:P182)</f>
        <v>223838619.403841</v>
      </c>
      <c r="AA182" s="464" t="n">
        <f aca="false">F182+I182+J182+K182+L182+M182+N182+O182+P182+C182+Q182+R182+S182+T182+U182+V182</f>
        <v>223838619.403841</v>
      </c>
      <c r="AB182" s="464" t="n">
        <f aca="false">AA182-W182</f>
        <v>0</v>
      </c>
    </row>
    <row r="183" customFormat="false" ht="59.45" hidden="false" customHeight="true" outlineLevel="0" collapsed="false">
      <c r="B183" s="571" t="s">
        <v>520</v>
      </c>
      <c r="C183" s="506"/>
      <c r="D183" s="506"/>
      <c r="E183" s="506"/>
      <c r="F183" s="506"/>
      <c r="G183" s="506"/>
      <c r="H183" s="506"/>
      <c r="I183" s="506"/>
      <c r="J183" s="506"/>
      <c r="K183" s="506"/>
      <c r="L183" s="506"/>
      <c r="M183" s="506" t="n">
        <v>5369191139.68568</v>
      </c>
      <c r="N183" s="506"/>
      <c r="O183" s="506"/>
      <c r="P183" s="506"/>
      <c r="Q183" s="507"/>
      <c r="R183" s="507"/>
      <c r="S183" s="507"/>
      <c r="T183" s="507"/>
      <c r="U183" s="507"/>
      <c r="V183" s="507"/>
      <c r="W183" s="520" t="n">
        <f aca="false">F183+I183+J183+K183+L183+M183+N183+O183+P183+C183+Q183+R183+S183+T183+U183+V183</f>
        <v>5369191139.68568</v>
      </c>
      <c r="X183" s="464" t="n">
        <f aca="false">SUM(D183:U183)</f>
        <v>5369191139.68568</v>
      </c>
      <c r="Y183" s="464" t="n">
        <f aca="false">SUM(D183:P183)</f>
        <v>5369191139.68568</v>
      </c>
      <c r="AA183" s="464" t="n">
        <f aca="false">F183+I183+J183+K183+L183+M183+N183+O183+P183+C183+Q183+R183+S183+T183+U183+V183</f>
        <v>5369191139.68568</v>
      </c>
      <c r="AB183" s="464" t="n">
        <f aca="false">AA183-W183</f>
        <v>0</v>
      </c>
    </row>
    <row r="184" customFormat="false" ht="2.1" hidden="true" customHeight="true" outlineLevel="0" collapsed="false">
      <c r="B184" s="571" t="s">
        <v>521</v>
      </c>
      <c r="C184" s="572"/>
      <c r="D184" s="544"/>
      <c r="E184" s="544"/>
      <c r="F184" s="544"/>
      <c r="G184" s="544"/>
      <c r="H184" s="544"/>
      <c r="I184" s="544"/>
      <c r="J184" s="544"/>
      <c r="K184" s="544"/>
      <c r="L184" s="544"/>
      <c r="M184" s="544"/>
      <c r="N184" s="544"/>
      <c r="O184" s="572"/>
      <c r="P184" s="544"/>
      <c r="Q184" s="573"/>
      <c r="R184" s="573"/>
      <c r="S184" s="573"/>
      <c r="T184" s="573"/>
      <c r="U184" s="573"/>
      <c r="V184" s="573"/>
      <c r="W184" s="520" t="n">
        <f aca="false">F184+I184+J184+K184+L184+M184+N184+O184+P184+C184+Q184+R184+S184+T184+U184+V184</f>
        <v>0</v>
      </c>
      <c r="X184" s="464" t="n">
        <f aca="false">SUM(D184:U184)</f>
        <v>0</v>
      </c>
      <c r="Y184" s="464" t="n">
        <f aca="false">SUM(D184:P184)</f>
        <v>0</v>
      </c>
      <c r="AA184" s="464" t="n">
        <f aca="false">F184+I184+J184+K184+L184+M184+N184+O184+P184+C184+Q184+R184+S184+T184+U184+V184</f>
        <v>0</v>
      </c>
      <c r="AB184" s="464" t="n">
        <f aca="false">AA184-W184</f>
        <v>0</v>
      </c>
    </row>
    <row r="185" customFormat="false" ht="51" hidden="false" customHeight="true" outlineLevel="0" collapsed="false">
      <c r="B185" s="571" t="s">
        <v>522</v>
      </c>
      <c r="C185" s="506"/>
      <c r="D185" s="506"/>
      <c r="E185" s="506"/>
      <c r="F185" s="506"/>
      <c r="G185" s="506"/>
      <c r="H185" s="506"/>
      <c r="I185" s="506"/>
      <c r="J185" s="506"/>
      <c r="K185" s="506"/>
      <c r="L185" s="506"/>
      <c r="M185" s="506"/>
      <c r="N185" s="506"/>
      <c r="O185" s="506"/>
      <c r="P185" s="506"/>
      <c r="Q185" s="507"/>
      <c r="R185" s="507"/>
      <c r="S185" s="507"/>
      <c r="T185" s="507"/>
      <c r="U185" s="507"/>
      <c r="V185" s="507"/>
      <c r="W185" s="520" t="n">
        <f aca="false">F185+I185+J185+K185+L185+M185+N185+O185+P185+C185+Q185+R185+S185+T185+U185+V185</f>
        <v>0</v>
      </c>
      <c r="X185" s="464" t="n">
        <f aca="false">SUM(D185:U185)</f>
        <v>0</v>
      </c>
      <c r="Y185" s="464" t="n">
        <f aca="false">SUM(D185:P185)</f>
        <v>0</v>
      </c>
      <c r="AA185" s="464" t="n">
        <f aca="false">F185+I185+J185+K185+L185+M185+N185+O185+P185+C185+Q185+R185+S185+T185+U185+V185</f>
        <v>0</v>
      </c>
      <c r="AB185" s="464" t="n">
        <f aca="false">AA185-W185</f>
        <v>0</v>
      </c>
    </row>
    <row r="186" customFormat="false" ht="39.75" hidden="false" customHeight="true" outlineLevel="0" collapsed="false">
      <c r="B186" s="571" t="s">
        <v>523</v>
      </c>
      <c r="C186" s="572"/>
      <c r="D186" s="506"/>
      <c r="E186" s="506"/>
      <c r="F186" s="506"/>
      <c r="G186" s="506"/>
      <c r="H186" s="506"/>
      <c r="I186" s="506"/>
      <c r="J186" s="506"/>
      <c r="K186" s="506"/>
      <c r="L186" s="506"/>
      <c r="M186" s="506" t="n">
        <v>1088974729.12137</v>
      </c>
      <c r="N186" s="572"/>
      <c r="O186" s="572"/>
      <c r="P186" s="572"/>
      <c r="Q186" s="573"/>
      <c r="R186" s="573"/>
      <c r="S186" s="507"/>
      <c r="T186" s="507"/>
      <c r="U186" s="507"/>
      <c r="V186" s="507"/>
      <c r="W186" s="520" t="n">
        <f aca="false">F186+I186+J186+K186+L186+M186+N186+O186+P186+C186+Q186+R186+S186+T186+U186+V186</f>
        <v>1088974729.12137</v>
      </c>
      <c r="X186" s="464" t="n">
        <f aca="false">SUM(D186:U186)</f>
        <v>1088974729.12137</v>
      </c>
      <c r="Y186" s="464" t="n">
        <f aca="false">SUM(D186:P186)</f>
        <v>1088974729.12137</v>
      </c>
      <c r="AA186" s="464" t="n">
        <f aca="false">F186+I186+J186+K186+L186+M186+N186+O186+P186+C186+Q186+R186+S186+T186+U186+V186</f>
        <v>1088974729.12137</v>
      </c>
      <c r="AB186" s="464" t="n">
        <f aca="false">AA186-W186</f>
        <v>0</v>
      </c>
    </row>
    <row r="187" customFormat="false" ht="50.45" hidden="false" customHeight="true" outlineLevel="0" collapsed="false">
      <c r="B187" s="571" t="s">
        <v>524</v>
      </c>
      <c r="C187" s="572"/>
      <c r="D187" s="506"/>
      <c r="E187" s="506"/>
      <c r="F187" s="506"/>
      <c r="G187" s="506"/>
      <c r="H187" s="506"/>
      <c r="I187" s="506"/>
      <c r="J187" s="506"/>
      <c r="K187" s="506"/>
      <c r="L187" s="506"/>
      <c r="M187" s="506" t="n">
        <v>1520608440.98906</v>
      </c>
      <c r="N187" s="572"/>
      <c r="O187" s="572"/>
      <c r="P187" s="572"/>
      <c r="Q187" s="573"/>
      <c r="R187" s="573"/>
      <c r="S187" s="507"/>
      <c r="T187" s="507"/>
      <c r="U187" s="507"/>
      <c r="V187" s="507"/>
      <c r="W187" s="520" t="n">
        <f aca="false">F187+I187+J187+K187+L187+M187+N187+O187+P187+C187+Q187+R187+S187+T187+U187+V187</f>
        <v>1520608440.98906</v>
      </c>
      <c r="X187" s="464" t="n">
        <f aca="false">SUM(D187:U187)</f>
        <v>1520608440.98906</v>
      </c>
      <c r="Y187" s="464" t="n">
        <f aca="false">SUM(D187:P187)</f>
        <v>1520608440.98906</v>
      </c>
      <c r="AA187" s="464" t="n">
        <f aca="false">F187+I187+J187+K187+L187+M187+N187+O187+P187+C187+Q187+R187+S187+T187+U187+V187</f>
        <v>1520608440.98906</v>
      </c>
      <c r="AB187" s="464" t="n">
        <f aca="false">AA187-W187</f>
        <v>0</v>
      </c>
    </row>
    <row r="188" customFormat="false" ht="5.1" hidden="true" customHeight="true" outlineLevel="0" collapsed="false">
      <c r="B188" s="571" t="s">
        <v>525</v>
      </c>
      <c r="C188" s="572"/>
      <c r="D188" s="506"/>
      <c r="E188" s="506"/>
      <c r="F188" s="506"/>
      <c r="G188" s="506"/>
      <c r="H188" s="506"/>
      <c r="I188" s="506"/>
      <c r="J188" s="506"/>
      <c r="K188" s="506"/>
      <c r="L188" s="506"/>
      <c r="M188" s="506"/>
      <c r="N188" s="572"/>
      <c r="O188" s="572"/>
      <c r="P188" s="572"/>
      <c r="Q188" s="573"/>
      <c r="R188" s="573"/>
      <c r="S188" s="507"/>
      <c r="T188" s="507"/>
      <c r="U188" s="507"/>
      <c r="V188" s="507"/>
      <c r="W188" s="520" t="n">
        <f aca="false">F188+I188+J188+K188+L188+M188+N188+O188+P188+C188+Q188+R188+S188+T188+U188+V188</f>
        <v>0</v>
      </c>
      <c r="X188" s="464" t="n">
        <f aca="false">SUM(D188:U188)</f>
        <v>0</v>
      </c>
      <c r="Y188" s="464" t="n">
        <f aca="false">SUM(D188:P188)</f>
        <v>0</v>
      </c>
      <c r="AA188" s="464" t="n">
        <f aca="false">F188+I188+J188+K188+L188+M188+N188+O188+P188+C188+Q188+R188+S188+T188+U188+V188</f>
        <v>0</v>
      </c>
      <c r="AB188" s="464" t="n">
        <f aca="false">AA188-W188</f>
        <v>0</v>
      </c>
    </row>
    <row r="189" customFormat="false" ht="54.75" hidden="false" customHeight="true" outlineLevel="0" collapsed="false">
      <c r="B189" s="571" t="s">
        <v>517</v>
      </c>
      <c r="C189" s="572"/>
      <c r="D189" s="506" t="n">
        <v>899086949</v>
      </c>
      <c r="E189" s="506" t="n">
        <v>269726084.7</v>
      </c>
      <c r="F189" s="506" t="n">
        <v>629360864.3</v>
      </c>
      <c r="G189" s="506" t="n">
        <v>899086949</v>
      </c>
      <c r="H189" s="506" t="n">
        <v>269726084.7</v>
      </c>
      <c r="I189" s="506" t="n">
        <v>629360864.3</v>
      </c>
      <c r="J189" s="506" t="n">
        <v>899086949</v>
      </c>
      <c r="K189" s="506"/>
      <c r="L189" s="506"/>
      <c r="M189" s="506"/>
      <c r="N189" s="572"/>
      <c r="O189" s="572"/>
      <c r="P189" s="572"/>
      <c r="Q189" s="573"/>
      <c r="R189" s="573"/>
      <c r="S189" s="507"/>
      <c r="T189" s="507"/>
      <c r="U189" s="507"/>
      <c r="V189" s="507"/>
      <c r="W189" s="520" t="n">
        <f aca="false">F189+I189+J189+K189+L189+M189+N189+O189+P189+C189+Q189+R189+S189+T189+U189+V189</f>
        <v>2157808677.6</v>
      </c>
      <c r="Y189" s="464" t="n">
        <f aca="false">SUM(D189:P189)</f>
        <v>4495434745</v>
      </c>
      <c r="AA189" s="464" t="n">
        <f aca="false">F189+I189+J189+K189+L189+M189+N189+O189+P189+C189+Q189+R189+S189+T189+U189+V189</f>
        <v>2157808677.6</v>
      </c>
      <c r="AB189" s="464" t="n">
        <f aca="false">AA189-W189</f>
        <v>0</v>
      </c>
    </row>
    <row r="190" customFormat="false" ht="63.95" hidden="false" customHeight="true" outlineLevel="0" collapsed="false">
      <c r="B190" s="571" t="s">
        <v>526</v>
      </c>
      <c r="C190" s="572"/>
      <c r="D190" s="506"/>
      <c r="E190" s="506"/>
      <c r="F190" s="506"/>
      <c r="G190" s="506"/>
      <c r="H190" s="506"/>
      <c r="I190" s="506"/>
      <c r="J190" s="506"/>
      <c r="K190" s="506"/>
      <c r="L190" s="506"/>
      <c r="M190" s="506" t="n">
        <v>594533083.919061</v>
      </c>
      <c r="N190" s="572"/>
      <c r="O190" s="572"/>
      <c r="P190" s="572"/>
      <c r="Q190" s="572"/>
      <c r="R190" s="572"/>
      <c r="S190" s="506"/>
      <c r="T190" s="506"/>
      <c r="U190" s="506"/>
      <c r="V190" s="507"/>
      <c r="W190" s="520" t="n">
        <f aca="false">F190+I190+J190+K190+L190+M190+N190+O190+P190+C190+Q190+R190+S190+T190+U190+V190</f>
        <v>594533083.919061</v>
      </c>
      <c r="X190" s="464" t="n">
        <f aca="false">SUM(D190:U190)</f>
        <v>594533083.919061</v>
      </c>
      <c r="Y190" s="464" t="n">
        <f aca="false">SUM(D190:P190)</f>
        <v>594533083.919061</v>
      </c>
      <c r="AA190" s="464" t="n">
        <f aca="false">F190+I190+J190+K190+L190+M190+N190+O190+P190+C190+Q190+R190+S190+T190+U190+V190</f>
        <v>594533083.919061</v>
      </c>
      <c r="AB190" s="464" t="n">
        <f aca="false">AA190-W190</f>
        <v>0</v>
      </c>
    </row>
    <row r="191" customFormat="false" ht="63.95" hidden="false" customHeight="true" outlineLevel="0" collapsed="false">
      <c r="B191" s="571" t="s">
        <v>527</v>
      </c>
      <c r="C191" s="572"/>
      <c r="D191" s="506" t="n">
        <v>391792037</v>
      </c>
      <c r="E191" s="506" t="n">
        <v>117537611.1</v>
      </c>
      <c r="F191" s="506" t="n">
        <v>274254425.9</v>
      </c>
      <c r="G191" s="506" t="n">
        <v>391792130</v>
      </c>
      <c r="H191" s="506" t="n">
        <v>117537639</v>
      </c>
      <c r="I191" s="506" t="n">
        <v>274254491</v>
      </c>
      <c r="J191" s="506" t="n">
        <v>391792130</v>
      </c>
      <c r="K191" s="506"/>
      <c r="L191" s="506"/>
      <c r="M191" s="506" t="n">
        <v>378141025.241036</v>
      </c>
      <c r="N191" s="572"/>
      <c r="O191" s="572"/>
      <c r="P191" s="572"/>
      <c r="Q191" s="572"/>
      <c r="R191" s="572"/>
      <c r="S191" s="506"/>
      <c r="T191" s="506"/>
      <c r="U191" s="506"/>
      <c r="V191" s="507"/>
      <c r="W191" s="520" t="n">
        <f aca="false">F191+I191+J191+K191+L191+M191+N191+O191+P191+C191+Q191+R191+S191+T191+U191+V191</f>
        <v>1318442072.14104</v>
      </c>
      <c r="Y191" s="464" t="n">
        <f aca="false">SUM(D191:P191)</f>
        <v>2337101489.24104</v>
      </c>
      <c r="AA191" s="464" t="n">
        <f aca="false">F191+I191+J191+K191+L191+M191+N191+O191+P191+C191+Q191+R191+S191+T191+U191+V191</f>
        <v>1318442072.14104</v>
      </c>
      <c r="AB191" s="464" t="n">
        <f aca="false">AA191-W191</f>
        <v>0</v>
      </c>
    </row>
    <row r="192" customFormat="false" ht="73.5" hidden="false" customHeight="true" outlineLevel="0" collapsed="false">
      <c r="B192" s="571" t="s">
        <v>528</v>
      </c>
      <c r="C192" s="506"/>
      <c r="D192" s="506"/>
      <c r="E192" s="506"/>
      <c r="F192" s="506"/>
      <c r="G192" s="506"/>
      <c r="H192" s="506"/>
      <c r="I192" s="506"/>
      <c r="J192" s="506"/>
      <c r="K192" s="506"/>
      <c r="L192" s="506"/>
      <c r="M192" s="506"/>
      <c r="N192" s="506"/>
      <c r="O192" s="506"/>
      <c r="P192" s="506"/>
      <c r="Q192" s="506"/>
      <c r="R192" s="506"/>
      <c r="S192" s="506"/>
      <c r="T192" s="506"/>
      <c r="U192" s="506"/>
      <c r="V192" s="507"/>
      <c r="W192" s="520" t="n">
        <f aca="false">F192+I192+J192+K192+L192+M192+N192+O192+P192+C192+Q192+R192+S192+T192+U192+V192</f>
        <v>0</v>
      </c>
      <c r="X192" s="464" t="n">
        <f aca="false">SUM(D192:U192)</f>
        <v>0</v>
      </c>
      <c r="Y192" s="464" t="n">
        <f aca="false">SUM(D192:P192)</f>
        <v>0</v>
      </c>
      <c r="AA192" s="464" t="n">
        <f aca="false">F192+I192+J192+K192+L192+M192+N192+O192+P192+C192+Q192+R192+S192+T192+U192+V192</f>
        <v>0</v>
      </c>
      <c r="AB192" s="464" t="n">
        <f aca="false">AA192-W192</f>
        <v>0</v>
      </c>
    </row>
    <row r="193" customFormat="false" ht="45.95" hidden="false" customHeight="true" outlineLevel="0" collapsed="false">
      <c r="B193" s="571" t="s">
        <v>529</v>
      </c>
      <c r="C193" s="506"/>
      <c r="D193" s="506" t="n">
        <v>14378043239</v>
      </c>
      <c r="E193" s="506" t="n">
        <v>4313412971.7</v>
      </c>
      <c r="F193" s="506" t="n">
        <v>10064630267.3</v>
      </c>
      <c r="G193" s="506" t="n">
        <v>7757529680</v>
      </c>
      <c r="H193" s="506" t="n">
        <v>2327258904</v>
      </c>
      <c r="I193" s="506" t="n">
        <v>5430270776</v>
      </c>
      <c r="J193" s="506" t="n">
        <v>7757529680</v>
      </c>
      <c r="K193" s="506"/>
      <c r="L193" s="506"/>
      <c r="M193" s="506"/>
      <c r="N193" s="506"/>
      <c r="O193" s="506"/>
      <c r="P193" s="506"/>
      <c r="Q193" s="506"/>
      <c r="R193" s="506"/>
      <c r="S193" s="506"/>
      <c r="T193" s="506"/>
      <c r="U193" s="506"/>
      <c r="V193" s="507"/>
      <c r="W193" s="520" t="n">
        <f aca="false">F193+I193+J193+K193+L193+M193+N193+O193+P193+C193+Q193+R193+S193+T193+U193+V193</f>
        <v>23252430723.3</v>
      </c>
      <c r="Y193" s="464" t="n">
        <f aca="false">SUM(D193:P193)</f>
        <v>52028675518</v>
      </c>
      <c r="AA193" s="464" t="n">
        <f aca="false">F193+I193+J193+K193+L193+M193+N193+O193+P193+C193+Q193+R193+S193+T193+U193+V193</f>
        <v>23252430723.3</v>
      </c>
      <c r="AB193" s="464" t="n">
        <f aca="false">AA193-W193</f>
        <v>0</v>
      </c>
    </row>
    <row r="194" customFormat="false" ht="54.6" hidden="false" customHeight="true" outlineLevel="0" collapsed="false">
      <c r="B194" s="571" t="s">
        <v>530</v>
      </c>
      <c r="C194" s="506"/>
      <c r="D194" s="506"/>
      <c r="E194" s="506"/>
      <c r="F194" s="506"/>
      <c r="G194" s="506"/>
      <c r="H194" s="506"/>
      <c r="I194" s="506"/>
      <c r="J194" s="506"/>
      <c r="K194" s="506"/>
      <c r="L194" s="506"/>
      <c r="M194" s="506" t="n">
        <v>3064537801.10438</v>
      </c>
      <c r="N194" s="506"/>
      <c r="O194" s="506"/>
      <c r="P194" s="506"/>
      <c r="Q194" s="506"/>
      <c r="R194" s="506"/>
      <c r="S194" s="506"/>
      <c r="T194" s="506"/>
      <c r="U194" s="506"/>
      <c r="V194" s="507"/>
      <c r="W194" s="520" t="n">
        <f aca="false">F194+I194+J194+K194+L194+M194+N194+O194+P194+C194+Q194+R194+S194+T194+U194+V194</f>
        <v>3064537801.10438</v>
      </c>
      <c r="X194" s="464" t="n">
        <f aca="false">SUM(D194:U194)</f>
        <v>3064537801.10438</v>
      </c>
      <c r="Y194" s="464" t="n">
        <f aca="false">SUM(D194:P194)</f>
        <v>3064537801.10438</v>
      </c>
      <c r="AA194" s="464" t="n">
        <f aca="false">F194+I194+J194+K194+L194+M194+N194+O194+P194+C194+Q194+R194+S194+T194+U194+V194</f>
        <v>3064537801.10438</v>
      </c>
      <c r="AB194" s="464" t="n">
        <f aca="false">AA194-W194</f>
        <v>0</v>
      </c>
    </row>
    <row r="195" customFormat="false" ht="2.1" hidden="true" customHeight="true" outlineLevel="0" collapsed="false">
      <c r="B195" s="571" t="s">
        <v>531</v>
      </c>
      <c r="C195" s="506"/>
      <c r="D195" s="506"/>
      <c r="E195" s="506"/>
      <c r="F195" s="506"/>
      <c r="G195" s="506"/>
      <c r="H195" s="506"/>
      <c r="I195" s="506"/>
      <c r="J195" s="506"/>
      <c r="K195" s="506"/>
      <c r="L195" s="506"/>
      <c r="M195" s="506"/>
      <c r="N195" s="506"/>
      <c r="O195" s="506"/>
      <c r="P195" s="506"/>
      <c r="Q195" s="506"/>
      <c r="R195" s="506"/>
      <c r="S195" s="506"/>
      <c r="T195" s="506"/>
      <c r="U195" s="506"/>
      <c r="V195" s="507"/>
      <c r="W195" s="520" t="n">
        <f aca="false">SUM(D195:P195)</f>
        <v>0</v>
      </c>
      <c r="X195" s="464" t="n">
        <f aca="false">SUM(D195:U195)</f>
        <v>0</v>
      </c>
      <c r="Y195" s="464" t="n">
        <f aca="false">SUM(D195:P195)</f>
        <v>0</v>
      </c>
      <c r="AA195" s="464" t="n">
        <f aca="false">F195+I195+J195+K195+L195+M195+N195+O195+P195+C195+Q195+R195+S195+T195+U195+V195</f>
        <v>0</v>
      </c>
      <c r="AB195" s="464" t="n">
        <f aca="false">AA195-W195</f>
        <v>0</v>
      </c>
    </row>
    <row r="196" customFormat="false" ht="2.1" hidden="true" customHeight="true" outlineLevel="0" collapsed="false">
      <c r="B196" s="574" t="s">
        <v>532</v>
      </c>
      <c r="C196" s="506"/>
      <c r="D196" s="506"/>
      <c r="E196" s="506"/>
      <c r="F196" s="506"/>
      <c r="G196" s="506"/>
      <c r="H196" s="506"/>
      <c r="I196" s="506"/>
      <c r="J196" s="506"/>
      <c r="K196" s="506"/>
      <c r="L196" s="506"/>
      <c r="M196" s="506"/>
      <c r="N196" s="506"/>
      <c r="O196" s="506"/>
      <c r="P196" s="506"/>
      <c r="Q196" s="506"/>
      <c r="R196" s="506"/>
      <c r="S196" s="506"/>
      <c r="T196" s="506"/>
      <c r="U196" s="506"/>
      <c r="V196" s="507"/>
      <c r="W196" s="520" t="n">
        <f aca="false">SUM(D196:P196)</f>
        <v>0</v>
      </c>
      <c r="X196" s="464" t="n">
        <f aca="false">SUM(D196:U196)</f>
        <v>0</v>
      </c>
      <c r="Y196" s="464" t="n">
        <f aca="false">SUM(D196:P196)</f>
        <v>0</v>
      </c>
      <c r="AA196" s="464" t="n">
        <f aca="false">F196+I196+J196+K196+L196+M196+N196+O196+P196+C196+Q196+R196+S196+T196+U196+V196</f>
        <v>0</v>
      </c>
      <c r="AB196" s="464" t="n">
        <f aca="false">AA196-W196</f>
        <v>0</v>
      </c>
    </row>
    <row r="197" customFormat="false" ht="83.1" hidden="false" customHeight="true" outlineLevel="0" collapsed="false">
      <c r="B197" s="575" t="s">
        <v>119</v>
      </c>
      <c r="C197" s="576" t="n">
        <f aca="false">C198+C199</f>
        <v>0</v>
      </c>
      <c r="D197" s="577" t="n">
        <f aca="false">D198+D199</f>
        <v>0</v>
      </c>
      <c r="E197" s="577"/>
      <c r="F197" s="578" t="n">
        <f aca="false">F198</f>
        <v>918707874</v>
      </c>
      <c r="G197" s="578" t="n">
        <f aca="false">G198</f>
        <v>0</v>
      </c>
      <c r="H197" s="578" t="n">
        <f aca="false">H198</f>
        <v>0</v>
      </c>
      <c r="I197" s="578" t="n">
        <f aca="false">I198</f>
        <v>918707874</v>
      </c>
      <c r="J197" s="578" t="n">
        <f aca="false">J198+J199</f>
        <v>0</v>
      </c>
      <c r="K197" s="578" t="n">
        <f aca="false">K198+K199</f>
        <v>0</v>
      </c>
      <c r="L197" s="578" t="n">
        <f aca="false">L198+L199</f>
        <v>0</v>
      </c>
      <c r="M197" s="576" t="n">
        <f aca="false">M198+M199</f>
        <v>0</v>
      </c>
      <c r="N197" s="576" t="n">
        <f aca="false">N198+N199</f>
        <v>0</v>
      </c>
      <c r="O197" s="576" t="n">
        <f aca="false">O198+O199</f>
        <v>0</v>
      </c>
      <c r="P197" s="576"/>
      <c r="Q197" s="576" t="n">
        <f aca="false">Q198+Q199</f>
        <v>0</v>
      </c>
      <c r="R197" s="576" t="n">
        <f aca="false">R198+R199</f>
        <v>0</v>
      </c>
      <c r="S197" s="576" t="n">
        <f aca="false">S198+S199</f>
        <v>0</v>
      </c>
      <c r="T197" s="576" t="n">
        <f aca="false">T198+T199</f>
        <v>0</v>
      </c>
      <c r="U197" s="576" t="n">
        <f aca="false">U198+U199</f>
        <v>0</v>
      </c>
      <c r="V197" s="576"/>
      <c r="W197" s="576" t="n">
        <f aca="false">W198+W199</f>
        <v>1837415748</v>
      </c>
      <c r="X197" s="464" t="n">
        <f aca="false">SUM(D197:U197)</f>
        <v>1837415748</v>
      </c>
      <c r="Y197" s="464" t="n">
        <f aca="false">SUM(D197:P197)</f>
        <v>1837415748</v>
      </c>
      <c r="AA197" s="464" t="n">
        <f aca="false">F197+I197+J197+K197+L197+M197+N197+O197+P197+C197+Q197+R197+S197+T197+U197+V197</f>
        <v>1837415748</v>
      </c>
      <c r="AB197" s="464" t="n">
        <f aca="false">AA197-W197</f>
        <v>0</v>
      </c>
    </row>
    <row r="198" customFormat="false" ht="78.95" hidden="false" customHeight="true" outlineLevel="0" collapsed="false">
      <c r="B198" s="521" t="s">
        <v>119</v>
      </c>
      <c r="C198" s="506"/>
      <c r="D198" s="506"/>
      <c r="E198" s="506"/>
      <c r="F198" s="506" t="n">
        <v>918707874</v>
      </c>
      <c r="G198" s="506"/>
      <c r="H198" s="506"/>
      <c r="I198" s="506" t="n">
        <v>918707874</v>
      </c>
      <c r="J198" s="506"/>
      <c r="K198" s="506"/>
      <c r="L198" s="506"/>
      <c r="M198" s="506"/>
      <c r="N198" s="506"/>
      <c r="O198" s="506"/>
      <c r="P198" s="506"/>
      <c r="Q198" s="506"/>
      <c r="R198" s="506"/>
      <c r="S198" s="506"/>
      <c r="T198" s="506"/>
      <c r="U198" s="506"/>
      <c r="V198" s="507"/>
      <c r="W198" s="520" t="n">
        <f aca="false">SUM(D198:P198)</f>
        <v>1837415748</v>
      </c>
      <c r="X198" s="464" t="n">
        <f aca="false">SUM(D198:U198)</f>
        <v>1837415748</v>
      </c>
      <c r="Y198" s="464" t="n">
        <f aca="false">SUM(D198:P198)</f>
        <v>1837415748</v>
      </c>
      <c r="AA198" s="464" t="n">
        <f aca="false">F198+I198+J198+K198+L198+M198+N198+O198+P198+C198+Q198+R198+S198+T198+U198+V198</f>
        <v>1837415748</v>
      </c>
      <c r="AB198" s="464" t="n">
        <f aca="false">AA198-W198</f>
        <v>0</v>
      </c>
    </row>
    <row r="199" customFormat="false" ht="53.1" hidden="true" customHeight="true" outlineLevel="0" collapsed="false">
      <c r="B199" s="522"/>
      <c r="C199" s="511"/>
      <c r="D199" s="511"/>
      <c r="E199" s="511"/>
      <c r="F199" s="511"/>
      <c r="G199" s="511"/>
      <c r="H199" s="511"/>
      <c r="I199" s="511"/>
      <c r="J199" s="511"/>
      <c r="K199" s="511"/>
      <c r="L199" s="511"/>
      <c r="M199" s="511"/>
      <c r="N199" s="511"/>
      <c r="O199" s="511"/>
      <c r="P199" s="511"/>
      <c r="Q199" s="511"/>
      <c r="R199" s="511"/>
      <c r="S199" s="511"/>
      <c r="T199" s="511"/>
      <c r="U199" s="511"/>
      <c r="V199" s="512"/>
      <c r="W199" s="559" t="n">
        <f aca="false">SUM(D199:U199)</f>
        <v>0</v>
      </c>
      <c r="X199" s="464" t="n">
        <f aca="false">SUM(D199:U199)</f>
        <v>0</v>
      </c>
      <c r="Y199" s="464" t="n">
        <f aca="false">SUM(D199:P199)</f>
        <v>0</v>
      </c>
      <c r="AA199" s="464" t="n">
        <f aca="false">F199+I199+J199+K199+L199+M199+N199+O199+P199+C199+Q199+R199+S199+T199+U199+V199</f>
        <v>0</v>
      </c>
      <c r="AB199" s="464" t="n">
        <f aca="false">AA199-W199</f>
        <v>0</v>
      </c>
    </row>
    <row r="200" customFormat="false" ht="81" hidden="false" customHeight="true" outlineLevel="0" collapsed="false">
      <c r="B200" s="555" t="s">
        <v>120</v>
      </c>
      <c r="C200" s="542" t="n">
        <f aca="false">C201+C203+C213</f>
        <v>711985695</v>
      </c>
      <c r="D200" s="542" t="n">
        <f aca="false">D201+D203+D213</f>
        <v>3342484100</v>
      </c>
      <c r="E200" s="542" t="n">
        <f aca="false">E201+E203+E213</f>
        <v>1002745230</v>
      </c>
      <c r="F200" s="542" t="n">
        <f aca="false">F201+F203+F213</f>
        <v>2339738870</v>
      </c>
      <c r="G200" s="542" t="n">
        <f aca="false">G201+G203+G213</f>
        <v>2963249400</v>
      </c>
      <c r="H200" s="542" t="n">
        <f aca="false">H201+H203+H213</f>
        <v>888974820</v>
      </c>
      <c r="I200" s="542" t="n">
        <f aca="false">I201+I203+I213</f>
        <v>2074274580</v>
      </c>
      <c r="J200" s="542" t="n">
        <f aca="false">J201+J203+J213</f>
        <v>2963249400</v>
      </c>
      <c r="K200" s="542" t="n">
        <f aca="false">K201+K203+K213</f>
        <v>1283422564</v>
      </c>
      <c r="L200" s="542" t="n">
        <f aca="false">L201+L203+L213</f>
        <v>1283422564</v>
      </c>
      <c r="M200" s="542" t="n">
        <f aca="false">M201+M203+M213</f>
        <v>4353669214.42512</v>
      </c>
      <c r="N200" s="542" t="n">
        <f aca="false">N201+N203+N213</f>
        <v>1283422564</v>
      </c>
      <c r="O200" s="542" t="n">
        <f aca="false">O201+O203+O213</f>
        <v>1283422564</v>
      </c>
      <c r="P200" s="542" t="n">
        <f aca="false">P201+P203+P213</f>
        <v>1283422564</v>
      </c>
      <c r="Q200" s="542" t="n">
        <f aca="false">Q201+Q203+Q213</f>
        <v>409141240</v>
      </c>
      <c r="R200" s="542" t="n">
        <f aca="false">R201+R203+R213</f>
        <v>10218855</v>
      </c>
      <c r="S200" s="542" t="n">
        <f aca="false">S201+S203+S213</f>
        <v>5169156</v>
      </c>
      <c r="T200" s="542" t="n">
        <f aca="false">T201+T203+T213</f>
        <v>1714692257</v>
      </c>
      <c r="U200" s="542" t="n">
        <f aca="false">U201+U203+U213</f>
        <v>0</v>
      </c>
      <c r="V200" s="542" t="n">
        <f aca="false">V201+V203+V213</f>
        <v>1283422564</v>
      </c>
      <c r="W200" s="542" t="n">
        <f aca="false">W201+W203+W213</f>
        <v>22282674651.4251</v>
      </c>
      <c r="X200" s="503" t="n">
        <f aca="false">SUM(D200:U200)</f>
        <v>28484719942.4251</v>
      </c>
      <c r="Y200" s="464" t="n">
        <f aca="false">SUM(D200:P200)</f>
        <v>26345498434.4251</v>
      </c>
      <c r="AA200" s="464" t="n">
        <f aca="false">F200+I200+J200+K200+L200+M200+N200+O200+P200+C200+Q200+R200+S200+T200+U200+V200</f>
        <v>22282674651.4251</v>
      </c>
      <c r="AB200" s="464" t="n">
        <f aca="false">AA200-W200</f>
        <v>0</v>
      </c>
    </row>
    <row r="201" customFormat="false" ht="54.75" hidden="false" customHeight="true" outlineLevel="0" collapsed="false">
      <c r="B201" s="579" t="s">
        <v>357</v>
      </c>
      <c r="C201" s="561" t="n">
        <f aca="false">C202</f>
        <v>711985695</v>
      </c>
      <c r="D201" s="561" t="n">
        <f aca="false">D202</f>
        <v>0</v>
      </c>
      <c r="E201" s="561" t="n">
        <f aca="false">E202</f>
        <v>0</v>
      </c>
      <c r="F201" s="561" t="n">
        <f aca="false">F202</f>
        <v>0</v>
      </c>
      <c r="G201" s="561" t="n">
        <f aca="false">G202</f>
        <v>0</v>
      </c>
      <c r="H201" s="561" t="n">
        <f aca="false">H202</f>
        <v>0</v>
      </c>
      <c r="I201" s="561" t="n">
        <f aca="false">I202</f>
        <v>0</v>
      </c>
      <c r="J201" s="561" t="n">
        <f aca="false">J202</f>
        <v>0</v>
      </c>
      <c r="K201" s="561" t="n">
        <f aca="false">K202</f>
        <v>1283422564</v>
      </c>
      <c r="L201" s="561" t="n">
        <f aca="false">L202</f>
        <v>1283422564</v>
      </c>
      <c r="M201" s="561" t="n">
        <f aca="false">M202</f>
        <v>1283422564</v>
      </c>
      <c r="N201" s="561" t="n">
        <f aca="false">N202</f>
        <v>1283422564</v>
      </c>
      <c r="O201" s="561" t="n">
        <f aca="false">O202</f>
        <v>1283422564</v>
      </c>
      <c r="P201" s="561" t="n">
        <f aca="false">P202</f>
        <v>1283422564</v>
      </c>
      <c r="Q201" s="561" t="n">
        <f aca="false">Q202</f>
        <v>409141240</v>
      </c>
      <c r="R201" s="561" t="n">
        <f aca="false">R202</f>
        <v>10218855</v>
      </c>
      <c r="S201" s="561" t="n">
        <f aca="false">S202</f>
        <v>5169156</v>
      </c>
      <c r="T201" s="561" t="n">
        <f aca="false">T202</f>
        <v>1714692257</v>
      </c>
      <c r="U201" s="561" t="n">
        <f aca="false">U202</f>
        <v>0</v>
      </c>
      <c r="V201" s="561" t="n">
        <f aca="false">V202</f>
        <v>1283422564</v>
      </c>
      <c r="W201" s="561" t="n">
        <f aca="false">W202</f>
        <v>11835165151</v>
      </c>
      <c r="X201" s="464" t="n">
        <f aca="false">SUM(D201:U201)</f>
        <v>9839756892</v>
      </c>
      <c r="Y201" s="464" t="n">
        <f aca="false">SUM(D201:P201)</f>
        <v>7700535384</v>
      </c>
      <c r="AA201" s="464" t="n">
        <f aca="false">F201+I201+J201+K201+L201+M201+N201+O201+P201+C201+Q201+R201+S201+T201+U201+V201</f>
        <v>11835165151</v>
      </c>
      <c r="AB201" s="464" t="n">
        <f aca="false">AA201-W201</f>
        <v>0</v>
      </c>
    </row>
    <row r="202" customFormat="false" ht="43.5" hidden="false" customHeight="true" outlineLevel="0" collapsed="false">
      <c r="B202" s="580" t="s">
        <v>533</v>
      </c>
      <c r="C202" s="500" t="n">
        <f aca="false">538666166+173319529</f>
        <v>711985695</v>
      </c>
      <c r="D202" s="500"/>
      <c r="E202" s="500"/>
      <c r="F202" s="500"/>
      <c r="G202" s="500"/>
      <c r="H202" s="500"/>
      <c r="I202" s="500"/>
      <c r="J202" s="500"/>
      <c r="K202" s="500" t="n">
        <v>1283422564</v>
      </c>
      <c r="L202" s="500" t="n">
        <v>1283422564</v>
      </c>
      <c r="M202" s="500" t="n">
        <v>1283422564</v>
      </c>
      <c r="N202" s="500" t="n">
        <v>1283422564</v>
      </c>
      <c r="O202" s="500" t="n">
        <v>1283422564</v>
      </c>
      <c r="P202" s="500" t="n">
        <v>1283422564</v>
      </c>
      <c r="Q202" s="501" t="n">
        <v>409141240</v>
      </c>
      <c r="R202" s="501" t="n">
        <v>10218855</v>
      </c>
      <c r="S202" s="501" t="n">
        <v>5169156</v>
      </c>
      <c r="T202" s="501" t="n">
        <v>1714692257</v>
      </c>
      <c r="U202" s="501"/>
      <c r="V202" s="501" t="n">
        <v>1283422564</v>
      </c>
      <c r="W202" s="502" t="n">
        <f aca="false">F202+I202+J202+K202+L202+M202+N202+O202+P202+C202+Q202+R202+S202+T202+U202+V202</f>
        <v>11835165151</v>
      </c>
      <c r="X202" s="503" t="n">
        <f aca="false">SUM(D202:U202)</f>
        <v>9839756892</v>
      </c>
      <c r="Y202" s="464" t="n">
        <f aca="false">SUM(D202:P202)</f>
        <v>7700535384</v>
      </c>
      <c r="AA202" s="464" t="n">
        <f aca="false">F202+I202+J202+K202+L202+M202+N202+O202+P202+C202+Q202+R202+S202+T202+U202+V202</f>
        <v>11835165151</v>
      </c>
      <c r="AB202" s="464" t="n">
        <f aca="false">AA202-W202</f>
        <v>0</v>
      </c>
    </row>
    <row r="203" customFormat="false" ht="2.1" hidden="true" customHeight="true" outlineLevel="0" collapsed="false">
      <c r="B203" s="581" t="s">
        <v>124</v>
      </c>
      <c r="C203" s="582" t="n">
        <f aca="false">C204</f>
        <v>0</v>
      </c>
      <c r="D203" s="582" t="n">
        <f aca="false">D204</f>
        <v>0</v>
      </c>
      <c r="E203" s="582"/>
      <c r="F203" s="582"/>
      <c r="G203" s="582"/>
      <c r="H203" s="582"/>
      <c r="I203" s="582"/>
      <c r="J203" s="582" t="n">
        <f aca="false">J204</f>
        <v>0</v>
      </c>
      <c r="K203" s="582" t="n">
        <f aca="false">K204</f>
        <v>0</v>
      </c>
      <c r="L203" s="582" t="n">
        <f aca="false">L204</f>
        <v>0</v>
      </c>
      <c r="M203" s="582" t="n">
        <f aca="false">M204</f>
        <v>0</v>
      </c>
      <c r="N203" s="582" t="n">
        <f aca="false">N204</f>
        <v>0</v>
      </c>
      <c r="O203" s="582" t="n">
        <f aca="false">O204</f>
        <v>0</v>
      </c>
      <c r="P203" s="582" t="n">
        <f aca="false">P204</f>
        <v>0</v>
      </c>
      <c r="Q203" s="582"/>
      <c r="R203" s="582" t="n">
        <f aca="false">R204</f>
        <v>0</v>
      </c>
      <c r="S203" s="582" t="n">
        <f aca="false">S204</f>
        <v>0</v>
      </c>
      <c r="T203" s="582"/>
      <c r="U203" s="582" t="n">
        <f aca="false">U204</f>
        <v>0</v>
      </c>
      <c r="V203" s="582"/>
      <c r="W203" s="582" t="n">
        <f aca="false">W204</f>
        <v>0</v>
      </c>
      <c r="X203" s="464" t="n">
        <f aca="false">SUM(D203:U203)</f>
        <v>0</v>
      </c>
      <c r="Y203" s="464" t="n">
        <f aca="false">SUM(D203:P203)</f>
        <v>0</v>
      </c>
      <c r="AA203" s="464" t="n">
        <f aca="false">F203+I203+J203+K203+L203+M203+N203+O203+P203+C203+Q203+R203+S203+T203+U203+V203</f>
        <v>0</v>
      </c>
      <c r="AB203" s="464" t="n">
        <f aca="false">AA203-W203</f>
        <v>0</v>
      </c>
    </row>
    <row r="204" customFormat="false" ht="2.1" hidden="true" customHeight="true" outlineLevel="0" collapsed="false">
      <c r="B204" s="569" t="s">
        <v>125</v>
      </c>
      <c r="C204" s="567" t="n">
        <f aca="false">C205</f>
        <v>0</v>
      </c>
      <c r="D204" s="567" t="n">
        <f aca="false">D205</f>
        <v>0</v>
      </c>
      <c r="E204" s="567"/>
      <c r="F204" s="567"/>
      <c r="G204" s="567"/>
      <c r="H204" s="567"/>
      <c r="I204" s="567"/>
      <c r="J204" s="567" t="n">
        <f aca="false">J205</f>
        <v>0</v>
      </c>
      <c r="K204" s="567" t="n">
        <f aca="false">K205</f>
        <v>0</v>
      </c>
      <c r="L204" s="567" t="n">
        <f aca="false">L205</f>
        <v>0</v>
      </c>
      <c r="M204" s="567" t="n">
        <f aca="false">M205</f>
        <v>0</v>
      </c>
      <c r="N204" s="567" t="n">
        <f aca="false">N205</f>
        <v>0</v>
      </c>
      <c r="O204" s="567" t="n">
        <f aca="false">O205</f>
        <v>0</v>
      </c>
      <c r="P204" s="567" t="n">
        <f aca="false">P205</f>
        <v>0</v>
      </c>
      <c r="Q204" s="567"/>
      <c r="R204" s="567" t="n">
        <f aca="false">R205</f>
        <v>0</v>
      </c>
      <c r="S204" s="567" t="n">
        <f aca="false">S205</f>
        <v>0</v>
      </c>
      <c r="T204" s="567"/>
      <c r="U204" s="567" t="n">
        <f aca="false">U205</f>
        <v>0</v>
      </c>
      <c r="V204" s="567"/>
      <c r="W204" s="567" t="n">
        <f aca="false">W205</f>
        <v>0</v>
      </c>
      <c r="X204" s="464" t="n">
        <f aca="false">SUM(D204:U204)</f>
        <v>0</v>
      </c>
      <c r="Y204" s="464" t="n">
        <f aca="false">SUM(D204:P204)</f>
        <v>0</v>
      </c>
      <c r="AA204" s="464" t="n">
        <f aca="false">F204+I204+J204+K204+L204+M204+N204+O204+P204+C204+Q204+R204+S204+T204+U204+V204</f>
        <v>0</v>
      </c>
      <c r="AB204" s="464" t="n">
        <f aca="false">AA204-W204</f>
        <v>0</v>
      </c>
    </row>
    <row r="205" customFormat="false" ht="2.1" hidden="true" customHeight="true" outlineLevel="0" collapsed="false">
      <c r="B205" s="583" t="s">
        <v>534</v>
      </c>
      <c r="C205" s="567" t="n">
        <f aca="false">SUM(C206:C212)</f>
        <v>0</v>
      </c>
      <c r="D205" s="567" t="n">
        <f aca="false">SUM(D206:D212)</f>
        <v>0</v>
      </c>
      <c r="E205" s="567"/>
      <c r="F205" s="567"/>
      <c r="G205" s="567"/>
      <c r="H205" s="567"/>
      <c r="I205" s="567"/>
      <c r="J205" s="567" t="n">
        <f aca="false">SUM(J206:J212)</f>
        <v>0</v>
      </c>
      <c r="K205" s="567" t="n">
        <f aca="false">SUM(K206:K212)</f>
        <v>0</v>
      </c>
      <c r="L205" s="567" t="n">
        <f aca="false">SUM(L206:L212)</f>
        <v>0</v>
      </c>
      <c r="M205" s="567" t="n">
        <f aca="false">SUM(M206:M212)</f>
        <v>0</v>
      </c>
      <c r="N205" s="567" t="n">
        <f aca="false">SUM(N206:N212)</f>
        <v>0</v>
      </c>
      <c r="O205" s="567" t="n">
        <f aca="false">SUM(O206:O212)</f>
        <v>0</v>
      </c>
      <c r="P205" s="567" t="n">
        <f aca="false">SUM(P206:P212)</f>
        <v>0</v>
      </c>
      <c r="Q205" s="567"/>
      <c r="R205" s="567" t="n">
        <f aca="false">SUM(R206:R212)</f>
        <v>0</v>
      </c>
      <c r="S205" s="567" t="n">
        <f aca="false">SUM(S206:S212)</f>
        <v>0</v>
      </c>
      <c r="T205" s="567"/>
      <c r="U205" s="567" t="n">
        <f aca="false">SUM(U206:U212)</f>
        <v>0</v>
      </c>
      <c r="V205" s="567"/>
      <c r="W205" s="567" t="n">
        <f aca="false">SUM(W206:W212)</f>
        <v>0</v>
      </c>
      <c r="X205" s="464" t="n">
        <f aca="false">SUM(D205:U205)</f>
        <v>0</v>
      </c>
      <c r="Y205" s="464" t="n">
        <f aca="false">SUM(D205:P205)</f>
        <v>0</v>
      </c>
      <c r="AA205" s="464" t="n">
        <f aca="false">F205+I205+J205+K205+L205+M205+N205+O205+P205+C205+Q205+R205+S205+T205+U205+V205</f>
        <v>0</v>
      </c>
      <c r="AB205" s="464" t="n">
        <f aca="false">AA205-W205</f>
        <v>0</v>
      </c>
    </row>
    <row r="206" customFormat="false" ht="2.1" hidden="true" customHeight="true" outlineLevel="0" collapsed="false">
      <c r="B206" s="521" t="s">
        <v>535</v>
      </c>
      <c r="C206" s="506"/>
      <c r="D206" s="506"/>
      <c r="E206" s="506"/>
      <c r="F206" s="506"/>
      <c r="G206" s="506"/>
      <c r="H206" s="506"/>
      <c r="I206" s="506"/>
      <c r="J206" s="506"/>
      <c r="K206" s="506"/>
      <c r="L206" s="506"/>
      <c r="M206" s="506"/>
      <c r="N206" s="506"/>
      <c r="O206" s="506"/>
      <c r="P206" s="506"/>
      <c r="Q206" s="507"/>
      <c r="R206" s="507"/>
      <c r="S206" s="507"/>
      <c r="T206" s="507"/>
      <c r="U206" s="507"/>
      <c r="V206" s="507"/>
      <c r="W206" s="520" t="n">
        <f aca="false">SUM(D206:P206)</f>
        <v>0</v>
      </c>
      <c r="X206" s="464" t="n">
        <f aca="false">SUM(D206:U206)</f>
        <v>0</v>
      </c>
      <c r="Y206" s="464" t="n">
        <f aca="false">SUM(D206:P206)</f>
        <v>0</v>
      </c>
      <c r="AA206" s="464" t="n">
        <f aca="false">F206+I206+J206+K206+L206+M206+N206+O206+P206+C206+Q206+R206+S206+T206+U206+V206</f>
        <v>0</v>
      </c>
      <c r="AB206" s="464" t="n">
        <f aca="false">AA206-W206</f>
        <v>0</v>
      </c>
    </row>
    <row r="207" customFormat="false" ht="2.1" hidden="true" customHeight="true" outlineLevel="0" collapsed="false">
      <c r="B207" s="521" t="s">
        <v>536</v>
      </c>
      <c r="C207" s="507"/>
      <c r="D207" s="506"/>
      <c r="E207" s="506"/>
      <c r="F207" s="506"/>
      <c r="G207" s="506"/>
      <c r="H207" s="506"/>
      <c r="I207" s="506"/>
      <c r="J207" s="506"/>
      <c r="K207" s="506"/>
      <c r="L207" s="506"/>
      <c r="M207" s="506"/>
      <c r="N207" s="506"/>
      <c r="O207" s="506"/>
      <c r="P207" s="506"/>
      <c r="Q207" s="507"/>
      <c r="R207" s="465"/>
      <c r="S207" s="507"/>
      <c r="T207" s="507"/>
      <c r="U207" s="507"/>
      <c r="V207" s="507"/>
      <c r="W207" s="520" t="n">
        <f aca="false">SUM(D207:P207)</f>
        <v>0</v>
      </c>
      <c r="X207" s="464" t="n">
        <f aca="false">SUM(D207:U207)</f>
        <v>0</v>
      </c>
      <c r="Y207" s="464" t="n">
        <f aca="false">SUM(D207:P207)</f>
        <v>0</v>
      </c>
      <c r="AA207" s="464" t="n">
        <f aca="false">F207+I207+J207+K207+L207+M207+N207+O207+P207+C207+Q207+R207+S207+T207+U207+V207</f>
        <v>0</v>
      </c>
      <c r="AB207" s="464" t="n">
        <f aca="false">AA207-W207</f>
        <v>0</v>
      </c>
    </row>
    <row r="208" customFormat="false" ht="2.1" hidden="true" customHeight="true" outlineLevel="0" collapsed="false">
      <c r="B208" s="521" t="s">
        <v>537</v>
      </c>
      <c r="C208" s="506"/>
      <c r="D208" s="506"/>
      <c r="E208" s="506"/>
      <c r="F208" s="506"/>
      <c r="G208" s="506"/>
      <c r="H208" s="506"/>
      <c r="I208" s="506"/>
      <c r="J208" s="506"/>
      <c r="K208" s="506"/>
      <c r="L208" s="506"/>
      <c r="M208" s="506"/>
      <c r="N208" s="506"/>
      <c r="O208" s="506"/>
      <c r="P208" s="506"/>
      <c r="Q208" s="507"/>
      <c r="R208" s="507"/>
      <c r="S208" s="507"/>
      <c r="T208" s="507"/>
      <c r="U208" s="507"/>
      <c r="V208" s="507"/>
      <c r="W208" s="520" t="n">
        <f aca="false">SUM(D208:P208)</f>
        <v>0</v>
      </c>
      <c r="X208" s="464" t="n">
        <f aca="false">SUM(D208:U208)</f>
        <v>0</v>
      </c>
      <c r="Y208" s="464" t="n">
        <f aca="false">SUM(D208:P208)</f>
        <v>0</v>
      </c>
      <c r="AA208" s="464" t="n">
        <f aca="false">F208+I208+J208+K208+L208+M208+N208+O208+P208+C208+Q208+R208+S208+T208+U208+V208</f>
        <v>0</v>
      </c>
      <c r="AB208" s="464" t="n">
        <f aca="false">AA208-W208</f>
        <v>0</v>
      </c>
    </row>
    <row r="209" customFormat="false" ht="2.1" hidden="true" customHeight="true" outlineLevel="0" collapsed="false">
      <c r="B209" s="521" t="s">
        <v>538</v>
      </c>
      <c r="C209" s="506"/>
      <c r="D209" s="506"/>
      <c r="E209" s="506"/>
      <c r="F209" s="506"/>
      <c r="G209" s="506"/>
      <c r="H209" s="506"/>
      <c r="I209" s="506"/>
      <c r="J209" s="506"/>
      <c r="K209" s="506"/>
      <c r="L209" s="506"/>
      <c r="M209" s="506"/>
      <c r="N209" s="506"/>
      <c r="O209" s="506"/>
      <c r="P209" s="506"/>
      <c r="Q209" s="507"/>
      <c r="R209" s="507"/>
      <c r="S209" s="507"/>
      <c r="T209" s="507"/>
      <c r="U209" s="507"/>
      <c r="V209" s="507"/>
      <c r="W209" s="520" t="n">
        <f aca="false">SUM(D209:P209)</f>
        <v>0</v>
      </c>
      <c r="X209" s="464" t="n">
        <f aca="false">SUM(D209:U209)</f>
        <v>0</v>
      </c>
      <c r="Y209" s="464" t="n">
        <f aca="false">SUM(D209:P209)</f>
        <v>0</v>
      </c>
      <c r="AA209" s="464" t="n">
        <f aca="false">F209+I209+J209+K209+L209+M209+N209+O209+P209+C209+Q209+R209+S209+T209+U209+V209</f>
        <v>0</v>
      </c>
      <c r="AB209" s="464" t="n">
        <f aca="false">AA209-W209</f>
        <v>0</v>
      </c>
    </row>
    <row r="210" customFormat="false" ht="2.1" hidden="true" customHeight="true" outlineLevel="0" collapsed="false">
      <c r="B210" s="521" t="s">
        <v>539</v>
      </c>
      <c r="C210" s="506"/>
      <c r="D210" s="506"/>
      <c r="E210" s="506"/>
      <c r="F210" s="506"/>
      <c r="G210" s="506"/>
      <c r="H210" s="506"/>
      <c r="I210" s="506"/>
      <c r="J210" s="506"/>
      <c r="K210" s="506"/>
      <c r="L210" s="506"/>
      <c r="M210" s="506"/>
      <c r="N210" s="506"/>
      <c r="O210" s="506"/>
      <c r="P210" s="506"/>
      <c r="Q210" s="465"/>
      <c r="R210" s="465"/>
      <c r="S210" s="507"/>
      <c r="T210" s="507"/>
      <c r="U210" s="507"/>
      <c r="V210" s="507"/>
      <c r="W210" s="520" t="n">
        <f aca="false">SUM(D210:P210)</f>
        <v>0</v>
      </c>
      <c r="X210" s="464" t="n">
        <f aca="false">SUM(D210:U210)</f>
        <v>0</v>
      </c>
      <c r="Y210" s="464" t="n">
        <f aca="false">SUM(D210:P210)</f>
        <v>0</v>
      </c>
      <c r="AA210" s="464" t="n">
        <f aca="false">F210+I210+J210+K210+L210+M210+N210+O210+P210+C210+Q210+R210+S210+T210+U210+V210</f>
        <v>0</v>
      </c>
      <c r="AB210" s="464" t="n">
        <f aca="false">AA210-W210</f>
        <v>0</v>
      </c>
    </row>
    <row r="211" customFormat="false" ht="2.1" hidden="true" customHeight="true" outlineLevel="0" collapsed="false">
      <c r="B211" s="521" t="s">
        <v>540</v>
      </c>
      <c r="C211" s="506"/>
      <c r="D211" s="506"/>
      <c r="E211" s="506"/>
      <c r="F211" s="506"/>
      <c r="G211" s="506"/>
      <c r="H211" s="506"/>
      <c r="I211" s="506"/>
      <c r="J211" s="506"/>
      <c r="K211" s="506"/>
      <c r="L211" s="506"/>
      <c r="M211" s="506"/>
      <c r="N211" s="506"/>
      <c r="O211" s="506"/>
      <c r="P211" s="506"/>
      <c r="Q211" s="507"/>
      <c r="R211" s="507"/>
      <c r="S211" s="507"/>
      <c r="T211" s="507"/>
      <c r="U211" s="507"/>
      <c r="V211" s="507"/>
      <c r="W211" s="520" t="n">
        <f aca="false">SUM(D211:P211)</f>
        <v>0</v>
      </c>
      <c r="X211" s="464" t="n">
        <f aca="false">SUM(D211:U211)</f>
        <v>0</v>
      </c>
      <c r="Y211" s="464" t="n">
        <f aca="false">SUM(D211:P211)</f>
        <v>0</v>
      </c>
      <c r="AA211" s="464" t="n">
        <f aca="false">F211+I211+J211+K211+L211+M211+N211+O211+P211+C211+Q211+R211+S211+T211+U211+V211</f>
        <v>0</v>
      </c>
      <c r="AB211" s="464" t="n">
        <f aca="false">AA211-W211</f>
        <v>0</v>
      </c>
    </row>
    <row r="212" customFormat="false" ht="2.1" hidden="true" customHeight="true" outlineLevel="0" collapsed="false">
      <c r="B212" s="521" t="s">
        <v>532</v>
      </c>
      <c r="C212" s="506"/>
      <c r="D212" s="506"/>
      <c r="E212" s="506"/>
      <c r="F212" s="506"/>
      <c r="G212" s="506"/>
      <c r="H212" s="506"/>
      <c r="I212" s="506"/>
      <c r="J212" s="506"/>
      <c r="K212" s="506"/>
      <c r="L212" s="506"/>
      <c r="M212" s="506"/>
      <c r="N212" s="506"/>
      <c r="O212" s="506"/>
      <c r="P212" s="506"/>
      <c r="Q212" s="507"/>
      <c r="R212" s="507"/>
      <c r="S212" s="507"/>
      <c r="T212" s="507"/>
      <c r="U212" s="507"/>
      <c r="V212" s="507"/>
      <c r="W212" s="520" t="n">
        <f aca="false">SUM(D212:P212)</f>
        <v>0</v>
      </c>
      <c r="X212" s="464" t="n">
        <f aca="false">SUM(D212:U212)</f>
        <v>0</v>
      </c>
      <c r="Y212" s="464" t="n">
        <f aca="false">SUM(D212:P212)</f>
        <v>0</v>
      </c>
      <c r="AA212" s="464" t="n">
        <f aca="false">F212+I212+J212+K212+L212+M212+N212+O212+P212+C212+Q212+R212+S212+T212+U212+V212</f>
        <v>0</v>
      </c>
      <c r="AB212" s="464" t="n">
        <f aca="false">AA212-W212</f>
        <v>0</v>
      </c>
    </row>
    <row r="213" customFormat="false" ht="69" hidden="false" customHeight="true" outlineLevel="0" collapsed="false">
      <c r="B213" s="569" t="s">
        <v>126</v>
      </c>
      <c r="C213" s="568" t="n">
        <f aca="false">C214</f>
        <v>0</v>
      </c>
      <c r="D213" s="568" t="n">
        <f aca="false">D214</f>
        <v>3342484100</v>
      </c>
      <c r="E213" s="568" t="n">
        <f aca="false">E214</f>
        <v>1002745230</v>
      </c>
      <c r="F213" s="568" t="n">
        <f aca="false">F214</f>
        <v>2339738870</v>
      </c>
      <c r="G213" s="568" t="n">
        <f aca="false">G214</f>
        <v>2963249400</v>
      </c>
      <c r="H213" s="568" t="n">
        <f aca="false">H214</f>
        <v>888974820</v>
      </c>
      <c r="I213" s="568" t="n">
        <f aca="false">I214</f>
        <v>2074274580</v>
      </c>
      <c r="J213" s="568" t="n">
        <f aca="false">J214</f>
        <v>2963249400</v>
      </c>
      <c r="K213" s="568" t="n">
        <f aca="false">K214</f>
        <v>0</v>
      </c>
      <c r="L213" s="568" t="n">
        <f aca="false">L214</f>
        <v>0</v>
      </c>
      <c r="M213" s="568" t="n">
        <f aca="false">M214</f>
        <v>3070246650.42512</v>
      </c>
      <c r="N213" s="568" t="n">
        <f aca="false">N214</f>
        <v>0</v>
      </c>
      <c r="O213" s="568" t="n">
        <f aca="false">O214</f>
        <v>0</v>
      </c>
      <c r="P213" s="568" t="n">
        <f aca="false">P214</f>
        <v>0</v>
      </c>
      <c r="Q213" s="568" t="n">
        <f aca="false">Q214</f>
        <v>0</v>
      </c>
      <c r="R213" s="568" t="n">
        <f aca="false">R214</f>
        <v>0</v>
      </c>
      <c r="S213" s="568" t="n">
        <f aca="false">S214</f>
        <v>0</v>
      </c>
      <c r="T213" s="568"/>
      <c r="U213" s="568" t="n">
        <f aca="false">U214</f>
        <v>0</v>
      </c>
      <c r="V213" s="568" t="n">
        <f aca="false">V214</f>
        <v>0</v>
      </c>
      <c r="W213" s="568" t="n">
        <f aca="false">W214</f>
        <v>10447509500.4251</v>
      </c>
      <c r="X213" s="503" t="n">
        <f aca="false">SUM(D213:U213)</f>
        <v>18644963050.4251</v>
      </c>
      <c r="Y213" s="464" t="n">
        <f aca="false">SUM(D213:P213)</f>
        <v>18644963050.4251</v>
      </c>
      <c r="AA213" s="464" t="n">
        <f aca="false">F213+I213+J213+K213+L213+M213+N213+O213+P213+C213+Q213+R213+S213+T213+U213+V213</f>
        <v>10447509500.4251</v>
      </c>
      <c r="AB213" s="464" t="n">
        <f aca="false">AA213-W213</f>
        <v>0</v>
      </c>
    </row>
    <row r="214" customFormat="false" ht="39.75" hidden="false" customHeight="true" outlineLevel="0" collapsed="false">
      <c r="B214" s="583" t="s">
        <v>541</v>
      </c>
      <c r="C214" s="584" t="n">
        <f aca="false">SUM(C215:C222)</f>
        <v>0</v>
      </c>
      <c r="D214" s="584" t="n">
        <f aca="false">SUM(D215:D222)</f>
        <v>3342484100</v>
      </c>
      <c r="E214" s="584" t="n">
        <f aca="false">SUM(E215:E222)</f>
        <v>1002745230</v>
      </c>
      <c r="F214" s="584" t="n">
        <f aca="false">SUM(F215:F222)</f>
        <v>2339738870</v>
      </c>
      <c r="G214" s="584" t="n">
        <f aca="false">SUM(G215:G222)</f>
        <v>2963249400</v>
      </c>
      <c r="H214" s="584" t="n">
        <f aca="false">SUM(H215:H222)</f>
        <v>888974820</v>
      </c>
      <c r="I214" s="584" t="n">
        <f aca="false">SUM(I215:I222)</f>
        <v>2074274580</v>
      </c>
      <c r="J214" s="584" t="n">
        <f aca="false">SUM(J215:J222)</f>
        <v>2963249400</v>
      </c>
      <c r="K214" s="584" t="n">
        <f aca="false">SUM(K215:K222)</f>
        <v>0</v>
      </c>
      <c r="L214" s="584" t="n">
        <f aca="false">SUM(L215:L222)</f>
        <v>0</v>
      </c>
      <c r="M214" s="584" t="n">
        <f aca="false">SUM(M215:M222)</f>
        <v>3070246650.42512</v>
      </c>
      <c r="N214" s="584" t="n">
        <f aca="false">SUM(N215:N222)</f>
        <v>0</v>
      </c>
      <c r="O214" s="584" t="n">
        <f aca="false">SUM(O215:O222)</f>
        <v>0</v>
      </c>
      <c r="P214" s="584" t="n">
        <f aca="false">SUM(P215:P222)</f>
        <v>0</v>
      </c>
      <c r="Q214" s="584" t="n">
        <f aca="false">SUM(Q215:Q222)</f>
        <v>0</v>
      </c>
      <c r="R214" s="584" t="n">
        <f aca="false">SUM(R215:R222)</f>
        <v>0</v>
      </c>
      <c r="S214" s="584" t="n">
        <f aca="false">SUM(S215:S222)</f>
        <v>0</v>
      </c>
      <c r="T214" s="584"/>
      <c r="U214" s="584" t="n">
        <f aca="false">SUM(U215:U222)</f>
        <v>0</v>
      </c>
      <c r="V214" s="584" t="n">
        <f aca="false">SUM(V215:V222)</f>
        <v>0</v>
      </c>
      <c r="W214" s="584" t="n">
        <f aca="false">SUM(W215:W222)</f>
        <v>10447509500.4251</v>
      </c>
      <c r="X214" s="503" t="n">
        <f aca="false">SUM(D214:U214)</f>
        <v>18644963050.4251</v>
      </c>
      <c r="Y214" s="464" t="n">
        <f aca="false">SUM(D214:P214)</f>
        <v>18644963050.4251</v>
      </c>
      <c r="AA214" s="464" t="n">
        <f aca="false">F214+I214+J214+K214+L214+M214+N214+O214+P214+C214+Q214+R214+S214+T214+U214+V214</f>
        <v>10447509500.4251</v>
      </c>
      <c r="AB214" s="464" t="n">
        <f aca="false">AA214-W214</f>
        <v>0</v>
      </c>
    </row>
    <row r="215" customFormat="false" ht="72.75" hidden="false" customHeight="true" outlineLevel="0" collapsed="false">
      <c r="B215" s="521" t="s">
        <v>542</v>
      </c>
      <c r="C215" s="506"/>
      <c r="D215" s="506" t="n">
        <v>2038726100</v>
      </c>
      <c r="E215" s="506" t="n">
        <v>611617830</v>
      </c>
      <c r="F215" s="506" t="n">
        <v>1427108270</v>
      </c>
      <c r="G215" s="506" t="n">
        <v>1645370400</v>
      </c>
      <c r="H215" s="506" t="n">
        <v>493611120</v>
      </c>
      <c r="I215" s="506" t="n">
        <v>1151759280</v>
      </c>
      <c r="J215" s="506" t="n">
        <v>1645370400</v>
      </c>
      <c r="K215" s="506"/>
      <c r="L215" s="506"/>
      <c r="M215" s="506" t="n">
        <v>1904382206.33133</v>
      </c>
      <c r="N215" s="506"/>
      <c r="O215" s="506"/>
      <c r="P215" s="506"/>
      <c r="Q215" s="506"/>
      <c r="R215" s="506"/>
      <c r="S215" s="506"/>
      <c r="T215" s="506"/>
      <c r="U215" s="506"/>
      <c r="V215" s="507"/>
      <c r="W215" s="520" t="n">
        <f aca="false">F215+I215+J215+K215+L215+M215+N215+O215+P215+C215+Q215+R215+S215+T215+U215+V215</f>
        <v>6128620156.33133</v>
      </c>
      <c r="X215" s="464" t="n">
        <f aca="false">SUM(D215:U215)</f>
        <v>10917945606.3313</v>
      </c>
      <c r="Y215" s="464" t="n">
        <f aca="false">SUM(D215:P215)</f>
        <v>10917945606.3313</v>
      </c>
      <c r="AA215" s="464" t="n">
        <f aca="false">F215+I215+J215+K215+L215+M215+N215+O215+P215+C215+Q215+R215+S215+T215+U215+V215</f>
        <v>6128620156.33133</v>
      </c>
      <c r="AB215" s="464" t="n">
        <f aca="false">AA215-W215</f>
        <v>0</v>
      </c>
    </row>
    <row r="216" customFormat="false" ht="60" hidden="false" customHeight="true" outlineLevel="0" collapsed="false">
      <c r="B216" s="521" t="s">
        <v>543</v>
      </c>
      <c r="C216" s="506"/>
      <c r="D216" s="506" t="n">
        <v>550620000</v>
      </c>
      <c r="E216" s="506" t="n">
        <v>165186000</v>
      </c>
      <c r="F216" s="506" t="n">
        <v>385434000</v>
      </c>
      <c r="G216" s="506" t="n">
        <v>596640000</v>
      </c>
      <c r="H216" s="506" t="n">
        <v>178992000</v>
      </c>
      <c r="I216" s="506" t="n">
        <v>417648000</v>
      </c>
      <c r="J216" s="506" t="n">
        <v>596640000</v>
      </c>
      <c r="K216" s="506"/>
      <c r="L216" s="506"/>
      <c r="M216" s="506" t="n">
        <v>546934656.464293</v>
      </c>
      <c r="N216" s="506"/>
      <c r="O216" s="506"/>
      <c r="P216" s="506"/>
      <c r="Q216" s="506"/>
      <c r="R216" s="506"/>
      <c r="S216" s="506"/>
      <c r="T216" s="506"/>
      <c r="U216" s="506"/>
      <c r="V216" s="507"/>
      <c r="W216" s="520" t="n">
        <f aca="false">F216+I216+J216+K216+L216+M216+N216+O216+P216+C216+Q216+R216+S216+T216+U216+V216</f>
        <v>1946656656.46429</v>
      </c>
      <c r="X216" s="464" t="n">
        <f aca="false">SUM(D216:U216)</f>
        <v>3438094656.46429</v>
      </c>
      <c r="Y216" s="464" t="n">
        <f aca="false">SUM(D216:P216)</f>
        <v>3438094656.46429</v>
      </c>
      <c r="AA216" s="464" t="n">
        <f aca="false">F216+I216+J216+K216+L216+M216+N216+O216+P216+C216+Q216+R216+S216+T216+U216+V216</f>
        <v>1946656656.46429</v>
      </c>
      <c r="AB216" s="464" t="n">
        <f aca="false">AA216-W216</f>
        <v>0</v>
      </c>
    </row>
    <row r="217" customFormat="false" ht="58.5" hidden="false" customHeight="true" outlineLevel="0" collapsed="false">
      <c r="B217" s="521" t="s">
        <v>544</v>
      </c>
      <c r="C217" s="506"/>
      <c r="D217" s="506" t="n">
        <v>617715000</v>
      </c>
      <c r="E217" s="506" t="n">
        <v>185314500</v>
      </c>
      <c r="F217" s="506" t="n">
        <v>432400500</v>
      </c>
      <c r="G217" s="506" t="n">
        <v>602385000</v>
      </c>
      <c r="H217" s="506" t="n">
        <v>180715500</v>
      </c>
      <c r="I217" s="506" t="n">
        <v>421669500</v>
      </c>
      <c r="J217" s="506" t="n">
        <v>602385000</v>
      </c>
      <c r="K217" s="506"/>
      <c r="L217" s="506"/>
      <c r="M217" s="506" t="n">
        <v>535453973.224189</v>
      </c>
      <c r="N217" s="506"/>
      <c r="O217" s="506"/>
      <c r="P217" s="506"/>
      <c r="Q217" s="506"/>
      <c r="R217" s="506"/>
      <c r="S217" s="506"/>
      <c r="T217" s="506"/>
      <c r="U217" s="506"/>
      <c r="V217" s="507"/>
      <c r="W217" s="520" t="n">
        <f aca="false">F217+I217+J217+K217+L217+M217+N217+O217+P217+C217+Q217+R217+S217+T217+U217+V217</f>
        <v>1991908973.22419</v>
      </c>
      <c r="X217" s="464" t="n">
        <f aca="false">SUM(D217:U217)</f>
        <v>3578038973.22419</v>
      </c>
      <c r="Y217" s="464" t="n">
        <f aca="false">SUM(D217:P217)</f>
        <v>3578038973.22419</v>
      </c>
      <c r="AA217" s="464" t="n">
        <f aca="false">F217+I217+J217+K217+L217+M217+N217+O217+P217+C217+Q217+R217+S217+T217+U217+V217</f>
        <v>1991908973.22419</v>
      </c>
      <c r="AB217" s="464" t="n">
        <f aca="false">AA217-W217</f>
        <v>0</v>
      </c>
    </row>
    <row r="218" customFormat="false" ht="58.5" hidden="false" customHeight="true" outlineLevel="0" collapsed="false">
      <c r="B218" s="521" t="s">
        <v>545</v>
      </c>
      <c r="C218" s="506"/>
      <c r="D218" s="506" t="n">
        <v>135423000</v>
      </c>
      <c r="E218" s="506" t="n">
        <v>40626900</v>
      </c>
      <c r="F218" s="506" t="n">
        <v>94796100</v>
      </c>
      <c r="G218" s="506" t="n">
        <v>118854000</v>
      </c>
      <c r="H218" s="506" t="n">
        <v>35656200</v>
      </c>
      <c r="I218" s="506" t="n">
        <v>83197800</v>
      </c>
      <c r="J218" s="506" t="n">
        <v>118854000</v>
      </c>
      <c r="K218" s="506"/>
      <c r="L218" s="506"/>
      <c r="M218" s="506" t="n">
        <v>83475814.4053056</v>
      </c>
      <c r="N218" s="506"/>
      <c r="O218" s="506"/>
      <c r="P218" s="506"/>
      <c r="Q218" s="506"/>
      <c r="R218" s="506"/>
      <c r="S218" s="506"/>
      <c r="T218" s="506"/>
      <c r="U218" s="506"/>
      <c r="V218" s="507"/>
      <c r="W218" s="520" t="n">
        <f aca="false">F218+I218+J218+K218+L218+M218+N218+O218+P218+C218+Q218+R218+S218+T218+U218+V218</f>
        <v>380323714.405306</v>
      </c>
      <c r="X218" s="464" t="n">
        <f aca="false">SUM(D218:U218)</f>
        <v>710883814.405306</v>
      </c>
      <c r="Y218" s="464" t="n">
        <f aca="false">SUM(D218:P218)</f>
        <v>710883814.405306</v>
      </c>
      <c r="AA218" s="464" t="n">
        <f aca="false">F218+I218+J218+K218+L218+M218+N218+O218+P218+C218+Q218+R218+S218+T218+U218+V218</f>
        <v>380323714.405306</v>
      </c>
      <c r="AB218" s="464" t="n">
        <f aca="false">AA218-W218</f>
        <v>0</v>
      </c>
    </row>
    <row r="219" customFormat="false" ht="2.1" hidden="true" customHeight="true" outlineLevel="0" collapsed="false">
      <c r="B219" s="521" t="s">
        <v>546</v>
      </c>
      <c r="C219" s="506"/>
      <c r="D219" s="506"/>
      <c r="E219" s="506"/>
      <c r="F219" s="506"/>
      <c r="G219" s="506"/>
      <c r="H219" s="506"/>
      <c r="I219" s="506"/>
      <c r="J219" s="506"/>
      <c r="K219" s="506"/>
      <c r="L219" s="506"/>
      <c r="M219" s="506"/>
      <c r="N219" s="506"/>
      <c r="O219" s="506"/>
      <c r="P219" s="506"/>
      <c r="Q219" s="506"/>
      <c r="R219" s="506"/>
      <c r="S219" s="506"/>
      <c r="T219" s="506"/>
      <c r="U219" s="506"/>
      <c r="V219" s="507"/>
      <c r="W219" s="520" t="n">
        <f aca="false">SUM(D219:U219)</f>
        <v>0</v>
      </c>
      <c r="X219" s="464" t="n">
        <f aca="false">SUM(D219:U219)</f>
        <v>0</v>
      </c>
      <c r="Y219" s="464" t="n">
        <f aca="false">SUM(D219:P219)</f>
        <v>0</v>
      </c>
      <c r="AA219" s="464" t="n">
        <f aca="false">F219+I219+J219+K219+L219+M219+N219+O219+P219+C219+Q219+R219+S219+T219+U219+V219</f>
        <v>0</v>
      </c>
      <c r="AB219" s="464" t="n">
        <f aca="false">AA219-W219</f>
        <v>0</v>
      </c>
    </row>
    <row r="220" customFormat="false" ht="2.1" hidden="true" customHeight="true" outlineLevel="0" collapsed="false">
      <c r="B220" s="521" t="s">
        <v>547</v>
      </c>
      <c r="C220" s="506"/>
      <c r="D220" s="506"/>
      <c r="E220" s="506"/>
      <c r="F220" s="506"/>
      <c r="G220" s="506"/>
      <c r="H220" s="506"/>
      <c r="I220" s="506"/>
      <c r="J220" s="506"/>
      <c r="K220" s="506"/>
      <c r="L220" s="506"/>
      <c r="M220" s="506"/>
      <c r="N220" s="506"/>
      <c r="O220" s="506"/>
      <c r="P220" s="506"/>
      <c r="Q220" s="506"/>
      <c r="R220" s="506"/>
      <c r="S220" s="506"/>
      <c r="T220" s="506"/>
      <c r="U220" s="506"/>
      <c r="V220" s="507"/>
      <c r="W220" s="520" t="n">
        <f aca="false">SUM(D220:U220)</f>
        <v>0</v>
      </c>
      <c r="X220" s="464" t="n">
        <f aca="false">SUM(D220:U220)</f>
        <v>0</v>
      </c>
      <c r="Y220" s="464" t="n">
        <f aca="false">SUM(D220:P220)</f>
        <v>0</v>
      </c>
      <c r="AA220" s="464" t="n">
        <f aca="false">F220+I220+J220+K220+L220+M220+N220+O220+P220+C220+Q220+R220+S220+T220+U220+V220</f>
        <v>0</v>
      </c>
      <c r="AB220" s="464" t="n">
        <f aca="false">AA220-W220</f>
        <v>0</v>
      </c>
    </row>
    <row r="221" customFormat="false" ht="2.1" hidden="true" customHeight="true" outlineLevel="0" collapsed="false">
      <c r="B221" s="521" t="s">
        <v>548</v>
      </c>
      <c r="C221" s="506"/>
      <c r="D221" s="506"/>
      <c r="E221" s="506"/>
      <c r="F221" s="506"/>
      <c r="G221" s="506"/>
      <c r="H221" s="506"/>
      <c r="I221" s="506"/>
      <c r="J221" s="506"/>
      <c r="K221" s="506"/>
      <c r="L221" s="506"/>
      <c r="M221" s="506"/>
      <c r="N221" s="506"/>
      <c r="O221" s="506"/>
      <c r="P221" s="506"/>
      <c r="Q221" s="506"/>
      <c r="R221" s="506"/>
      <c r="S221" s="506"/>
      <c r="T221" s="506"/>
      <c r="U221" s="506"/>
      <c r="V221" s="507"/>
      <c r="W221" s="520" t="n">
        <f aca="false">SUM(D221:U221)</f>
        <v>0</v>
      </c>
      <c r="X221" s="464" t="n">
        <f aca="false">SUM(D221:U221)</f>
        <v>0</v>
      </c>
      <c r="Y221" s="464" t="n">
        <f aca="false">SUM(D221:P221)</f>
        <v>0</v>
      </c>
      <c r="AA221" s="464" t="n">
        <f aca="false">F221+I221+J221+K221+L221+M221+N221+O221+P221+C221+Q221+R221+S221+T221+U221+V221</f>
        <v>0</v>
      </c>
      <c r="AB221" s="464" t="n">
        <f aca="false">AA221-W221</f>
        <v>0</v>
      </c>
    </row>
    <row r="222" customFormat="false" ht="2.1" hidden="true" customHeight="true" outlineLevel="0" collapsed="false">
      <c r="B222" s="521" t="s">
        <v>549</v>
      </c>
      <c r="C222" s="506"/>
      <c r="D222" s="506"/>
      <c r="E222" s="506"/>
      <c r="F222" s="506"/>
      <c r="G222" s="506"/>
      <c r="H222" s="506"/>
      <c r="I222" s="506"/>
      <c r="J222" s="506"/>
      <c r="K222" s="506"/>
      <c r="L222" s="506"/>
      <c r="M222" s="506"/>
      <c r="N222" s="506"/>
      <c r="O222" s="506"/>
      <c r="P222" s="506"/>
      <c r="Q222" s="506"/>
      <c r="R222" s="506"/>
      <c r="S222" s="506"/>
      <c r="T222" s="506"/>
      <c r="U222" s="506"/>
      <c r="V222" s="507"/>
      <c r="W222" s="520" t="n">
        <f aca="false">SUM(D222:U222)</f>
        <v>0</v>
      </c>
      <c r="X222" s="464" t="n">
        <f aca="false">SUM(D222:U222)</f>
        <v>0</v>
      </c>
      <c r="Y222" s="464" t="n">
        <f aca="false">SUM(D222:P222)</f>
        <v>0</v>
      </c>
      <c r="AA222" s="464" t="n">
        <f aca="false">F222+I222+J222+K222+L222+M222+N222+O222+P222+C222+Q222+R222+S222+T222+U222+V222</f>
        <v>0</v>
      </c>
      <c r="AB222" s="464" t="n">
        <f aca="false">AA222-W222</f>
        <v>0</v>
      </c>
    </row>
    <row r="223" customFormat="false" ht="54.75" hidden="false" customHeight="true" outlineLevel="0" collapsed="false">
      <c r="B223" s="555" t="s">
        <v>127</v>
      </c>
      <c r="C223" s="542" t="n">
        <f aca="false">C226+C262+C265+C271+C280+C283</f>
        <v>0</v>
      </c>
      <c r="D223" s="542" t="n">
        <f aca="false">D226+D262+D265+D271+D280+D283</f>
        <v>6562154720</v>
      </c>
      <c r="E223" s="542" t="n">
        <f aca="false">E226+E262+E265+E271+E280+E283</f>
        <v>1968646416</v>
      </c>
      <c r="F223" s="542" t="n">
        <f aca="false">F226+F262+F265+F271+F280+F283</f>
        <v>520479596215</v>
      </c>
      <c r="G223" s="542" t="n">
        <f aca="false">G226+G262+G265+G271+G280+G283</f>
        <v>0</v>
      </c>
      <c r="H223" s="542" t="n">
        <f aca="false">H226+H262+H265+H271+H280+H283</f>
        <v>0</v>
      </c>
      <c r="I223" s="542" t="n">
        <f aca="false">I226+I262+I265+I271+I280+I283</f>
        <v>453631799112</v>
      </c>
      <c r="J223" s="542" t="n">
        <f aca="false">J226+J262+J265+J271+J280+J283</f>
        <v>453115025962</v>
      </c>
      <c r="K223" s="542" t="n">
        <f aca="false">K226+K262+K265+K271+K280+K283</f>
        <v>23234896704</v>
      </c>
      <c r="L223" s="542" t="n">
        <f aca="false">L226+L262+L265+L271+L280+L283</f>
        <v>479050608501.127</v>
      </c>
      <c r="M223" s="542" t="n">
        <f aca="false">M226+M262+M265+M271+M280+M283</f>
        <v>436844374348.209</v>
      </c>
      <c r="N223" s="542" t="n">
        <f aca="false">N226+N262+N265+N271+N280+N283</f>
        <v>11932944576</v>
      </c>
      <c r="O223" s="542" t="n">
        <f aca="false">O226+O262+O265+O271+O280+O283</f>
        <v>7072603145</v>
      </c>
      <c r="P223" s="542" t="n">
        <f aca="false">P226+P262+P265+P271+P280+P283</f>
        <v>14387329460</v>
      </c>
      <c r="Q223" s="542" t="n">
        <f aca="false">Q226+Q262+Q265+Q271+Q280+Q283</f>
        <v>0</v>
      </c>
      <c r="R223" s="542" t="n">
        <f aca="false">R226+R262+R265+R271+R280+R283</f>
        <v>0</v>
      </c>
      <c r="S223" s="542" t="n">
        <f aca="false">S226+S262+S265+S271+S280+S283</f>
        <v>0</v>
      </c>
      <c r="T223" s="542" t="n">
        <f aca="false">T226+T262+T265+T271+T280+T283</f>
        <v>0</v>
      </c>
      <c r="U223" s="542" t="n">
        <f aca="false">U226+U262+U265+U271+U280+U283</f>
        <v>0</v>
      </c>
      <c r="V223" s="542" t="n">
        <f aca="false">V226+V262+V265+V271+V280+V283</f>
        <v>0</v>
      </c>
      <c r="W223" s="542" t="n">
        <f aca="false">W226+W262+W265+W271+W283</f>
        <v>2399749178023.34</v>
      </c>
      <c r="X223" s="464" t="n">
        <f aca="false">SUM(D223:U223)</f>
        <v>2408279979159.34</v>
      </c>
      <c r="Y223" s="464" t="n">
        <f aca="false">SUM(D223:P223)</f>
        <v>2408279979159.34</v>
      </c>
      <c r="AA223" s="464" t="n">
        <f aca="false">F223+I223+J223+K223+L223+M223+N223+O223+P223+C223+Q223+R223+S223+T223+U223+V223</f>
        <v>2399749178023.34</v>
      </c>
      <c r="AB223" s="464" t="n">
        <f aca="false">AA223-W223</f>
        <v>0</v>
      </c>
    </row>
    <row r="224" customFormat="false" ht="2.1" hidden="true" customHeight="true" outlineLevel="0" collapsed="false">
      <c r="B224" s="585" t="s">
        <v>550</v>
      </c>
      <c r="C224" s="586"/>
      <c r="D224" s="586"/>
      <c r="E224" s="586"/>
      <c r="F224" s="586"/>
      <c r="G224" s="586"/>
      <c r="H224" s="586"/>
      <c r="I224" s="586"/>
      <c r="J224" s="586"/>
      <c r="K224" s="586"/>
      <c r="L224" s="586"/>
      <c r="M224" s="586"/>
      <c r="N224" s="586"/>
      <c r="O224" s="586"/>
      <c r="P224" s="586"/>
      <c r="Q224" s="587"/>
      <c r="R224" s="587"/>
      <c r="S224" s="587"/>
      <c r="T224" s="587"/>
      <c r="U224" s="587"/>
      <c r="V224" s="587"/>
      <c r="W224" s="588" t="n">
        <f aca="false">SUM(D224:U224)</f>
        <v>0</v>
      </c>
      <c r="X224" s="464" t="n">
        <f aca="false">SUM(D224:U224)</f>
        <v>0</v>
      </c>
      <c r="Y224" s="464" t="n">
        <f aca="false">SUM(D224:P224)</f>
        <v>0</v>
      </c>
      <c r="AA224" s="464" t="n">
        <f aca="false">F224+I224+J224+K224+L224+M224+N224+O224+P224+C224+Q224+R224+S224+T224+U224+V224</f>
        <v>0</v>
      </c>
      <c r="AB224" s="464" t="n">
        <f aca="false">AA224-W224</f>
        <v>0</v>
      </c>
    </row>
    <row r="225" customFormat="false" ht="2.1" hidden="true" customHeight="true" outlineLevel="0" collapsed="false">
      <c r="B225" s="585" t="s">
        <v>302</v>
      </c>
      <c r="C225" s="586"/>
      <c r="D225" s="586"/>
      <c r="E225" s="586"/>
      <c r="F225" s="586"/>
      <c r="G225" s="586"/>
      <c r="H225" s="586"/>
      <c r="I225" s="586"/>
      <c r="J225" s="586"/>
      <c r="K225" s="586"/>
      <c r="L225" s="586"/>
      <c r="M225" s="586"/>
      <c r="N225" s="586"/>
      <c r="O225" s="586"/>
      <c r="P225" s="586"/>
      <c r="Q225" s="587"/>
      <c r="R225" s="587"/>
      <c r="S225" s="587"/>
      <c r="T225" s="587"/>
      <c r="U225" s="587"/>
      <c r="V225" s="587"/>
      <c r="W225" s="588" t="n">
        <f aca="false">SUM(D225:U225)</f>
        <v>0</v>
      </c>
      <c r="X225" s="464" t="n">
        <f aca="false">SUM(D225:U225)</f>
        <v>0</v>
      </c>
      <c r="Y225" s="464" t="n">
        <f aca="false">SUM(D225:P225)</f>
        <v>0</v>
      </c>
      <c r="AA225" s="464" t="n">
        <f aca="false">F225+I225+J225+K225+L225+M225+N225+O225+P225+C225+Q225+R225+S225+T225+U225+V225</f>
        <v>0</v>
      </c>
      <c r="AB225" s="464" t="n">
        <f aca="false">AA225-W225</f>
        <v>0</v>
      </c>
    </row>
    <row r="226" customFormat="false" ht="54.75" hidden="false" customHeight="true" outlineLevel="0" collapsed="false">
      <c r="B226" s="589" t="s">
        <v>551</v>
      </c>
      <c r="C226" s="590" t="n">
        <f aca="false">SUM(C227:C261)</f>
        <v>0</v>
      </c>
      <c r="D226" s="590" t="n">
        <f aca="false">SUM(D227:D261)</f>
        <v>6562154720</v>
      </c>
      <c r="E226" s="590" t="n">
        <f aca="false">SUM(E227:E261)</f>
        <v>1968646416</v>
      </c>
      <c r="F226" s="590" t="n">
        <f aca="false">SUM(F230:F261)</f>
        <v>454894913269</v>
      </c>
      <c r="G226" s="590" t="n">
        <f aca="false">SUM(G227:G261)</f>
        <v>0</v>
      </c>
      <c r="H226" s="590" t="n">
        <f aca="false">SUM(H227:H261)</f>
        <v>0</v>
      </c>
      <c r="I226" s="590" t="n">
        <f aca="false">SUM(I227:I261)</f>
        <v>416544439230</v>
      </c>
      <c r="J226" s="590" t="n">
        <f aca="false">SUM(J227:J261)</f>
        <v>416544439230</v>
      </c>
      <c r="K226" s="590" t="n">
        <f aca="false">SUM(K227:K261)</f>
        <v>20774741996</v>
      </c>
      <c r="L226" s="590" t="n">
        <f aca="false">SUM(L227:L261)</f>
        <v>407179621507.745</v>
      </c>
      <c r="M226" s="590" t="n">
        <f aca="false">SUM(M227:M261)</f>
        <v>412893462792.252</v>
      </c>
      <c r="N226" s="590" t="n">
        <f aca="false">SUM(N227:N261)</f>
        <v>9401000658</v>
      </c>
      <c r="O226" s="590" t="n">
        <f aca="false">SUM(O227:O261)</f>
        <v>5606553255</v>
      </c>
      <c r="P226" s="590" t="n">
        <f aca="false">SUM(P227:P261)</f>
        <v>11236933940</v>
      </c>
      <c r="Q226" s="590" t="n">
        <f aca="false">SUM(Q227:Q261)</f>
        <v>0</v>
      </c>
      <c r="R226" s="590" t="n">
        <f aca="false">SUM(R227:R261)</f>
        <v>0</v>
      </c>
      <c r="S226" s="590" t="n">
        <f aca="false">SUM(S227:S261)</f>
        <v>0</v>
      </c>
      <c r="T226" s="590" t="n">
        <f aca="false">SUM(T227:T261)</f>
        <v>0</v>
      </c>
      <c r="U226" s="590" t="n">
        <f aca="false">SUM(U227:U261)</f>
        <v>0</v>
      </c>
      <c r="V226" s="590" t="n">
        <f aca="false">SUM(V227:V261)</f>
        <v>0</v>
      </c>
      <c r="W226" s="590" t="n">
        <f aca="false">SUM(W227:W261)</f>
        <v>2155076105878</v>
      </c>
      <c r="X226" s="503" t="n">
        <f aca="false">SUM(D226:U226)</f>
        <v>2163606907014</v>
      </c>
      <c r="Y226" s="464" t="n">
        <f aca="false">SUM(D226:P226)</f>
        <v>2163606907014</v>
      </c>
      <c r="AA226" s="464" t="n">
        <f aca="false">F226+I226+J226+K226+L226+M226+N226+O226+P226+C226+Q226+R226+S226+T226+U226+V226</f>
        <v>2155076105878</v>
      </c>
      <c r="AB226" s="464" t="n">
        <f aca="false">AA226-W226</f>
        <v>0</v>
      </c>
    </row>
    <row r="227" customFormat="false" ht="2.1" hidden="true" customHeight="true" outlineLevel="0" collapsed="false">
      <c r="B227" s="521" t="s">
        <v>552</v>
      </c>
      <c r="C227" s="544"/>
      <c r="D227" s="591"/>
      <c r="E227" s="591"/>
      <c r="F227" s="591"/>
      <c r="G227" s="591"/>
      <c r="H227" s="591"/>
      <c r="I227" s="591"/>
      <c r="J227" s="591"/>
      <c r="K227" s="591"/>
      <c r="L227" s="591"/>
      <c r="M227" s="506"/>
      <c r="N227" s="506"/>
      <c r="O227" s="506"/>
      <c r="P227" s="506"/>
      <c r="Q227" s="506"/>
      <c r="R227" s="506"/>
      <c r="S227" s="506"/>
      <c r="T227" s="506"/>
      <c r="U227" s="506"/>
      <c r="V227" s="506"/>
      <c r="W227" s="513" t="n">
        <f aca="false">SUM(D227:P227)</f>
        <v>0</v>
      </c>
      <c r="X227" s="464" t="n">
        <f aca="false">SUM(D227:U227)</f>
        <v>0</v>
      </c>
      <c r="Y227" s="464" t="n">
        <f aca="false">SUM(D227:P227)</f>
        <v>0</v>
      </c>
      <c r="AA227" s="464" t="n">
        <f aca="false">F227+I227+J227+K227+L227+M227+N227+O227+P227+C227+Q227+R227+S227+T227+U227+V227</f>
        <v>0</v>
      </c>
      <c r="AB227" s="464" t="n">
        <f aca="false">AA227-W227</f>
        <v>0</v>
      </c>
    </row>
    <row r="228" customFormat="false" ht="2.1" hidden="true" customHeight="true" outlineLevel="0" collapsed="false">
      <c r="B228" s="592" t="s">
        <v>553</v>
      </c>
      <c r="C228" s="506"/>
      <c r="D228" s="591"/>
      <c r="E228" s="591"/>
      <c r="F228" s="591"/>
      <c r="G228" s="591"/>
      <c r="H228" s="591"/>
      <c r="I228" s="591"/>
      <c r="J228" s="591"/>
      <c r="K228" s="591"/>
      <c r="L228" s="591"/>
      <c r="M228" s="506"/>
      <c r="N228" s="506"/>
      <c r="O228" s="506"/>
      <c r="P228" s="506"/>
      <c r="Q228" s="506"/>
      <c r="R228" s="593"/>
      <c r="S228" s="506"/>
      <c r="T228" s="506"/>
      <c r="U228" s="506"/>
      <c r="V228" s="506"/>
      <c r="W228" s="513" t="n">
        <f aca="false">SUM(D228:P228)</f>
        <v>0</v>
      </c>
      <c r="X228" s="464" t="n">
        <f aca="false">SUM(D228:U228)</f>
        <v>0</v>
      </c>
      <c r="Y228" s="464" t="n">
        <f aca="false">SUM(D228:P228)</f>
        <v>0</v>
      </c>
      <c r="AA228" s="464" t="n">
        <f aca="false">F228+I228+J228+K228+L228+M228+N228+O228+P228+C228+Q228+R228+S228+T228+U228+V228</f>
        <v>0</v>
      </c>
      <c r="AB228" s="464" t="n">
        <f aca="false">AA228-W228</f>
        <v>0</v>
      </c>
    </row>
    <row r="229" customFormat="false" ht="2.1" hidden="true" customHeight="true" outlineLevel="0" collapsed="false">
      <c r="B229" s="521" t="s">
        <v>554</v>
      </c>
      <c r="C229" s="506"/>
      <c r="D229" s="591"/>
      <c r="E229" s="591"/>
      <c r="F229" s="591"/>
      <c r="G229" s="591"/>
      <c r="H229" s="591"/>
      <c r="I229" s="591"/>
      <c r="J229" s="591"/>
      <c r="K229" s="591"/>
      <c r="L229" s="591"/>
      <c r="M229" s="506"/>
      <c r="N229" s="506"/>
      <c r="O229" s="506"/>
      <c r="P229" s="506"/>
      <c r="Q229" s="506"/>
      <c r="R229" s="506"/>
      <c r="S229" s="506"/>
      <c r="T229" s="506"/>
      <c r="U229" s="506"/>
      <c r="V229" s="506"/>
      <c r="W229" s="513" t="n">
        <f aca="false">SUM(D229:P229)</f>
        <v>0</v>
      </c>
      <c r="X229" s="464" t="n">
        <f aca="false">SUM(D229:U229)</f>
        <v>0</v>
      </c>
      <c r="Y229" s="464" t="n">
        <f aca="false">SUM(D229:P229)</f>
        <v>0</v>
      </c>
      <c r="AA229" s="464" t="n">
        <f aca="false">F229+I229+J229+K229+L229+M229+N229+O229+P229+C229+Q229+R229+S229+T229+U229+V229</f>
        <v>0</v>
      </c>
      <c r="AB229" s="464" t="n">
        <f aca="false">AA229-W229</f>
        <v>0</v>
      </c>
    </row>
    <row r="230" customFormat="false" ht="74.45" hidden="false" customHeight="true" outlineLevel="0" collapsed="false">
      <c r="B230" s="521" t="s">
        <v>555</v>
      </c>
      <c r="C230" s="506"/>
      <c r="D230" s="594"/>
      <c r="E230" s="594"/>
      <c r="F230" s="594" t="n">
        <v>103341609750</v>
      </c>
      <c r="G230" s="594"/>
      <c r="H230" s="594"/>
      <c r="I230" s="594" t="n">
        <v>91537126499</v>
      </c>
      <c r="J230" s="594" t="n">
        <v>91537126499</v>
      </c>
      <c r="K230" s="594" t="n">
        <v>2895810598</v>
      </c>
      <c r="L230" s="594" t="n">
        <v>291367197386.821</v>
      </c>
      <c r="M230" s="506" t="n">
        <v>291367197386.821</v>
      </c>
      <c r="N230" s="506" t="n">
        <v>2980312584</v>
      </c>
      <c r="O230" s="506" t="n">
        <v>1725664975</v>
      </c>
      <c r="P230" s="506" t="n">
        <v>3461820320</v>
      </c>
      <c r="Q230" s="506"/>
      <c r="R230" s="506"/>
      <c r="S230" s="506"/>
      <c r="T230" s="506"/>
      <c r="U230" s="506"/>
      <c r="V230" s="506"/>
      <c r="W230" s="513" t="n">
        <f aca="false">SUM(F230:V230)</f>
        <v>880213865998.643</v>
      </c>
      <c r="X230" s="464" t="n">
        <f aca="false">SUM(D230:U230)</f>
        <v>880213865998.643</v>
      </c>
      <c r="Y230" s="464" t="n">
        <f aca="false">SUM(D230:P230)</f>
        <v>880213865998.643</v>
      </c>
      <c r="AA230" s="464" t="n">
        <f aca="false">F230+I230+J230+K230+L230+M230+N230+O230+P230+C230+Q230+R230+S230+T230+U230+V230</f>
        <v>880213865998.643</v>
      </c>
      <c r="AB230" s="464" t="n">
        <f aca="false">AA230-W230</f>
        <v>0</v>
      </c>
    </row>
    <row r="231" customFormat="false" ht="33.75" hidden="false" customHeight="true" outlineLevel="0" collapsed="false">
      <c r="B231" s="521" t="s">
        <v>556</v>
      </c>
      <c r="C231" s="506"/>
      <c r="D231" s="595"/>
      <c r="E231" s="595"/>
      <c r="F231" s="595" t="n">
        <v>115706589203</v>
      </c>
      <c r="G231" s="595"/>
      <c r="H231" s="595"/>
      <c r="I231" s="595" t="n">
        <v>109221559128</v>
      </c>
      <c r="J231" s="595" t="n">
        <v>109221559128</v>
      </c>
      <c r="K231" s="595" t="n">
        <v>14197305892</v>
      </c>
      <c r="L231" s="595" t="n">
        <v>114472953947.842</v>
      </c>
      <c r="M231" s="506" t="n">
        <v>114472953947.842</v>
      </c>
      <c r="N231" s="506" t="n">
        <v>2631629895</v>
      </c>
      <c r="O231" s="506" t="n">
        <v>1686942240</v>
      </c>
      <c r="P231" s="506" t="n">
        <v>3373884480</v>
      </c>
      <c r="Q231" s="506"/>
      <c r="R231" s="506"/>
      <c r="S231" s="506"/>
      <c r="T231" s="506"/>
      <c r="U231" s="506"/>
      <c r="V231" s="506"/>
      <c r="W231" s="513" t="n">
        <f aca="false">SUM(D231:P231)</f>
        <v>584985377861.683</v>
      </c>
      <c r="X231" s="464" t="n">
        <f aca="false">SUM(D231:U231)</f>
        <v>584985377861.683</v>
      </c>
      <c r="Y231" s="464" t="n">
        <f aca="false">SUM(D231:P231)</f>
        <v>584985377861.683</v>
      </c>
      <c r="AA231" s="464" t="n">
        <f aca="false">F231+I231+J231+K231+L231+M231+N231+O231+P231+C231+Q231+R231+S231+T231+U231+V231</f>
        <v>584985377861.683</v>
      </c>
      <c r="AB231" s="464" t="n">
        <f aca="false">AA231-W231</f>
        <v>0</v>
      </c>
    </row>
    <row r="232" customFormat="false" ht="43.5" hidden="false" customHeight="true" outlineLevel="0" collapsed="false">
      <c r="B232" s="521" t="s">
        <v>557</v>
      </c>
      <c r="C232" s="506"/>
      <c r="D232" s="596"/>
      <c r="E232" s="596"/>
      <c r="F232" s="596"/>
      <c r="G232" s="596"/>
      <c r="H232" s="596"/>
      <c r="I232" s="596"/>
      <c r="J232" s="596"/>
      <c r="K232" s="596"/>
      <c r="L232" s="596"/>
      <c r="M232" s="597"/>
      <c r="N232" s="506"/>
      <c r="O232" s="506"/>
      <c r="P232" s="506"/>
      <c r="Q232" s="506"/>
      <c r="R232" s="506"/>
      <c r="S232" s="506"/>
      <c r="T232" s="506"/>
      <c r="U232" s="506"/>
      <c r="V232" s="506"/>
      <c r="W232" s="513" t="n">
        <f aca="false">SUM(D232:P232)</f>
        <v>0</v>
      </c>
      <c r="X232" s="464" t="n">
        <f aca="false">SUM(D232:U232)</f>
        <v>0</v>
      </c>
      <c r="Y232" s="464" t="n">
        <f aca="false">SUM(D232:P232)</f>
        <v>0</v>
      </c>
      <c r="AA232" s="464" t="n">
        <f aca="false">F232+I232+J232+K232+L232+M232+N232+O232+P232+C232+Q232+R232+S232+T232+U232+V232</f>
        <v>0</v>
      </c>
      <c r="AB232" s="464" t="n">
        <f aca="false">AA232-W232</f>
        <v>0</v>
      </c>
    </row>
    <row r="233" customFormat="false" ht="41.25" hidden="false" customHeight="true" outlineLevel="0" collapsed="false">
      <c r="B233" s="521" t="s">
        <v>558</v>
      </c>
      <c r="C233" s="506"/>
      <c r="D233" s="595"/>
      <c r="E233" s="595"/>
      <c r="F233" s="595" t="n">
        <v>23411707875</v>
      </c>
      <c r="G233" s="595"/>
      <c r="H233" s="595"/>
      <c r="I233" s="595" t="n">
        <v>19227788754</v>
      </c>
      <c r="J233" s="595" t="n">
        <v>19227788754</v>
      </c>
      <c r="K233" s="595"/>
      <c r="L233" s="595"/>
      <c r="M233" s="506"/>
      <c r="N233" s="506"/>
      <c r="O233" s="506"/>
      <c r="P233" s="506"/>
      <c r="Q233" s="506"/>
      <c r="R233" s="506"/>
      <c r="S233" s="506"/>
      <c r="T233" s="506"/>
      <c r="U233" s="506"/>
      <c r="V233" s="506"/>
      <c r="W233" s="513" t="n">
        <f aca="false">SUM(D233:P233)</f>
        <v>61867285383</v>
      </c>
      <c r="X233" s="464" t="n">
        <f aca="false">SUM(D233:U233)</f>
        <v>61867285383</v>
      </c>
      <c r="Y233" s="464" t="n">
        <f aca="false">SUM(D233:P233)</f>
        <v>61867285383</v>
      </c>
      <c r="AA233" s="464" t="n">
        <f aca="false">F233+I233+J233+K233+L233+M233+N233+O233+P233+C233+Q233+R233+S233+T233+U233+V233</f>
        <v>61867285383</v>
      </c>
      <c r="AB233" s="464" t="n">
        <f aca="false">AA233-W233</f>
        <v>0</v>
      </c>
    </row>
    <row r="234" customFormat="false" ht="2.1" hidden="true" customHeight="true" outlineLevel="0" collapsed="false">
      <c r="B234" s="521" t="s">
        <v>559</v>
      </c>
      <c r="C234" s="506"/>
      <c r="D234" s="595"/>
      <c r="E234" s="595"/>
      <c r="F234" s="595"/>
      <c r="G234" s="595"/>
      <c r="H234" s="595"/>
      <c r="I234" s="595"/>
      <c r="J234" s="595"/>
      <c r="K234" s="595"/>
      <c r="L234" s="595"/>
      <c r="M234" s="597"/>
      <c r="N234" s="506"/>
      <c r="O234" s="506"/>
      <c r="P234" s="506"/>
      <c r="Q234" s="506"/>
      <c r="R234" s="506"/>
      <c r="S234" s="506"/>
      <c r="T234" s="506"/>
      <c r="U234" s="506"/>
      <c r="V234" s="506"/>
      <c r="W234" s="513" t="n">
        <f aca="false">SUM(D234:P234)</f>
        <v>0</v>
      </c>
      <c r="X234" s="464" t="n">
        <f aca="false">SUM(D234:U234)</f>
        <v>0</v>
      </c>
      <c r="Y234" s="464" t="n">
        <f aca="false">SUM(D234:P234)</f>
        <v>0</v>
      </c>
      <c r="AA234" s="464" t="n">
        <f aca="false">F234+I234+J234+K234+L234+M234+N234+O234+P234+C234+Q234+R234+S234+T234+U234+V234</f>
        <v>0</v>
      </c>
      <c r="AB234" s="464" t="n">
        <f aca="false">AA234-W234</f>
        <v>0</v>
      </c>
    </row>
    <row r="235" customFormat="false" ht="54" hidden="false" customHeight="true" outlineLevel="0" collapsed="false">
      <c r="B235" s="521" t="s">
        <v>560</v>
      </c>
      <c r="C235" s="506"/>
      <c r="D235" s="595"/>
      <c r="E235" s="595"/>
      <c r="F235" s="595"/>
      <c r="G235" s="595"/>
      <c r="H235" s="595"/>
      <c r="I235" s="595"/>
      <c r="J235" s="595"/>
      <c r="K235" s="595"/>
      <c r="L235" s="595"/>
      <c r="M235" s="597"/>
      <c r="N235" s="506"/>
      <c r="O235" s="506"/>
      <c r="P235" s="506"/>
      <c r="Q235" s="506"/>
      <c r="R235" s="506"/>
      <c r="S235" s="506"/>
      <c r="T235" s="506"/>
      <c r="U235" s="506"/>
      <c r="V235" s="506"/>
      <c r="W235" s="513"/>
      <c r="AA235" s="464" t="n">
        <f aca="false">F235+I235+J235+K235+L235+M235+N235+O235+P235+C235+Q235+R235+S235+T235+U235+V235</f>
        <v>0</v>
      </c>
      <c r="AB235" s="464" t="n">
        <f aca="false">AA235-W235</f>
        <v>0</v>
      </c>
    </row>
    <row r="236" customFormat="false" ht="41.25" hidden="false" customHeight="true" outlineLevel="0" collapsed="false">
      <c r="B236" s="592" t="s">
        <v>561</v>
      </c>
      <c r="C236" s="506"/>
      <c r="D236" s="598"/>
      <c r="E236" s="598"/>
      <c r="F236" s="595" t="n">
        <v>20466112730</v>
      </c>
      <c r="G236" s="595"/>
      <c r="H236" s="595"/>
      <c r="I236" s="595" t="n">
        <v>20466112730</v>
      </c>
      <c r="J236" s="595" t="n">
        <v>20466112730</v>
      </c>
      <c r="K236" s="595"/>
      <c r="L236" s="595" t="n">
        <v>1339470173.0816</v>
      </c>
      <c r="M236" s="506" t="n">
        <v>1339470173.0816</v>
      </c>
      <c r="N236" s="506"/>
      <c r="O236" s="506"/>
      <c r="P236" s="506"/>
      <c r="Q236" s="506"/>
      <c r="R236" s="506"/>
      <c r="S236" s="506"/>
      <c r="T236" s="506"/>
      <c r="U236" s="506"/>
      <c r="V236" s="506"/>
      <c r="W236" s="513" t="n">
        <f aca="false">SUM(D236:P236)</f>
        <v>64077278536.1632</v>
      </c>
      <c r="X236" s="464" t="n">
        <f aca="false">SUM(D236:U236)</f>
        <v>64077278536.1632</v>
      </c>
      <c r="Y236" s="464" t="n">
        <f aca="false">SUM(D236:P236)</f>
        <v>64077278536.1632</v>
      </c>
      <c r="AA236" s="464" t="n">
        <f aca="false">F236+I236+J236+K236+L236+M236+N236+O236+P236+C236+Q236+R236+S236+T236+U236+V236</f>
        <v>64077278536.1632</v>
      </c>
      <c r="AB236" s="464" t="n">
        <f aca="false">AA236-W236</f>
        <v>0</v>
      </c>
    </row>
    <row r="237" customFormat="false" ht="2.1" hidden="true" customHeight="true" outlineLevel="0" collapsed="false">
      <c r="B237" s="521" t="s">
        <v>562</v>
      </c>
      <c r="C237" s="506"/>
      <c r="D237" s="595"/>
      <c r="E237" s="595"/>
      <c r="F237" s="595"/>
      <c r="G237" s="595"/>
      <c r="H237" s="595"/>
      <c r="I237" s="595"/>
      <c r="J237" s="595"/>
      <c r="K237" s="595"/>
      <c r="L237" s="595"/>
      <c r="M237" s="597"/>
      <c r="N237" s="506"/>
      <c r="O237" s="506"/>
      <c r="P237" s="506"/>
      <c r="Q237" s="506"/>
      <c r="R237" s="506"/>
      <c r="S237" s="506"/>
      <c r="T237" s="506"/>
      <c r="U237" s="506"/>
      <c r="V237" s="506"/>
      <c r="W237" s="513" t="n">
        <f aca="false">SUM(D237:P237)</f>
        <v>0</v>
      </c>
      <c r="X237" s="464" t="n">
        <f aca="false">SUM(D237:U237)</f>
        <v>0</v>
      </c>
      <c r="Y237" s="464" t="n">
        <f aca="false">SUM(D237:P237)</f>
        <v>0</v>
      </c>
      <c r="AA237" s="464" t="n">
        <f aca="false">F237+I237+J237+K237+L237+M237+N237+O237+P237+C237+Q237+R237+S237+T237+U237+V237</f>
        <v>0</v>
      </c>
      <c r="AB237" s="464" t="n">
        <f aca="false">AA237-W237</f>
        <v>0</v>
      </c>
    </row>
    <row r="238" customFormat="false" ht="41.25" hidden="false" customHeight="true" outlineLevel="0" collapsed="false">
      <c r="B238" s="521" t="s">
        <v>563</v>
      </c>
      <c r="C238" s="506"/>
      <c r="D238" s="595"/>
      <c r="E238" s="595"/>
      <c r="F238" s="595"/>
      <c r="G238" s="595"/>
      <c r="H238" s="595"/>
      <c r="I238" s="595"/>
      <c r="J238" s="595"/>
      <c r="K238" s="595"/>
      <c r="L238" s="595"/>
      <c r="M238" s="597"/>
      <c r="N238" s="506"/>
      <c r="O238" s="506"/>
      <c r="P238" s="506"/>
      <c r="Q238" s="506"/>
      <c r="R238" s="506"/>
      <c r="S238" s="506"/>
      <c r="T238" s="506"/>
      <c r="U238" s="506"/>
      <c r="V238" s="506"/>
      <c r="W238" s="513" t="n">
        <f aca="false">SUM(D238:P238)</f>
        <v>0</v>
      </c>
      <c r="Y238" s="464" t="n">
        <f aca="false">SUM(D238:P238)</f>
        <v>0</v>
      </c>
      <c r="AA238" s="464" t="n">
        <f aca="false">F238+I238+J238+K238+L238+M238+N238+O238+P238+C238+Q238+R238+S238+T238+U238+V238</f>
        <v>0</v>
      </c>
      <c r="AB238" s="464" t="n">
        <f aca="false">AA238-W238</f>
        <v>0</v>
      </c>
    </row>
    <row r="239" customFormat="false" ht="2.1" hidden="true" customHeight="true" outlineLevel="0" collapsed="false">
      <c r="B239" s="521" t="s">
        <v>564</v>
      </c>
      <c r="C239" s="506"/>
      <c r="D239" s="595"/>
      <c r="E239" s="595"/>
      <c r="F239" s="595"/>
      <c r="G239" s="595"/>
      <c r="H239" s="595"/>
      <c r="I239" s="595"/>
      <c r="J239" s="595"/>
      <c r="K239" s="595"/>
      <c r="L239" s="595"/>
      <c r="M239" s="506"/>
      <c r="N239" s="506"/>
      <c r="O239" s="506"/>
      <c r="P239" s="506"/>
      <c r="Q239" s="506"/>
      <c r="R239" s="506"/>
      <c r="S239" s="506"/>
      <c r="T239" s="506"/>
      <c r="U239" s="506"/>
      <c r="V239" s="506"/>
      <c r="W239" s="513" t="n">
        <f aca="false">SUM(D239:P239)</f>
        <v>0</v>
      </c>
      <c r="X239" s="464" t="n">
        <f aca="false">SUM(D239:U239)</f>
        <v>0</v>
      </c>
      <c r="Y239" s="464" t="n">
        <f aca="false">SUM(D239:P239)</f>
        <v>0</v>
      </c>
      <c r="AA239" s="464" t="n">
        <f aca="false">F239+I239+J239+K239+L239+M239+N239+O239+P239+C239+Q239+R239+S239+T239+U239+V239</f>
        <v>0</v>
      </c>
      <c r="AB239" s="464" t="n">
        <f aca="false">AA239-W239</f>
        <v>0</v>
      </c>
    </row>
    <row r="240" customFormat="false" ht="2.1" hidden="true" customHeight="true" outlineLevel="0" collapsed="false">
      <c r="B240" s="521" t="s">
        <v>565</v>
      </c>
      <c r="C240" s="506"/>
      <c r="D240" s="596"/>
      <c r="E240" s="596"/>
      <c r="F240" s="596"/>
      <c r="G240" s="596"/>
      <c r="H240" s="596"/>
      <c r="I240" s="596"/>
      <c r="J240" s="596"/>
      <c r="K240" s="596"/>
      <c r="L240" s="596"/>
      <c r="M240" s="597"/>
      <c r="N240" s="506"/>
      <c r="O240" s="506"/>
      <c r="P240" s="506"/>
      <c r="Q240" s="506"/>
      <c r="R240" s="506"/>
      <c r="S240" s="506"/>
      <c r="T240" s="506"/>
      <c r="U240" s="506"/>
      <c r="V240" s="506"/>
      <c r="W240" s="513" t="n">
        <f aca="false">SUM(D240:P240)</f>
        <v>0</v>
      </c>
      <c r="X240" s="464" t="n">
        <f aca="false">SUM(D240:U240)</f>
        <v>0</v>
      </c>
      <c r="Y240" s="464" t="n">
        <f aca="false">SUM(D240:P240)</f>
        <v>0</v>
      </c>
      <c r="AA240" s="464" t="n">
        <f aca="false">F240+I240+J240+K240+L240+M240+N240+O240+P240+C240+Q240+R240+S240+T240+U240+V240</f>
        <v>0</v>
      </c>
      <c r="AB240" s="464" t="n">
        <f aca="false">AA240-W240</f>
        <v>0</v>
      </c>
    </row>
    <row r="241" customFormat="false" ht="27" hidden="false" customHeight="true" outlineLevel="0" collapsed="false">
      <c r="B241" s="521" t="s">
        <v>566</v>
      </c>
      <c r="C241" s="506"/>
      <c r="D241" s="595"/>
      <c r="E241" s="595"/>
      <c r="F241" s="595" t="n">
        <v>96909933627</v>
      </c>
      <c r="G241" s="595"/>
      <c r="H241" s="595"/>
      <c r="I241" s="595" t="n">
        <v>91372841500</v>
      </c>
      <c r="J241" s="595" t="n">
        <v>91372841500</v>
      </c>
      <c r="K241" s="595" t="n">
        <v>2901832624</v>
      </c>
      <c r="L241" s="595"/>
      <c r="M241" s="597"/>
      <c r="N241" s="506" t="n">
        <v>2986510338</v>
      </c>
      <c r="O241" s="506" t="n">
        <v>1729253610</v>
      </c>
      <c r="P241" s="506" t="n">
        <v>3469019400</v>
      </c>
      <c r="Q241" s="506"/>
      <c r="R241" s="506"/>
      <c r="S241" s="506"/>
      <c r="T241" s="506"/>
      <c r="U241" s="506"/>
      <c r="V241" s="506"/>
      <c r="W241" s="513" t="n">
        <f aca="false">SUM(D241:P241)</f>
        <v>290742232599</v>
      </c>
      <c r="X241" s="464" t="n">
        <f aca="false">SUM(D241:U241)</f>
        <v>290742232599</v>
      </c>
      <c r="Y241" s="464" t="n">
        <f aca="false">SUM(D241:P241)</f>
        <v>290742232599</v>
      </c>
      <c r="AA241" s="464" t="n">
        <f aca="false">F241+I241+J241+K241+L241+M241+N241+O241+P241+C241+Q241+R241+S241+T241+U241+V241</f>
        <v>290742232599</v>
      </c>
      <c r="AB241" s="464" t="n">
        <f aca="false">AA241-W241</f>
        <v>0</v>
      </c>
    </row>
    <row r="242" customFormat="false" ht="2.1" hidden="false" customHeight="true" outlineLevel="0" collapsed="false">
      <c r="B242" s="521" t="s">
        <v>567</v>
      </c>
      <c r="C242" s="506"/>
      <c r="D242" s="596"/>
      <c r="E242" s="596"/>
      <c r="F242" s="596"/>
      <c r="G242" s="596"/>
      <c r="H242" s="596"/>
      <c r="I242" s="596"/>
      <c r="J242" s="596"/>
      <c r="K242" s="596"/>
      <c r="L242" s="596"/>
      <c r="M242" s="506"/>
      <c r="N242" s="506"/>
      <c r="O242" s="506"/>
      <c r="P242" s="506"/>
      <c r="Q242" s="506"/>
      <c r="R242" s="506"/>
      <c r="S242" s="506"/>
      <c r="T242" s="506"/>
      <c r="U242" s="506"/>
      <c r="V242" s="506"/>
      <c r="W242" s="513" t="n">
        <f aca="false">SUM(D242:P242)</f>
        <v>0</v>
      </c>
      <c r="X242" s="464" t="n">
        <f aca="false">SUM(D242:U242)</f>
        <v>0</v>
      </c>
      <c r="Y242" s="464" t="n">
        <f aca="false">SUM(D242:P242)</f>
        <v>0</v>
      </c>
      <c r="AA242" s="464" t="n">
        <f aca="false">F242+I242+J242+K242+L242+M242+N242+O242+P242+C242+Q242+R242+S242+T242+U242+V242</f>
        <v>0</v>
      </c>
      <c r="AB242" s="464" t="n">
        <f aca="false">AA242-W242</f>
        <v>0</v>
      </c>
    </row>
    <row r="243" customFormat="false" ht="49.5" hidden="false" customHeight="true" outlineLevel="0" collapsed="false">
      <c r="B243" s="521" t="s">
        <v>568</v>
      </c>
      <c r="C243" s="506"/>
      <c r="D243" s="596"/>
      <c r="E243" s="596"/>
      <c r="F243" s="596" t="n">
        <v>35766725014</v>
      </c>
      <c r="G243" s="596"/>
      <c r="H243" s="596"/>
      <c r="I243" s="596" t="n">
        <v>33723140377</v>
      </c>
      <c r="J243" s="596" t="n">
        <v>33723140377</v>
      </c>
      <c r="K243" s="596"/>
      <c r="L243" s="596"/>
      <c r="M243" s="506"/>
      <c r="N243" s="506"/>
      <c r="O243" s="506"/>
      <c r="P243" s="506"/>
      <c r="Q243" s="506"/>
      <c r="R243" s="506"/>
      <c r="S243" s="506"/>
      <c r="T243" s="506"/>
      <c r="U243" s="506"/>
      <c r="V243" s="506"/>
      <c r="W243" s="513" t="n">
        <f aca="false">SUM(D243:P243)</f>
        <v>103213005768</v>
      </c>
      <c r="X243" s="464" t="n">
        <f aca="false">SUM(D243:U243)</f>
        <v>103213005768</v>
      </c>
      <c r="Y243" s="464" t="n">
        <f aca="false">SUM(D243:P243)</f>
        <v>103213005768</v>
      </c>
      <c r="AA243" s="464" t="n">
        <f aca="false">F243+I243+J243+K243+L243+M243+N243+O243+P243+C243+Q243+R243+S243+T243+U243+V243</f>
        <v>103213005768</v>
      </c>
      <c r="AB243" s="464" t="n">
        <f aca="false">AA243-W243</f>
        <v>0</v>
      </c>
    </row>
    <row r="244" customFormat="false" ht="39" hidden="true" customHeight="true" outlineLevel="0" collapsed="false">
      <c r="B244" s="521"/>
      <c r="C244" s="506"/>
      <c r="D244" s="596"/>
      <c r="E244" s="596"/>
      <c r="F244" s="596"/>
      <c r="G244" s="596"/>
      <c r="H244" s="596"/>
      <c r="I244" s="596"/>
      <c r="J244" s="596"/>
      <c r="K244" s="596"/>
      <c r="L244" s="596"/>
      <c r="M244" s="506"/>
      <c r="N244" s="506"/>
      <c r="O244" s="506"/>
      <c r="P244" s="506"/>
      <c r="Q244" s="506"/>
      <c r="R244" s="506"/>
      <c r="S244" s="506"/>
      <c r="T244" s="506"/>
      <c r="U244" s="506"/>
      <c r="V244" s="506"/>
      <c r="W244" s="513"/>
      <c r="AA244" s="464" t="n">
        <f aca="false">F244+I244+J244+K244+L244+M244+N244+O244+P244+C244+Q244+R244+S244+T244+U244+V244</f>
        <v>0</v>
      </c>
      <c r="AB244" s="464" t="n">
        <f aca="false">AA244-W244</f>
        <v>0</v>
      </c>
    </row>
    <row r="245" customFormat="false" ht="2.1" hidden="false" customHeight="true" outlineLevel="0" collapsed="false">
      <c r="B245" s="521"/>
      <c r="C245" s="506"/>
      <c r="D245" s="596"/>
      <c r="E245" s="596"/>
      <c r="F245" s="596"/>
      <c r="G245" s="596"/>
      <c r="H245" s="596"/>
      <c r="I245" s="596"/>
      <c r="J245" s="596"/>
      <c r="K245" s="596"/>
      <c r="L245" s="596"/>
      <c r="M245" s="506"/>
      <c r="N245" s="506"/>
      <c r="O245" s="506"/>
      <c r="P245" s="506"/>
      <c r="Q245" s="506"/>
      <c r="R245" s="506"/>
      <c r="S245" s="506"/>
      <c r="T245" s="506"/>
      <c r="U245" s="506"/>
      <c r="V245" s="506"/>
      <c r="W245" s="513"/>
      <c r="AA245" s="464" t="n">
        <f aca="false">F245+I245+J245+K245+L245+M245+N245+O245+P245+C245+Q245+R245+S245+T245+U245+V245</f>
        <v>0</v>
      </c>
      <c r="AB245" s="464" t="n">
        <f aca="false">AA245-W245</f>
        <v>0</v>
      </c>
    </row>
    <row r="246" customFormat="false" ht="30.75" hidden="false" customHeight="true" outlineLevel="0" collapsed="false">
      <c r="B246" s="521" t="s">
        <v>569</v>
      </c>
      <c r="C246" s="506"/>
      <c r="D246" s="595"/>
      <c r="E246" s="595"/>
      <c r="F246" s="595" t="n">
        <v>37727357091</v>
      </c>
      <c r="G246" s="595"/>
      <c r="H246" s="595"/>
      <c r="I246" s="595" t="n">
        <v>35155266878</v>
      </c>
      <c r="J246" s="595" t="n">
        <v>35155266878</v>
      </c>
      <c r="K246" s="595" t="n">
        <v>779792882</v>
      </c>
      <c r="L246" s="595"/>
      <c r="M246" s="597"/>
      <c r="N246" s="506" t="n">
        <v>802547841</v>
      </c>
      <c r="O246" s="506" t="n">
        <v>464692430</v>
      </c>
      <c r="P246" s="506" t="n">
        <v>932209740</v>
      </c>
      <c r="Q246" s="506"/>
      <c r="R246" s="506"/>
      <c r="S246" s="506"/>
      <c r="T246" s="506"/>
      <c r="U246" s="506"/>
      <c r="V246" s="506"/>
      <c r="W246" s="513" t="n">
        <f aca="false">SUM(D246:P246)</f>
        <v>111017133740</v>
      </c>
      <c r="X246" s="464" t="n">
        <f aca="false">SUM(D246:U246)</f>
        <v>111017133740</v>
      </c>
      <c r="Y246" s="464" t="n">
        <f aca="false">SUM(D246:P246)</f>
        <v>111017133740</v>
      </c>
      <c r="AA246" s="464" t="n">
        <f aca="false">F246+I246+J246+K246+L246+M246+N246+O246+P246+C246+Q246+R246+S246+T246+U246+V246</f>
        <v>111017133740</v>
      </c>
      <c r="AB246" s="464" t="n">
        <f aca="false">AA246-W246</f>
        <v>0</v>
      </c>
    </row>
    <row r="247" customFormat="false" ht="2.1" hidden="true" customHeight="true" outlineLevel="0" collapsed="false">
      <c r="B247" s="521" t="s">
        <v>570</v>
      </c>
      <c r="C247" s="506"/>
      <c r="D247" s="596"/>
      <c r="E247" s="596"/>
      <c r="F247" s="596"/>
      <c r="G247" s="596"/>
      <c r="H247" s="596"/>
      <c r="I247" s="596"/>
      <c r="J247" s="596"/>
      <c r="K247" s="596"/>
      <c r="L247" s="596"/>
      <c r="M247" s="597"/>
      <c r="N247" s="506"/>
      <c r="O247" s="506"/>
      <c r="P247" s="506"/>
      <c r="Q247" s="506"/>
      <c r="R247" s="506"/>
      <c r="S247" s="506"/>
      <c r="T247" s="506"/>
      <c r="U247" s="506"/>
      <c r="V247" s="506"/>
      <c r="W247" s="513" t="n">
        <f aca="false">SUM(D247:P247)</f>
        <v>0</v>
      </c>
      <c r="X247" s="464" t="n">
        <f aca="false">SUM(D247:U247)</f>
        <v>0</v>
      </c>
      <c r="Y247" s="464" t="n">
        <f aca="false">SUM(D247:P247)</f>
        <v>0</v>
      </c>
      <c r="AA247" s="464" t="n">
        <f aca="false">F247+I247+J247+K247+L247+M247+N247+O247+P247+C247+Q247+R247+S247+T247+U247+V247</f>
        <v>0</v>
      </c>
      <c r="AB247" s="464" t="n">
        <f aca="false">AA247-W247</f>
        <v>0</v>
      </c>
    </row>
    <row r="248" customFormat="false" ht="2.1" hidden="true" customHeight="true" outlineLevel="0" collapsed="false">
      <c r="B248" s="521" t="s">
        <v>571</v>
      </c>
      <c r="C248" s="506"/>
      <c r="D248" s="591"/>
      <c r="E248" s="591"/>
      <c r="F248" s="591"/>
      <c r="G248" s="591"/>
      <c r="H248" s="591"/>
      <c r="I248" s="591"/>
      <c r="J248" s="591"/>
      <c r="K248" s="591"/>
      <c r="L248" s="591"/>
      <c r="M248" s="506"/>
      <c r="N248" s="506"/>
      <c r="O248" s="506"/>
      <c r="P248" s="506"/>
      <c r="Q248" s="506"/>
      <c r="R248" s="506"/>
      <c r="S248" s="506"/>
      <c r="T248" s="506"/>
      <c r="U248" s="506"/>
      <c r="V248" s="506"/>
      <c r="W248" s="513" t="n">
        <f aca="false">SUM(D248:P248)</f>
        <v>0</v>
      </c>
      <c r="X248" s="464" t="n">
        <f aca="false">SUM(D248:U248)</f>
        <v>0</v>
      </c>
      <c r="Y248" s="464" t="n">
        <f aca="false">SUM(D248:P248)</f>
        <v>0</v>
      </c>
      <c r="AA248" s="464" t="n">
        <f aca="false">F248+I248+J248+K248+L248+M248+N248+O248+P248+C248+Q248+R248+S248+T248+U248+V248</f>
        <v>0</v>
      </c>
      <c r="AB248" s="464" t="n">
        <f aca="false">AA248-W248</f>
        <v>0</v>
      </c>
    </row>
    <row r="249" customFormat="false" ht="2.1" hidden="true" customHeight="true" outlineLevel="0" collapsed="false">
      <c r="B249" s="521" t="s">
        <v>572</v>
      </c>
      <c r="C249" s="506"/>
      <c r="D249" s="591"/>
      <c r="E249" s="591"/>
      <c r="F249" s="591"/>
      <c r="G249" s="591"/>
      <c r="H249" s="591"/>
      <c r="I249" s="591"/>
      <c r="J249" s="591"/>
      <c r="K249" s="591"/>
      <c r="L249" s="591"/>
      <c r="M249" s="506"/>
      <c r="N249" s="506"/>
      <c r="O249" s="506"/>
      <c r="P249" s="506"/>
      <c r="Q249" s="506"/>
      <c r="R249" s="506"/>
      <c r="S249" s="506"/>
      <c r="T249" s="506"/>
      <c r="U249" s="506"/>
      <c r="V249" s="506"/>
      <c r="W249" s="513" t="n">
        <f aca="false">SUM(D249:P249)</f>
        <v>0</v>
      </c>
      <c r="X249" s="464" t="n">
        <f aca="false">SUM(D249:U249)</f>
        <v>0</v>
      </c>
      <c r="Y249" s="464" t="n">
        <f aca="false">SUM(D249:P249)</f>
        <v>0</v>
      </c>
      <c r="AA249" s="464" t="n">
        <f aca="false">F249+I249+J249+K249+L249+M249+N249+O249+P249+C249+Q249+R249+S249+T249+U249+V249</f>
        <v>0</v>
      </c>
      <c r="AB249" s="464" t="n">
        <f aca="false">AA249-W249</f>
        <v>0</v>
      </c>
    </row>
    <row r="250" customFormat="false" ht="2.1" hidden="true" customHeight="true" outlineLevel="0" collapsed="false">
      <c r="B250" s="521" t="s">
        <v>573</v>
      </c>
      <c r="C250" s="506"/>
      <c r="D250" s="591"/>
      <c r="E250" s="591"/>
      <c r="F250" s="591"/>
      <c r="G250" s="591"/>
      <c r="H250" s="591"/>
      <c r="I250" s="591"/>
      <c r="J250" s="591"/>
      <c r="K250" s="591"/>
      <c r="L250" s="591"/>
      <c r="M250" s="506"/>
      <c r="N250" s="506"/>
      <c r="O250" s="506"/>
      <c r="P250" s="506"/>
      <c r="Q250" s="506"/>
      <c r="R250" s="506"/>
      <c r="S250" s="506"/>
      <c r="T250" s="506"/>
      <c r="U250" s="506"/>
      <c r="V250" s="506"/>
      <c r="W250" s="513" t="n">
        <f aca="false">SUM(D250:P250)</f>
        <v>0</v>
      </c>
      <c r="X250" s="464" t="n">
        <f aca="false">SUM(D250:U250)</f>
        <v>0</v>
      </c>
      <c r="Y250" s="464" t="n">
        <f aca="false">SUM(D250:P250)</f>
        <v>0</v>
      </c>
      <c r="AA250" s="464" t="n">
        <f aca="false">F250+I250+J250+K250+L250+M250+N250+O250+P250+C250+Q250+R250+S250+T250+U250+V250</f>
        <v>0</v>
      </c>
      <c r="AB250" s="464" t="n">
        <f aca="false">AA250-W250</f>
        <v>0</v>
      </c>
    </row>
    <row r="251" customFormat="false" ht="54.95" hidden="false" customHeight="true" outlineLevel="0" collapsed="false">
      <c r="B251" s="521" t="s">
        <v>574</v>
      </c>
      <c r="C251" s="506"/>
      <c r="D251" s="599"/>
      <c r="E251" s="599"/>
      <c r="F251" s="599" t="n">
        <v>7748577756</v>
      </c>
      <c r="G251" s="599"/>
      <c r="H251" s="599"/>
      <c r="I251" s="599" t="n">
        <v>6911895283</v>
      </c>
      <c r="J251" s="599" t="n">
        <v>6911895283</v>
      </c>
      <c r="K251" s="599"/>
      <c r="L251" s="600"/>
      <c r="M251" s="506"/>
      <c r="N251" s="506"/>
      <c r="O251" s="506"/>
      <c r="P251" s="506"/>
      <c r="Q251" s="507"/>
      <c r="R251" s="507"/>
      <c r="S251" s="507"/>
      <c r="T251" s="507"/>
      <c r="U251" s="507"/>
      <c r="V251" s="507"/>
      <c r="W251" s="513" t="n">
        <f aca="false">SUM(D251:P251)</f>
        <v>21572368322</v>
      </c>
      <c r="X251" s="464" t="n">
        <f aca="false">SUM(D251:U251)</f>
        <v>21572368322</v>
      </c>
      <c r="Y251" s="464" t="n">
        <f aca="false">SUM(D251:P251)</f>
        <v>21572368322</v>
      </c>
      <c r="AA251" s="464" t="n">
        <f aca="false">F251+I251+J251+K251+L251+M251+N251+O251+P251+C251+Q251+R251+S251+T251+U251+V251</f>
        <v>21572368322</v>
      </c>
      <c r="AB251" s="464" t="n">
        <f aca="false">AA251-W251</f>
        <v>0</v>
      </c>
    </row>
    <row r="252" customFormat="false" ht="49.5" hidden="false" customHeight="true" outlineLevel="0" collapsed="false">
      <c r="B252" s="592" t="s">
        <v>575</v>
      </c>
      <c r="C252" s="506"/>
      <c r="D252" s="601"/>
      <c r="E252" s="601"/>
      <c r="F252" s="600" t="n">
        <v>4075750000</v>
      </c>
      <c r="G252" s="599"/>
      <c r="H252" s="599"/>
      <c r="I252" s="599" t="n">
        <v>4075750000</v>
      </c>
      <c r="J252" s="599" t="n">
        <v>4075750000</v>
      </c>
      <c r="K252" s="600"/>
      <c r="L252" s="600"/>
      <c r="M252" s="506"/>
      <c r="N252" s="506"/>
      <c r="O252" s="506"/>
      <c r="P252" s="506"/>
      <c r="Q252" s="507"/>
      <c r="R252" s="507"/>
      <c r="S252" s="507"/>
      <c r="T252" s="507"/>
      <c r="U252" s="507"/>
      <c r="V252" s="507"/>
      <c r="W252" s="513" t="n">
        <f aca="false">SUM(D252:P252)</f>
        <v>12227250000</v>
      </c>
      <c r="X252" s="464" t="n">
        <f aca="false">SUM(D252:U252)</f>
        <v>12227250000</v>
      </c>
      <c r="Y252" s="464" t="n">
        <f aca="false">SUM(D252:P252)</f>
        <v>12227250000</v>
      </c>
      <c r="AA252" s="464" t="n">
        <f aca="false">F252+I252+J252+K252+L252+M252+N252+O252+P252+C252+Q252+R252+S252+T252+U252+V252</f>
        <v>12227250000</v>
      </c>
      <c r="AB252" s="464" t="n">
        <f aca="false">AA252-W252</f>
        <v>0</v>
      </c>
    </row>
    <row r="253" customFormat="false" ht="2.1" hidden="true" customHeight="true" outlineLevel="0" collapsed="false">
      <c r="B253" s="521" t="s">
        <v>576</v>
      </c>
      <c r="C253" s="506"/>
      <c r="D253" s="599"/>
      <c r="E253" s="599"/>
      <c r="F253" s="599"/>
      <c r="G253" s="599"/>
      <c r="H253" s="599"/>
      <c r="I253" s="599"/>
      <c r="J253" s="599"/>
      <c r="K253" s="599"/>
      <c r="L253" s="599"/>
      <c r="M253" s="506"/>
      <c r="N253" s="506"/>
      <c r="O253" s="506"/>
      <c r="P253" s="506"/>
      <c r="Q253" s="507"/>
      <c r="R253" s="507"/>
      <c r="S253" s="507"/>
      <c r="T253" s="507"/>
      <c r="U253" s="507"/>
      <c r="V253" s="507"/>
      <c r="W253" s="513" t="n">
        <f aca="false">SUM(D253:P253)</f>
        <v>0</v>
      </c>
      <c r="X253" s="464" t="n">
        <f aca="false">SUM(D253:U253)</f>
        <v>0</v>
      </c>
      <c r="Y253" s="464" t="n">
        <f aca="false">SUM(D253:P253)</f>
        <v>0</v>
      </c>
      <c r="AA253" s="464" t="n">
        <f aca="false">F253+I253+J253+K253+L253+M253+N253+O253+P253+C253+Q253+R253+S253+T253+U253+V253</f>
        <v>0</v>
      </c>
      <c r="AB253" s="464" t="n">
        <f aca="false">AA253-W253</f>
        <v>0</v>
      </c>
    </row>
    <row r="254" customFormat="false" ht="2.1" hidden="true" customHeight="true" outlineLevel="0" collapsed="false">
      <c r="B254" s="521" t="s">
        <v>577</v>
      </c>
      <c r="C254" s="506"/>
      <c r="D254" s="599"/>
      <c r="E254" s="599"/>
      <c r="F254" s="599"/>
      <c r="G254" s="599"/>
      <c r="H254" s="599"/>
      <c r="I254" s="599"/>
      <c r="J254" s="599"/>
      <c r="K254" s="599"/>
      <c r="L254" s="599"/>
      <c r="M254" s="506"/>
      <c r="N254" s="506"/>
      <c r="O254" s="506"/>
      <c r="P254" s="506"/>
      <c r="Q254" s="507"/>
      <c r="R254" s="507"/>
      <c r="S254" s="507"/>
      <c r="T254" s="507"/>
      <c r="U254" s="507"/>
      <c r="V254" s="507"/>
      <c r="W254" s="513" t="n">
        <f aca="false">SUM(D254:P254)</f>
        <v>0</v>
      </c>
      <c r="X254" s="464" t="n">
        <f aca="false">SUM(D254:U254)</f>
        <v>0</v>
      </c>
      <c r="Y254" s="464" t="n">
        <f aca="false">SUM(D254:P254)</f>
        <v>0</v>
      </c>
      <c r="AA254" s="464" t="n">
        <f aca="false">F254+I254+J254+K254+L254+M254+N254+O254+P254+C254+Q254+R254+S254+T254+U254+V254</f>
        <v>0</v>
      </c>
      <c r="AB254" s="464" t="n">
        <f aca="false">AA254-W254</f>
        <v>0</v>
      </c>
    </row>
    <row r="255" customFormat="false" ht="2.1" hidden="true" customHeight="true" outlineLevel="0" collapsed="false">
      <c r="B255" s="521" t="s">
        <v>578</v>
      </c>
      <c r="C255" s="506"/>
      <c r="D255" s="599"/>
      <c r="E255" s="599"/>
      <c r="F255" s="599"/>
      <c r="G255" s="599"/>
      <c r="H255" s="599"/>
      <c r="I255" s="599"/>
      <c r="J255" s="599"/>
      <c r="K255" s="599"/>
      <c r="L255" s="599"/>
      <c r="M255" s="506"/>
      <c r="N255" s="506"/>
      <c r="O255" s="506"/>
      <c r="P255" s="506"/>
      <c r="Q255" s="507"/>
      <c r="R255" s="507"/>
      <c r="S255" s="507"/>
      <c r="T255" s="507"/>
      <c r="U255" s="507"/>
      <c r="V255" s="507"/>
      <c r="W255" s="513" t="n">
        <f aca="false">SUM(D255:P255)</f>
        <v>0</v>
      </c>
      <c r="X255" s="464" t="n">
        <f aca="false">SUM(D255:U255)</f>
        <v>0</v>
      </c>
      <c r="Y255" s="464" t="n">
        <f aca="false">SUM(D255:P255)</f>
        <v>0</v>
      </c>
      <c r="AA255" s="464" t="n">
        <f aca="false">F255+I255+J255+K255+L255+M255+N255+O255+P255+C255+Q255+R255+S255+T255+U255+V255</f>
        <v>0</v>
      </c>
      <c r="AB255" s="464" t="n">
        <f aca="false">AA255-W255</f>
        <v>0</v>
      </c>
    </row>
    <row r="256" customFormat="false" ht="36" hidden="false" customHeight="true" outlineLevel="0" collapsed="false">
      <c r="B256" s="563" t="s">
        <v>579</v>
      </c>
      <c r="C256" s="506"/>
      <c r="D256" s="506"/>
      <c r="E256" s="602"/>
      <c r="F256" s="602"/>
      <c r="G256" s="602"/>
      <c r="H256" s="602"/>
      <c r="I256" s="602"/>
      <c r="J256" s="599"/>
      <c r="K256" s="506"/>
      <c r="L256" s="599"/>
      <c r="M256" s="506"/>
      <c r="N256" s="506"/>
      <c r="O256" s="506"/>
      <c r="P256" s="506"/>
      <c r="Q256" s="507"/>
      <c r="R256" s="507"/>
      <c r="S256" s="507"/>
      <c r="T256" s="507"/>
      <c r="U256" s="507"/>
      <c r="V256" s="507"/>
      <c r="W256" s="513" t="n">
        <f aca="false">SUM(D256:P256)</f>
        <v>0</v>
      </c>
      <c r="X256" s="464" t="n">
        <f aca="false">SUM(D256:U256)</f>
        <v>0</v>
      </c>
      <c r="Y256" s="464" t="n">
        <f aca="false">SUM(D256:P256)</f>
        <v>0</v>
      </c>
      <c r="AA256" s="464" t="n">
        <f aca="false">F256+I256+J256+K256+L256+M256+N256+O256+P256+C256+Q256+R256+S256+T256+U256+V256</f>
        <v>0</v>
      </c>
      <c r="AB256" s="464" t="n">
        <f aca="false">AA256-W256</f>
        <v>0</v>
      </c>
    </row>
    <row r="257" customFormat="false" ht="2.1" hidden="true" customHeight="true" outlineLevel="0" collapsed="false">
      <c r="B257" s="563" t="s">
        <v>580</v>
      </c>
      <c r="C257" s="506"/>
      <c r="D257" s="599"/>
      <c r="E257" s="599"/>
      <c r="F257" s="599"/>
      <c r="G257" s="599"/>
      <c r="H257" s="599"/>
      <c r="I257" s="599"/>
      <c r="J257" s="599"/>
      <c r="K257" s="599"/>
      <c r="L257" s="599"/>
      <c r="M257" s="506"/>
      <c r="N257" s="506"/>
      <c r="O257" s="506"/>
      <c r="P257" s="506"/>
      <c r="Q257" s="507"/>
      <c r="R257" s="507"/>
      <c r="S257" s="507"/>
      <c r="T257" s="507"/>
      <c r="U257" s="507"/>
      <c r="V257" s="507"/>
      <c r="W257" s="513" t="n">
        <f aca="false">SUM(D257:P257)</f>
        <v>0</v>
      </c>
      <c r="X257" s="464" t="n">
        <f aca="false">SUM(D257:U257)</f>
        <v>0</v>
      </c>
      <c r="Y257" s="464" t="n">
        <f aca="false">SUM(D257:P257)</f>
        <v>0</v>
      </c>
      <c r="AA257" s="464" t="n">
        <f aca="false">F257+I257+J257+K257+L257+M257+N257+O257+P257+C257+Q257+R257+S257+T257+U257+V257</f>
        <v>0</v>
      </c>
      <c r="AB257" s="464" t="n">
        <f aca="false">AA257-W257</f>
        <v>0</v>
      </c>
    </row>
    <row r="258" customFormat="false" ht="2.1" hidden="true" customHeight="true" outlineLevel="0" collapsed="false">
      <c r="B258" s="603" t="s">
        <v>581</v>
      </c>
      <c r="C258" s="506"/>
      <c r="D258" s="599"/>
      <c r="E258" s="599"/>
      <c r="F258" s="599"/>
      <c r="G258" s="599"/>
      <c r="H258" s="599"/>
      <c r="I258" s="599"/>
      <c r="J258" s="599"/>
      <c r="K258" s="599"/>
      <c r="L258" s="599"/>
      <c r="M258" s="506"/>
      <c r="N258" s="506"/>
      <c r="O258" s="506"/>
      <c r="P258" s="506"/>
      <c r="Q258" s="507"/>
      <c r="R258" s="507"/>
      <c r="S258" s="507"/>
      <c r="T258" s="507"/>
      <c r="U258" s="507"/>
      <c r="V258" s="507"/>
      <c r="W258" s="513" t="n">
        <f aca="false">SUM(D258:P258)</f>
        <v>0</v>
      </c>
      <c r="X258" s="464" t="n">
        <f aca="false">SUM(D258:U258)</f>
        <v>0</v>
      </c>
      <c r="Y258" s="464" t="n">
        <f aca="false">SUM(D258:P258)</f>
        <v>0</v>
      </c>
      <c r="AA258" s="464" t="n">
        <f aca="false">F258+I258+J258+K258+L258+M258+N258+O258+P258+C258+Q258+R258+S258+T258+U258+V258</f>
        <v>0</v>
      </c>
      <c r="AB258" s="464" t="n">
        <f aca="false">AA258-W258</f>
        <v>0</v>
      </c>
    </row>
    <row r="259" customFormat="false" ht="96" hidden="false" customHeight="true" outlineLevel="0" collapsed="false">
      <c r="B259" s="563" t="s">
        <v>582</v>
      </c>
      <c r="C259" s="506"/>
      <c r="D259" s="596"/>
      <c r="E259" s="596"/>
      <c r="F259" s="596"/>
      <c r="G259" s="596"/>
      <c r="H259" s="596"/>
      <c r="I259" s="596"/>
      <c r="J259" s="596"/>
      <c r="K259" s="596"/>
      <c r="L259" s="596"/>
      <c r="M259" s="506" t="n">
        <v>5713841284.50755</v>
      </c>
      <c r="N259" s="506"/>
      <c r="O259" s="506"/>
      <c r="P259" s="506"/>
      <c r="Q259" s="507"/>
      <c r="R259" s="507"/>
      <c r="S259" s="507"/>
      <c r="T259" s="507"/>
      <c r="U259" s="507"/>
      <c r="V259" s="507"/>
      <c r="W259" s="513" t="n">
        <f aca="false">SUM(D259:P259)</f>
        <v>5713841284.50755</v>
      </c>
      <c r="X259" s="464" t="n">
        <f aca="false">SUM(D259:U259)</f>
        <v>5713841284.50755</v>
      </c>
      <c r="Y259" s="464" t="n">
        <f aca="false">SUM(D259:P259)</f>
        <v>5713841284.50755</v>
      </c>
      <c r="AA259" s="464" t="n">
        <f aca="false">F259+I259+J259+K259+L259+M259+N259+O259+P259+C259+Q259+R259+S259+T259+U259+V259</f>
        <v>5713841284.50755</v>
      </c>
      <c r="AB259" s="464" t="n">
        <f aca="false">AA259-W259</f>
        <v>0</v>
      </c>
    </row>
    <row r="260" customFormat="false" ht="102.6" hidden="false" customHeight="true" outlineLevel="0" collapsed="false">
      <c r="B260" s="563" t="s">
        <v>583</v>
      </c>
      <c r="C260" s="506"/>
      <c r="D260" s="506" t="n">
        <v>6562154720</v>
      </c>
      <c r="E260" s="506" t="n">
        <v>1968646416</v>
      </c>
      <c r="F260" s="506" t="n">
        <v>4593508304</v>
      </c>
      <c r="G260" s="506"/>
      <c r="H260" s="506"/>
      <c r="I260" s="506"/>
      <c r="J260" s="596"/>
      <c r="K260" s="596"/>
      <c r="L260" s="596"/>
      <c r="M260" s="506"/>
      <c r="N260" s="506"/>
      <c r="O260" s="506"/>
      <c r="P260" s="506"/>
      <c r="Q260" s="507"/>
      <c r="R260" s="507"/>
      <c r="S260" s="507"/>
      <c r="T260" s="507"/>
      <c r="U260" s="507"/>
      <c r="V260" s="507"/>
      <c r="W260" s="513" t="n">
        <f aca="false">SUM(F260:P260)</f>
        <v>4593508304</v>
      </c>
      <c r="Y260" s="464" t="n">
        <f aca="false">SUM(D260:P260)</f>
        <v>13124309440</v>
      </c>
      <c r="AA260" s="464" t="n">
        <f aca="false">F260+I260+J260+K260+L260+M260+N260+O260+P260+C260+Q260+R260+S260+T260+U260+V260</f>
        <v>4593508304</v>
      </c>
      <c r="AB260" s="464" t="n">
        <f aca="false">AA260-W260</f>
        <v>0</v>
      </c>
    </row>
    <row r="261" customFormat="false" ht="102.6" hidden="false" customHeight="true" outlineLevel="0" collapsed="false">
      <c r="B261" s="592" t="s">
        <v>584</v>
      </c>
      <c r="C261" s="506"/>
      <c r="D261" s="604"/>
      <c r="E261" s="604"/>
      <c r="F261" s="596" t="n">
        <v>5147041919</v>
      </c>
      <c r="G261" s="591"/>
      <c r="H261" s="591"/>
      <c r="I261" s="591" t="n">
        <v>4852958081</v>
      </c>
      <c r="J261" s="591" t="n">
        <v>4852958081</v>
      </c>
      <c r="K261" s="591"/>
      <c r="L261" s="591"/>
      <c r="M261" s="506"/>
      <c r="N261" s="506"/>
      <c r="O261" s="506"/>
      <c r="P261" s="506"/>
      <c r="Q261" s="506"/>
      <c r="R261" s="506"/>
      <c r="S261" s="506"/>
      <c r="T261" s="506"/>
      <c r="U261" s="506"/>
      <c r="V261" s="506"/>
      <c r="W261" s="513" t="n">
        <f aca="false">SUM(D261:P261)</f>
        <v>14852958081</v>
      </c>
      <c r="X261" s="464" t="n">
        <f aca="false">SUM(D261:U261)</f>
        <v>14852958081</v>
      </c>
      <c r="Y261" s="464" t="n">
        <f aca="false">SUM(D261:P261)</f>
        <v>14852958081</v>
      </c>
      <c r="AA261" s="464" t="n">
        <f aca="false">F261+I261+J261+K261+L261+M261+N261+O261+P261+C261+Q261+R261+S261+T261+U261+V261</f>
        <v>14852958081</v>
      </c>
      <c r="AB261" s="464" t="n">
        <f aca="false">AA261-W261</f>
        <v>0</v>
      </c>
    </row>
    <row r="262" customFormat="false" ht="102.6" hidden="false" customHeight="true" outlineLevel="0" collapsed="false">
      <c r="B262" s="605" t="s">
        <v>585</v>
      </c>
      <c r="C262" s="606" t="n">
        <f aca="false">+C264+C263</f>
        <v>0</v>
      </c>
      <c r="D262" s="606" t="n">
        <f aca="false">+D264</f>
        <v>0</v>
      </c>
      <c r="E262" s="606" t="n">
        <f aca="false">+E264</f>
        <v>0</v>
      </c>
      <c r="F262" s="606" t="n">
        <f aca="false">+F264</f>
        <v>26205453945</v>
      </c>
      <c r="G262" s="606" t="n">
        <f aca="false">+G264</f>
        <v>0</v>
      </c>
      <c r="H262" s="606" t="n">
        <f aca="false">+H264</f>
        <v>0</v>
      </c>
      <c r="I262" s="606" t="n">
        <f aca="false">+I264</f>
        <v>0</v>
      </c>
      <c r="J262" s="606" t="n">
        <f aca="false">+J264</f>
        <v>0</v>
      </c>
      <c r="K262" s="606" t="n">
        <f aca="false">+K264</f>
        <v>0</v>
      </c>
      <c r="L262" s="606" t="n">
        <f aca="false">+L264</f>
        <v>0</v>
      </c>
      <c r="M262" s="606" t="n">
        <f aca="false">+M264+M263</f>
        <v>0</v>
      </c>
      <c r="N262" s="606" t="n">
        <f aca="false">+N264+N263</f>
        <v>0</v>
      </c>
      <c r="O262" s="606" t="n">
        <f aca="false">+O264+O263</f>
        <v>0</v>
      </c>
      <c r="P262" s="606" t="n">
        <f aca="false">+P264+P263</f>
        <v>0</v>
      </c>
      <c r="Q262" s="606" t="n">
        <f aca="false">+Q264+Q263</f>
        <v>0</v>
      </c>
      <c r="R262" s="606" t="n">
        <f aca="false">+R264+R263</f>
        <v>0</v>
      </c>
      <c r="S262" s="606" t="n">
        <f aca="false">+S264+S263</f>
        <v>0</v>
      </c>
      <c r="T262" s="606"/>
      <c r="U262" s="606" t="n">
        <f aca="false">+U264+U263</f>
        <v>0</v>
      </c>
      <c r="V262" s="606" t="n">
        <f aca="false">+V264+V263</f>
        <v>0</v>
      </c>
      <c r="W262" s="607" t="n">
        <f aca="false">+W264+W263</f>
        <v>26205453945</v>
      </c>
      <c r="X262" s="464" t="n">
        <f aca="false">SUM(D262:U262)</f>
        <v>26205453945</v>
      </c>
      <c r="Y262" s="464" t="n">
        <f aca="false">SUM(D262:P262)</f>
        <v>26205453945</v>
      </c>
      <c r="AA262" s="464" t="n">
        <f aca="false">F262+I262+J262+K262+L262+M262+N262+O262+P262+C262+Q262+R262+S262+T262+U262+V262</f>
        <v>26205453945</v>
      </c>
      <c r="AB262" s="464" t="n">
        <f aca="false">AA262-W262</f>
        <v>0</v>
      </c>
    </row>
    <row r="263" customFormat="false" ht="1.5" hidden="false" customHeight="true" outlineLevel="0" collapsed="false">
      <c r="B263" s="521" t="s">
        <v>586</v>
      </c>
      <c r="C263" s="596"/>
      <c r="D263" s="596"/>
      <c r="E263" s="596"/>
      <c r="F263" s="596"/>
      <c r="G263" s="596"/>
      <c r="H263" s="596"/>
      <c r="I263" s="596"/>
      <c r="J263" s="596"/>
      <c r="K263" s="596"/>
      <c r="L263" s="596"/>
      <c r="M263" s="596"/>
      <c r="N263" s="596"/>
      <c r="O263" s="596"/>
      <c r="P263" s="596"/>
      <c r="Q263" s="596"/>
      <c r="R263" s="596"/>
      <c r="S263" s="596"/>
      <c r="T263" s="596"/>
      <c r="U263" s="596"/>
      <c r="V263" s="596"/>
      <c r="W263" s="596" t="n">
        <f aca="false">SUM(D263:P263)</f>
        <v>0</v>
      </c>
      <c r="X263" s="464" t="n">
        <f aca="false">SUM(D263:U263)</f>
        <v>0</v>
      </c>
      <c r="Y263" s="464" t="n">
        <f aca="false">SUM(D263:P263)</f>
        <v>0</v>
      </c>
      <c r="AA263" s="464" t="n">
        <f aca="false">F263+I263+J263+K263+L263+M263+N263+O263+P263+C263+Q263+R263+S263+T263+U263+V263</f>
        <v>0</v>
      </c>
      <c r="AB263" s="464" t="n">
        <f aca="false">AA263-W263</f>
        <v>0</v>
      </c>
    </row>
    <row r="264" customFormat="false" ht="102.6" hidden="false" customHeight="true" outlineLevel="0" collapsed="false">
      <c r="B264" s="592" t="s">
        <v>587</v>
      </c>
      <c r="C264" s="506"/>
      <c r="D264" s="604"/>
      <c r="E264" s="604"/>
      <c r="F264" s="604" t="n">
        <f aca="false">3000000+26202453945</f>
        <v>26205453945</v>
      </c>
      <c r="G264" s="591"/>
      <c r="H264" s="591"/>
      <c r="I264" s="591"/>
      <c r="J264" s="591"/>
      <c r="K264" s="596"/>
      <c r="L264" s="596"/>
      <c r="M264" s="506"/>
      <c r="N264" s="506"/>
      <c r="O264" s="544"/>
      <c r="P264" s="544"/>
      <c r="Q264" s="506"/>
      <c r="R264" s="506"/>
      <c r="S264" s="506"/>
      <c r="T264" s="506"/>
      <c r="U264" s="506"/>
      <c r="V264" s="506"/>
      <c r="W264" s="513" t="n">
        <f aca="false">SUM(D264:U264)</f>
        <v>26205453945</v>
      </c>
      <c r="X264" s="464" t="n">
        <f aca="false">SUM(D264:U264)</f>
        <v>26205453945</v>
      </c>
      <c r="Y264" s="464" t="n">
        <f aca="false">SUM(D264:P264)</f>
        <v>26205453945</v>
      </c>
      <c r="AA264" s="464" t="n">
        <f aca="false">F264+I264+J264+K264+L264+M264+N264+O264+P264+C264+Q264+R264+S264+T264+U264+V264</f>
        <v>26205453945</v>
      </c>
      <c r="AB264" s="464" t="n">
        <f aca="false">AA264-W264</f>
        <v>0</v>
      </c>
    </row>
    <row r="265" customFormat="false" ht="102.6" hidden="false" customHeight="true" outlineLevel="0" collapsed="false">
      <c r="B265" s="605" t="s">
        <v>588</v>
      </c>
      <c r="C265" s="590" t="n">
        <f aca="false">+C268+C270</f>
        <v>0</v>
      </c>
      <c r="D265" s="590" t="n">
        <f aca="false">+D268+D270</f>
        <v>0</v>
      </c>
      <c r="E265" s="590" t="n">
        <f aca="false">+E268+E270</f>
        <v>0</v>
      </c>
      <c r="F265" s="590" t="n">
        <f aca="false">+F268+F270</f>
        <v>38862455851</v>
      </c>
      <c r="G265" s="590" t="n">
        <f aca="false">+G268+G270</f>
        <v>0</v>
      </c>
      <c r="H265" s="590" t="n">
        <f aca="false">+H268+H270</f>
        <v>0</v>
      </c>
      <c r="I265" s="590" t="n">
        <f aca="false">+I268+I270</f>
        <v>36570586732</v>
      </c>
      <c r="J265" s="590" t="n">
        <f aca="false">+J268+J270</f>
        <v>36570586732</v>
      </c>
      <c r="K265" s="590" t="n">
        <f aca="false">+K268+K270</f>
        <v>2460154708</v>
      </c>
      <c r="L265" s="590" t="n">
        <f aca="false">+L268+L270</f>
        <v>0</v>
      </c>
      <c r="M265" s="590" t="n">
        <f aca="false">+M268+M270</f>
        <v>0</v>
      </c>
      <c r="N265" s="590" t="n">
        <f aca="false">+N268+N270</f>
        <v>2531943918</v>
      </c>
      <c r="O265" s="590" t="n">
        <f aca="false">+O268+O270</f>
        <v>1466049890</v>
      </c>
      <c r="P265" s="590" t="n">
        <f aca="false">+P268+P270</f>
        <v>2941011940</v>
      </c>
      <c r="Q265" s="590" t="n">
        <f aca="false">+Q268+Q270</f>
        <v>0</v>
      </c>
      <c r="R265" s="590" t="n">
        <f aca="false">+R268+R270</f>
        <v>0</v>
      </c>
      <c r="S265" s="590" t="n">
        <f aca="false">+S268+S270</f>
        <v>0</v>
      </c>
      <c r="T265" s="590"/>
      <c r="U265" s="590" t="n">
        <f aca="false">+U268+U270</f>
        <v>0</v>
      </c>
      <c r="V265" s="590" t="n">
        <f aca="false">+V268+V270</f>
        <v>0</v>
      </c>
      <c r="W265" s="590" t="n">
        <f aca="false">+W268+W270</f>
        <v>121402789771</v>
      </c>
      <c r="X265" s="464" t="n">
        <f aca="false">SUM(D265:U265)</f>
        <v>121402789771</v>
      </c>
      <c r="Y265" s="464" t="n">
        <f aca="false">SUM(D265:P265)</f>
        <v>121402789771</v>
      </c>
      <c r="AA265" s="464" t="n">
        <f aca="false">F265+I265+J265+K265+L265+M265+N265+O265+P265+C265+Q265+R265+S265+T265+U265+V265</f>
        <v>121402789771</v>
      </c>
      <c r="AB265" s="464" t="n">
        <f aca="false">AA265-W265</f>
        <v>0</v>
      </c>
    </row>
    <row r="266" customFormat="false" ht="2.1" hidden="true" customHeight="true" outlineLevel="0" collapsed="false">
      <c r="B266" s="521" t="s">
        <v>589</v>
      </c>
      <c r="C266" s="506"/>
      <c r="D266" s="506"/>
      <c r="E266" s="506"/>
      <c r="F266" s="506"/>
      <c r="G266" s="506"/>
      <c r="H266" s="506"/>
      <c r="I266" s="506"/>
      <c r="J266" s="506"/>
      <c r="K266" s="506"/>
      <c r="L266" s="506"/>
      <c r="M266" s="506"/>
      <c r="N266" s="506"/>
      <c r="O266" s="506"/>
      <c r="P266" s="506"/>
      <c r="Q266" s="506"/>
      <c r="R266" s="506"/>
      <c r="S266" s="506"/>
      <c r="T266" s="506"/>
      <c r="U266" s="506"/>
      <c r="V266" s="506"/>
      <c r="W266" s="506"/>
      <c r="X266" s="464" t="n">
        <f aca="false">SUM(D266:U266)</f>
        <v>0</v>
      </c>
      <c r="Y266" s="464" t="n">
        <f aca="false">SUM(D266:P266)</f>
        <v>0</v>
      </c>
      <c r="AA266" s="464" t="n">
        <f aca="false">F266+I266+J266+K266+L266+M266+N266+O266+P266+C266+Q266+R266+S266+T266+U266+V266</f>
        <v>0</v>
      </c>
      <c r="AB266" s="464" t="n">
        <f aca="false">AA266-W266</f>
        <v>0</v>
      </c>
    </row>
    <row r="267" customFormat="false" ht="2.1" hidden="true" customHeight="true" outlineLevel="0" collapsed="false">
      <c r="B267" s="521" t="s">
        <v>590</v>
      </c>
      <c r="C267" s="506"/>
      <c r="D267" s="506"/>
      <c r="E267" s="506"/>
      <c r="F267" s="506"/>
      <c r="G267" s="506"/>
      <c r="H267" s="506"/>
      <c r="I267" s="506"/>
      <c r="J267" s="506"/>
      <c r="K267" s="506"/>
      <c r="L267" s="506"/>
      <c r="M267" s="506"/>
      <c r="N267" s="506"/>
      <c r="O267" s="506"/>
      <c r="P267" s="506"/>
      <c r="Q267" s="506"/>
      <c r="R267" s="506"/>
      <c r="S267" s="506"/>
      <c r="T267" s="506"/>
      <c r="U267" s="506"/>
      <c r="V267" s="506"/>
      <c r="W267" s="506"/>
      <c r="X267" s="464" t="n">
        <f aca="false">SUM(D267:U267)</f>
        <v>0</v>
      </c>
      <c r="Y267" s="464" t="n">
        <f aca="false">SUM(D267:P267)</f>
        <v>0</v>
      </c>
      <c r="AA267" s="464" t="n">
        <f aca="false">F267+I267+J267+K267+L267+M267+N267+O267+P267+C267+Q267+R267+S267+T267+U267+V267</f>
        <v>0</v>
      </c>
      <c r="AB267" s="464" t="n">
        <f aca="false">AA267-W267</f>
        <v>0</v>
      </c>
    </row>
    <row r="268" customFormat="false" ht="51" hidden="false" customHeight="true" outlineLevel="0" collapsed="false">
      <c r="B268" s="585" t="s">
        <v>591</v>
      </c>
      <c r="C268" s="577"/>
      <c r="D268" s="506"/>
      <c r="E268" s="506"/>
      <c r="F268" s="506" t="n">
        <v>38862455851</v>
      </c>
      <c r="G268" s="506"/>
      <c r="H268" s="506"/>
      <c r="I268" s="506" t="n">
        <v>36570586732</v>
      </c>
      <c r="J268" s="506" t="n">
        <v>36570586732</v>
      </c>
      <c r="K268" s="506" t="n">
        <v>2460154708</v>
      </c>
      <c r="L268" s="506"/>
      <c r="M268" s="506"/>
      <c r="N268" s="586" t="n">
        <v>2531943918</v>
      </c>
      <c r="O268" s="557" t="n">
        <v>1466049890</v>
      </c>
      <c r="P268" s="557" t="n">
        <v>2941011940</v>
      </c>
      <c r="Q268" s="577"/>
      <c r="R268" s="577"/>
      <c r="S268" s="577"/>
      <c r="T268" s="577"/>
      <c r="U268" s="577"/>
      <c r="V268" s="577"/>
      <c r="W268" s="586" t="n">
        <f aca="false">SUM(D268:P268)</f>
        <v>121402789771</v>
      </c>
      <c r="X268" s="464" t="n">
        <f aca="false">SUM(D268:U268)</f>
        <v>121402789771</v>
      </c>
      <c r="Y268" s="464" t="n">
        <f aca="false">SUM(D268:P268)</f>
        <v>121402789771</v>
      </c>
      <c r="AA268" s="464" t="n">
        <f aca="false">F268+I268+J268+K268+L268+M268+N268+O268+P268+C268+Q268+R268+S268+T268+U268+V268</f>
        <v>121402789771</v>
      </c>
      <c r="AB268" s="464" t="n">
        <f aca="false">AA268-W268</f>
        <v>0</v>
      </c>
    </row>
    <row r="269" customFormat="false" ht="2.1" hidden="true" customHeight="true" outlineLevel="0" collapsed="false">
      <c r="B269" s="563"/>
      <c r="C269" s="506"/>
      <c r="D269" s="506"/>
      <c r="E269" s="506"/>
      <c r="F269" s="506"/>
      <c r="G269" s="506"/>
      <c r="H269" s="506"/>
      <c r="I269" s="506"/>
      <c r="J269" s="506"/>
      <c r="K269" s="506"/>
      <c r="L269" s="506"/>
      <c r="M269" s="506"/>
      <c r="N269" s="506"/>
      <c r="O269" s="506"/>
      <c r="P269" s="506"/>
      <c r="Q269" s="507"/>
      <c r="R269" s="507"/>
      <c r="S269" s="507"/>
      <c r="T269" s="507"/>
      <c r="U269" s="507"/>
      <c r="V269" s="507"/>
      <c r="W269" s="520" t="n">
        <f aca="false">SUM(D269:U269)</f>
        <v>0</v>
      </c>
      <c r="X269" s="464" t="n">
        <f aca="false">SUM(D269:U269)</f>
        <v>0</v>
      </c>
      <c r="Y269" s="464" t="n">
        <f aca="false">SUM(D269:P269)</f>
        <v>0</v>
      </c>
      <c r="AA269" s="464" t="n">
        <f aca="false">F269+I269+J269+K269+L269+M269+N269+O269+P269+C269+Q269+R269+S269+T269+U269+V269</f>
        <v>0</v>
      </c>
      <c r="AB269" s="464" t="n">
        <f aca="false">AA269-W269</f>
        <v>0</v>
      </c>
    </row>
    <row r="270" customFormat="false" ht="2.1" hidden="true" customHeight="true" outlineLevel="0" collapsed="false">
      <c r="B270" s="608"/>
      <c r="C270" s="506"/>
      <c r="D270" s="600"/>
      <c r="E270" s="600"/>
      <c r="F270" s="600"/>
      <c r="G270" s="600"/>
      <c r="H270" s="600"/>
      <c r="I270" s="600"/>
      <c r="J270" s="600"/>
      <c r="K270" s="600"/>
      <c r="L270" s="600"/>
      <c r="M270" s="506"/>
      <c r="N270" s="506"/>
      <c r="O270" s="506"/>
      <c r="P270" s="506"/>
      <c r="Q270" s="507"/>
      <c r="R270" s="507"/>
      <c r="S270" s="507"/>
      <c r="T270" s="507"/>
      <c r="U270" s="507"/>
      <c r="V270" s="507"/>
      <c r="W270" s="520" t="n">
        <f aca="false">SUM(D270:U270)</f>
        <v>0</v>
      </c>
      <c r="X270" s="464" t="n">
        <f aca="false">SUM(D270:U270)</f>
        <v>0</v>
      </c>
      <c r="Y270" s="464" t="n">
        <f aca="false">SUM(D270:P270)</f>
        <v>0</v>
      </c>
      <c r="AA270" s="464" t="n">
        <f aca="false">F270+I270+J270+K270+L270+M270+N270+O270+P270+C270+Q270+R270+S270+T270+U270+V270</f>
        <v>0</v>
      </c>
      <c r="AB270" s="464" t="n">
        <f aca="false">AA270-W270</f>
        <v>0</v>
      </c>
    </row>
    <row r="271" customFormat="false" ht="88.5" hidden="false" customHeight="true" outlineLevel="0" collapsed="false">
      <c r="B271" s="605" t="s">
        <v>592</v>
      </c>
      <c r="C271" s="609" t="n">
        <f aca="false">SUM(C272:C277)</f>
        <v>0</v>
      </c>
      <c r="D271" s="609" t="n">
        <f aca="false">SUM(D272:D277)</f>
        <v>0</v>
      </c>
      <c r="E271" s="609" t="n">
        <f aca="false">SUM(E272:E277)</f>
        <v>0</v>
      </c>
      <c r="F271" s="609" t="n">
        <f aca="false">SUM(F272:F277)</f>
        <v>516773150</v>
      </c>
      <c r="G271" s="609" t="n">
        <f aca="false">SUM(G272:G277)</f>
        <v>0</v>
      </c>
      <c r="H271" s="609" t="n">
        <f aca="false">SUM(H272:H277)</f>
        <v>0</v>
      </c>
      <c r="I271" s="609" t="n">
        <f aca="false">SUM(I272:I277)</f>
        <v>516773150</v>
      </c>
      <c r="J271" s="609" t="n">
        <f aca="false">SUM(J272:J277)</f>
        <v>0</v>
      </c>
      <c r="K271" s="609" t="n">
        <f aca="false">SUM(K272:K277)</f>
        <v>0</v>
      </c>
      <c r="L271" s="609" t="n">
        <f aca="false">SUM(L272:L277)</f>
        <v>0</v>
      </c>
      <c r="M271" s="609" t="n">
        <f aca="false">SUM(M272:M277)</f>
        <v>0</v>
      </c>
      <c r="N271" s="609" t="n">
        <f aca="false">SUM(N272:N277)</f>
        <v>0</v>
      </c>
      <c r="O271" s="609" t="n">
        <f aca="false">SUM(O272:O277)</f>
        <v>0</v>
      </c>
      <c r="P271" s="609" t="n">
        <f aca="false">SUM(P272:P277)</f>
        <v>0</v>
      </c>
      <c r="Q271" s="609" t="n">
        <f aca="false">SUM(Q272:Q277)</f>
        <v>0</v>
      </c>
      <c r="R271" s="609" t="n">
        <f aca="false">SUM(R272:R277)</f>
        <v>0</v>
      </c>
      <c r="S271" s="609" t="n">
        <f aca="false">SUM(S272:S277)</f>
        <v>0</v>
      </c>
      <c r="T271" s="609"/>
      <c r="U271" s="609" t="n">
        <f aca="false">SUM(U272:U277)</f>
        <v>0</v>
      </c>
      <c r="V271" s="609"/>
      <c r="W271" s="609" t="n">
        <f aca="false">SUM(W272:W277)</f>
        <v>1033546300</v>
      </c>
      <c r="X271" s="503" t="n">
        <f aca="false">SUM(D271:U271)</f>
        <v>1033546300</v>
      </c>
      <c r="Y271" s="464" t="n">
        <f aca="false">SUM(D271:P271)</f>
        <v>1033546300</v>
      </c>
      <c r="AA271" s="464" t="n">
        <f aca="false">F271+I271+J271+K271+L271+M271+N271+O271+P271+C271+Q271+R271+S271+T271+U271+V271</f>
        <v>1033546300</v>
      </c>
      <c r="AB271" s="464" t="n">
        <f aca="false">AA271-W271</f>
        <v>0</v>
      </c>
    </row>
    <row r="272" customFormat="false" ht="2.1" hidden="true" customHeight="true" outlineLevel="0" collapsed="false">
      <c r="B272" s="521" t="s">
        <v>593</v>
      </c>
      <c r="C272" s="506"/>
      <c r="D272" s="506"/>
      <c r="E272" s="506"/>
      <c r="F272" s="506"/>
      <c r="G272" s="506"/>
      <c r="H272" s="506"/>
      <c r="I272" s="506"/>
      <c r="J272" s="506"/>
      <c r="K272" s="506"/>
      <c r="L272" s="506"/>
      <c r="M272" s="506"/>
      <c r="N272" s="506"/>
      <c r="O272" s="506"/>
      <c r="P272" s="506"/>
      <c r="Q272" s="507"/>
      <c r="R272" s="507"/>
      <c r="S272" s="507"/>
      <c r="T272" s="507"/>
      <c r="U272" s="507"/>
      <c r="V272" s="507"/>
      <c r="W272" s="520" t="n">
        <f aca="false">SUM(D272:U272)</f>
        <v>0</v>
      </c>
      <c r="X272" s="464" t="n">
        <f aca="false">SUM(D272:U272)</f>
        <v>0</v>
      </c>
      <c r="Y272" s="464" t="n">
        <f aca="false">SUM(D272:P272)</f>
        <v>0</v>
      </c>
      <c r="AA272" s="464" t="n">
        <f aca="false">F272+I272+J272+K272+L272+M272+N272+O272+P272+C272+Q272+R272+S272+T272+U272+V272</f>
        <v>0</v>
      </c>
      <c r="AB272" s="464" t="n">
        <f aca="false">AA272-W272</f>
        <v>0</v>
      </c>
    </row>
    <row r="273" customFormat="false" ht="2.1" hidden="true" customHeight="true" outlineLevel="0" collapsed="false">
      <c r="B273" s="521" t="s">
        <v>594</v>
      </c>
      <c r="C273" s="506"/>
      <c r="D273" s="506"/>
      <c r="E273" s="506"/>
      <c r="F273" s="506"/>
      <c r="G273" s="506"/>
      <c r="H273" s="506"/>
      <c r="I273" s="506"/>
      <c r="J273" s="506"/>
      <c r="K273" s="506"/>
      <c r="L273" s="506"/>
      <c r="M273" s="506"/>
      <c r="N273" s="506"/>
      <c r="O273" s="506"/>
      <c r="P273" s="506"/>
      <c r="Q273" s="507"/>
      <c r="R273" s="507"/>
      <c r="S273" s="507"/>
      <c r="T273" s="507"/>
      <c r="U273" s="507"/>
      <c r="V273" s="507"/>
      <c r="W273" s="520" t="n">
        <f aca="false">SUM(D273:U273)</f>
        <v>0</v>
      </c>
      <c r="X273" s="464" t="n">
        <f aca="false">SUM(D273:U273)</f>
        <v>0</v>
      </c>
      <c r="Y273" s="464" t="n">
        <f aca="false">SUM(D273:P273)</f>
        <v>0</v>
      </c>
      <c r="AA273" s="464" t="n">
        <f aca="false">F273+I273+J273+K273+L273+M273+N273+O273+P273+C273+Q273+R273+S273+T273+U273+V273</f>
        <v>0</v>
      </c>
      <c r="AB273" s="464" t="n">
        <f aca="false">AA273-W273</f>
        <v>0</v>
      </c>
    </row>
    <row r="274" customFormat="false" ht="46.5" hidden="false" customHeight="true" outlineLevel="0" collapsed="false">
      <c r="B274" s="521" t="s">
        <v>595</v>
      </c>
      <c r="C274" s="506"/>
      <c r="D274" s="506"/>
      <c r="E274" s="506"/>
      <c r="F274" s="506" t="n">
        <v>516773150</v>
      </c>
      <c r="G274" s="506"/>
      <c r="H274" s="506"/>
      <c r="I274" s="506" t="n">
        <v>516773150</v>
      </c>
      <c r="J274" s="506"/>
      <c r="K274" s="506"/>
      <c r="L274" s="506"/>
      <c r="M274" s="506"/>
      <c r="N274" s="506"/>
      <c r="O274" s="506"/>
      <c r="P274" s="506"/>
      <c r="Q274" s="507"/>
      <c r="R274" s="507"/>
      <c r="S274" s="507"/>
      <c r="T274" s="507"/>
      <c r="U274" s="507"/>
      <c r="V274" s="507"/>
      <c r="W274" s="520" t="n">
        <f aca="false">SUM(D274:U274)</f>
        <v>1033546300</v>
      </c>
      <c r="X274" s="464" t="n">
        <f aca="false">SUM(D274:U274)</f>
        <v>1033546300</v>
      </c>
      <c r="Y274" s="464" t="n">
        <f aca="false">SUM(D274:P274)</f>
        <v>1033546300</v>
      </c>
      <c r="AA274" s="464" t="n">
        <f aca="false">F274+I274+J274+K274+L274+M274+N274+O274+P274+C274+Q274+R274+S274+T274+U274+V274</f>
        <v>1033546300</v>
      </c>
      <c r="AB274" s="464" t="n">
        <f aca="false">AA274-W274</f>
        <v>0</v>
      </c>
    </row>
    <row r="275" customFormat="false" ht="48.6" hidden="true" customHeight="true" outlineLevel="0" collapsed="false">
      <c r="B275" s="521" t="s">
        <v>596</v>
      </c>
      <c r="C275" s="506"/>
      <c r="D275" s="506"/>
      <c r="E275" s="506"/>
      <c r="F275" s="506"/>
      <c r="G275" s="506"/>
      <c r="H275" s="506"/>
      <c r="I275" s="506"/>
      <c r="J275" s="506"/>
      <c r="K275" s="506"/>
      <c r="L275" s="506"/>
      <c r="M275" s="506"/>
      <c r="N275" s="506"/>
      <c r="O275" s="506"/>
      <c r="P275" s="506"/>
      <c r="Q275" s="507"/>
      <c r="R275" s="507"/>
      <c r="S275" s="507"/>
      <c r="T275" s="507"/>
      <c r="U275" s="507"/>
      <c r="V275" s="507"/>
      <c r="W275" s="520" t="n">
        <f aca="false">SUM(D275:P275)</f>
        <v>0</v>
      </c>
      <c r="X275" s="464" t="n">
        <f aca="false">SUM(D275:U275)</f>
        <v>0</v>
      </c>
      <c r="Y275" s="464" t="n">
        <f aca="false">SUM(D275:P275)</f>
        <v>0</v>
      </c>
      <c r="AA275" s="464" t="n">
        <f aca="false">F275+I275+J275+K275+L275+M275+N275+O275+P275+C275+Q275+R275+S275+T275+U275+V275</f>
        <v>0</v>
      </c>
      <c r="AB275" s="464" t="n">
        <f aca="false">AA275-W275</f>
        <v>0</v>
      </c>
    </row>
    <row r="276" customFormat="false" ht="117.75" hidden="true" customHeight="true" outlineLevel="0" collapsed="false">
      <c r="B276" s="521" t="s">
        <v>597</v>
      </c>
      <c r="C276" s="506"/>
      <c r="D276" s="599"/>
      <c r="E276" s="599"/>
      <c r="F276" s="599"/>
      <c r="G276" s="599"/>
      <c r="H276" s="599"/>
      <c r="I276" s="599"/>
      <c r="J276" s="599"/>
      <c r="K276" s="599"/>
      <c r="L276" s="599"/>
      <c r="M276" s="506"/>
      <c r="N276" s="506"/>
      <c r="O276" s="506"/>
      <c r="P276" s="506"/>
      <c r="Q276" s="507"/>
      <c r="R276" s="507"/>
      <c r="S276" s="507"/>
      <c r="T276" s="507"/>
      <c r="U276" s="507"/>
      <c r="V276" s="507"/>
      <c r="W276" s="520" t="n">
        <f aca="false">SUM(D276:P276)</f>
        <v>0</v>
      </c>
      <c r="X276" s="464" t="n">
        <f aca="false">SUM(D276:U276)</f>
        <v>0</v>
      </c>
      <c r="Y276" s="464" t="n">
        <f aca="false">SUM(D276:P276)</f>
        <v>0</v>
      </c>
      <c r="AA276" s="464" t="n">
        <f aca="false">F276+I276+J276+K276+L276+M276+N276+O276+P276+C276+Q276+R276+S276+T276+U276+V276</f>
        <v>0</v>
      </c>
      <c r="AB276" s="464" t="n">
        <f aca="false">AA276-W276</f>
        <v>0</v>
      </c>
    </row>
    <row r="277" customFormat="false" ht="2.1" hidden="true" customHeight="true" outlineLevel="0" collapsed="false">
      <c r="B277" s="521" t="s">
        <v>598</v>
      </c>
      <c r="C277" s="506"/>
      <c r="D277" s="599"/>
      <c r="E277" s="599"/>
      <c r="F277" s="599"/>
      <c r="G277" s="599"/>
      <c r="H277" s="599"/>
      <c r="I277" s="599"/>
      <c r="J277" s="599"/>
      <c r="K277" s="599"/>
      <c r="L277" s="599"/>
      <c r="M277" s="506"/>
      <c r="N277" s="506"/>
      <c r="O277" s="506"/>
      <c r="P277" s="506"/>
      <c r="Q277" s="507"/>
      <c r="R277" s="507"/>
      <c r="S277" s="507"/>
      <c r="T277" s="507"/>
      <c r="U277" s="507"/>
      <c r="V277" s="507"/>
      <c r="W277" s="520" t="n">
        <f aca="false">SUM(D277:P277)</f>
        <v>0</v>
      </c>
      <c r="X277" s="464" t="n">
        <f aca="false">SUM(D277:U277)</f>
        <v>0</v>
      </c>
      <c r="Y277" s="464" t="n">
        <f aca="false">SUM(D277:P277)</f>
        <v>0</v>
      </c>
      <c r="AA277" s="464" t="n">
        <f aca="false">F277+I277+J277+K277+L277+M277+N277+O277+P277+C277+Q277+R277+S277+T277+U277+V277</f>
        <v>0</v>
      </c>
      <c r="AB277" s="464" t="n">
        <f aca="false">AA277-W277</f>
        <v>0</v>
      </c>
    </row>
    <row r="278" customFormat="false" ht="2.1" hidden="true" customHeight="true" outlineLevel="0" collapsed="false">
      <c r="B278" s="585" t="s">
        <v>276</v>
      </c>
      <c r="C278" s="610" t="n">
        <f aca="false">C279</f>
        <v>0</v>
      </c>
      <c r="D278" s="610" t="n">
        <f aca="false">D279</f>
        <v>0</v>
      </c>
      <c r="E278" s="610"/>
      <c r="F278" s="610"/>
      <c r="G278" s="610"/>
      <c r="H278" s="610"/>
      <c r="I278" s="610"/>
      <c r="J278" s="610"/>
      <c r="K278" s="610"/>
      <c r="L278" s="610"/>
      <c r="M278" s="610" t="n">
        <f aca="false">M279</f>
        <v>0</v>
      </c>
      <c r="N278" s="610" t="n">
        <f aca="false">N279</f>
        <v>0</v>
      </c>
      <c r="O278" s="610" t="n">
        <f aca="false">O279</f>
        <v>0</v>
      </c>
      <c r="P278" s="610"/>
      <c r="Q278" s="610"/>
      <c r="R278" s="610"/>
      <c r="S278" s="610"/>
      <c r="T278" s="610"/>
      <c r="U278" s="610"/>
      <c r="V278" s="611"/>
      <c r="W278" s="612" t="n">
        <f aca="false">W279</f>
        <v>0</v>
      </c>
      <c r="X278" s="464" t="n">
        <f aca="false">SUM(D278:U278)</f>
        <v>0</v>
      </c>
      <c r="Y278" s="464" t="n">
        <f aca="false">SUM(D278:P278)</f>
        <v>0</v>
      </c>
      <c r="AA278" s="464" t="n">
        <f aca="false">F278+I278+J278+K278+L278+M278+N278+O278+P278+C278+Q278+R278+S278+T278+U278+V278</f>
        <v>0</v>
      </c>
      <c r="AB278" s="464" t="n">
        <f aca="false">AA278-W278</f>
        <v>0</v>
      </c>
    </row>
    <row r="279" customFormat="false" ht="2.1" hidden="true" customHeight="true" outlineLevel="0" collapsed="false">
      <c r="B279" s="613" t="s">
        <v>599</v>
      </c>
      <c r="C279" s="506"/>
      <c r="D279" s="591"/>
      <c r="E279" s="591"/>
      <c r="F279" s="591"/>
      <c r="G279" s="591"/>
      <c r="H279" s="591"/>
      <c r="I279" s="591"/>
      <c r="J279" s="591"/>
      <c r="K279" s="591"/>
      <c r="L279" s="591"/>
      <c r="M279" s="506"/>
      <c r="N279" s="506"/>
      <c r="O279" s="506"/>
      <c r="P279" s="506"/>
      <c r="Q279" s="506"/>
      <c r="R279" s="506"/>
      <c r="S279" s="506"/>
      <c r="T279" s="506"/>
      <c r="U279" s="506"/>
      <c r="V279" s="507"/>
      <c r="W279" s="559" t="n">
        <f aca="false">SUM(D279:U279)</f>
        <v>0</v>
      </c>
      <c r="X279" s="464" t="n">
        <f aca="false">SUM(D279:U279)</f>
        <v>0</v>
      </c>
      <c r="Y279" s="464" t="n">
        <f aca="false">SUM(D279:P279)</f>
        <v>0</v>
      </c>
      <c r="AA279" s="464" t="n">
        <f aca="false">F279+I279+J279+K279+L279+M279+N279+O279+P279+C279+Q279+R279+S279+T279+U279+V279</f>
        <v>0</v>
      </c>
      <c r="AB279" s="464" t="n">
        <f aca="false">AA279-W279</f>
        <v>0</v>
      </c>
    </row>
    <row r="280" customFormat="false" ht="43.5" hidden="true" customHeight="true" outlineLevel="0" collapsed="false">
      <c r="B280" s="605" t="s">
        <v>600</v>
      </c>
      <c r="C280" s="609" t="n">
        <f aca="false">C281+C282</f>
        <v>0</v>
      </c>
      <c r="D280" s="609" t="n">
        <f aca="false">D281+D282</f>
        <v>0</v>
      </c>
      <c r="E280" s="609"/>
      <c r="F280" s="609"/>
      <c r="G280" s="609"/>
      <c r="H280" s="609"/>
      <c r="I280" s="609"/>
      <c r="J280" s="609" t="n">
        <f aca="false">J281+J282</f>
        <v>0</v>
      </c>
      <c r="K280" s="609" t="n">
        <f aca="false">K281+K282</f>
        <v>0</v>
      </c>
      <c r="L280" s="609" t="n">
        <f aca="false">L281+L282</f>
        <v>0</v>
      </c>
      <c r="M280" s="609" t="n">
        <f aca="false">M281+M282</f>
        <v>0</v>
      </c>
      <c r="N280" s="609" t="n">
        <f aca="false">N281+N282</f>
        <v>0</v>
      </c>
      <c r="O280" s="609" t="n">
        <f aca="false">O281+O282</f>
        <v>0</v>
      </c>
      <c r="P280" s="609" t="n">
        <f aca="false">P281+P282</f>
        <v>0</v>
      </c>
      <c r="Q280" s="609" t="n">
        <f aca="false">Q281+Q282</f>
        <v>0</v>
      </c>
      <c r="R280" s="609" t="n">
        <f aca="false">R281+R282</f>
        <v>0</v>
      </c>
      <c r="S280" s="609" t="n">
        <f aca="false">S281+S282</f>
        <v>0</v>
      </c>
      <c r="T280" s="609"/>
      <c r="U280" s="609" t="n">
        <f aca="false">U281+U282</f>
        <v>0</v>
      </c>
      <c r="V280" s="609"/>
      <c r="W280" s="609" t="n">
        <f aca="false">W281+W282</f>
        <v>0</v>
      </c>
      <c r="X280" s="503" t="n">
        <f aca="false">SUM(D280:U280)</f>
        <v>0</v>
      </c>
      <c r="Y280" s="464" t="n">
        <f aca="false">SUM(D280:P280)</f>
        <v>0</v>
      </c>
      <c r="AA280" s="464" t="n">
        <f aca="false">F280+I280+J280+K280+L280+M280+N280+O280+P280+C280+Q280+R280+S280+T280+U280+V280</f>
        <v>0</v>
      </c>
      <c r="AB280" s="464" t="n">
        <f aca="false">AA280-W280</f>
        <v>0</v>
      </c>
    </row>
    <row r="281" customFormat="false" ht="73.5" hidden="true" customHeight="true" outlineLevel="0" collapsed="false">
      <c r="B281" s="521" t="s">
        <v>601</v>
      </c>
      <c r="C281" s="602"/>
      <c r="D281" s="599"/>
      <c r="E281" s="599"/>
      <c r="F281" s="599"/>
      <c r="G281" s="599"/>
      <c r="H281" s="599"/>
      <c r="I281" s="599"/>
      <c r="J281" s="599"/>
      <c r="K281" s="599"/>
      <c r="L281" s="599"/>
      <c r="M281" s="602"/>
      <c r="N281" s="602"/>
      <c r="O281" s="602"/>
      <c r="P281" s="602"/>
      <c r="Q281" s="602"/>
      <c r="R281" s="602"/>
      <c r="S281" s="602"/>
      <c r="T281" s="602"/>
      <c r="U281" s="602"/>
      <c r="V281" s="614"/>
      <c r="W281" s="615" t="n">
        <f aca="false">SUM(D281:U281)</f>
        <v>0</v>
      </c>
      <c r="X281" s="464" t="n">
        <f aca="false">SUM(D281:U281)</f>
        <v>0</v>
      </c>
      <c r="Y281" s="464" t="n">
        <f aca="false">SUM(D281:P281)</f>
        <v>0</v>
      </c>
      <c r="AA281" s="464" t="n">
        <f aca="false">F281+I281+J281+K281+L281+M281+N281+O281+P281+C281+Q281+R281+S281+T281+U281+V281</f>
        <v>0</v>
      </c>
      <c r="AB281" s="464" t="n">
        <f aca="false">AA281-W281</f>
        <v>0</v>
      </c>
    </row>
    <row r="282" customFormat="false" ht="88.5" hidden="true" customHeight="true" outlineLevel="0" collapsed="false">
      <c r="B282" s="521" t="s">
        <v>602</v>
      </c>
      <c r="C282" s="602"/>
      <c r="D282" s="599"/>
      <c r="E282" s="599"/>
      <c r="F282" s="599"/>
      <c r="G282" s="599"/>
      <c r="H282" s="599"/>
      <c r="I282" s="599"/>
      <c r="J282" s="599"/>
      <c r="K282" s="599"/>
      <c r="L282" s="599"/>
      <c r="M282" s="602"/>
      <c r="N282" s="602"/>
      <c r="O282" s="602"/>
      <c r="P282" s="602"/>
      <c r="Q282" s="602"/>
      <c r="R282" s="602"/>
      <c r="S282" s="602"/>
      <c r="T282" s="602"/>
      <c r="U282" s="602"/>
      <c r="V282" s="614"/>
      <c r="W282" s="615" t="n">
        <f aca="false">SUM(D282:U282)</f>
        <v>0</v>
      </c>
      <c r="X282" s="464" t="n">
        <f aca="false">SUM(D282:U282)</f>
        <v>0</v>
      </c>
      <c r="Y282" s="464" t="n">
        <f aca="false">SUM(D282:P282)</f>
        <v>0</v>
      </c>
      <c r="AA282" s="464" t="n">
        <f aca="false">F282+I282+J282+K282+L282+M282+N282+O282+P282+C282+Q282+R282+S282+T282+U282+V282</f>
        <v>0</v>
      </c>
      <c r="AB282" s="464" t="n">
        <f aca="false">AA282-W282</f>
        <v>0</v>
      </c>
    </row>
    <row r="283" customFormat="false" ht="79.5" hidden="false" customHeight="true" outlineLevel="0" collapsed="false">
      <c r="B283" s="616" t="s">
        <v>603</v>
      </c>
      <c r="C283" s="590" t="n">
        <f aca="false">C284</f>
        <v>0</v>
      </c>
      <c r="D283" s="590" t="n">
        <f aca="false">D284</f>
        <v>0</v>
      </c>
      <c r="E283" s="590" t="n">
        <f aca="false">E284</f>
        <v>0</v>
      </c>
      <c r="F283" s="590" t="n">
        <f aca="false">F284</f>
        <v>0</v>
      </c>
      <c r="G283" s="590" t="n">
        <f aca="false">G284</f>
        <v>0</v>
      </c>
      <c r="H283" s="590" t="n">
        <f aca="false">H284</f>
        <v>0</v>
      </c>
      <c r="I283" s="590" t="n">
        <f aca="false">I284</f>
        <v>0</v>
      </c>
      <c r="J283" s="590" t="n">
        <f aca="false">J284</f>
        <v>0</v>
      </c>
      <c r="K283" s="590" t="n">
        <f aca="false">K284</f>
        <v>0</v>
      </c>
      <c r="L283" s="590" t="n">
        <f aca="false">L284</f>
        <v>71870986993.3823</v>
      </c>
      <c r="M283" s="590" t="n">
        <f aca="false">M284</f>
        <v>23950911555.9573</v>
      </c>
      <c r="N283" s="590" t="n">
        <f aca="false">N284</f>
        <v>0</v>
      </c>
      <c r="O283" s="590" t="n">
        <f aca="false">O284</f>
        <v>0</v>
      </c>
      <c r="P283" s="590" t="n">
        <f aca="false">P284</f>
        <v>209383580</v>
      </c>
      <c r="Q283" s="590" t="n">
        <f aca="false">Q284</f>
        <v>0</v>
      </c>
      <c r="R283" s="590" t="n">
        <f aca="false">R284</f>
        <v>0</v>
      </c>
      <c r="S283" s="590" t="n">
        <f aca="false">S284</f>
        <v>0</v>
      </c>
      <c r="T283" s="590"/>
      <c r="U283" s="590" t="n">
        <f aca="false">U284</f>
        <v>0</v>
      </c>
      <c r="V283" s="590" t="n">
        <f aca="false">V284</f>
        <v>0</v>
      </c>
      <c r="W283" s="590" t="n">
        <f aca="false">W284</f>
        <v>96031282129.3396</v>
      </c>
      <c r="X283" s="503" t="n">
        <f aca="false">SUM(D283:U283)</f>
        <v>96031282129.3396</v>
      </c>
      <c r="Y283" s="464" t="n">
        <f aca="false">SUM(D283:P283)</f>
        <v>96031282129.3396</v>
      </c>
      <c r="AA283" s="464" t="n">
        <f aca="false">F283+I283+J283+K283+L283+M283+N283+O283+P283+C283+Q283+R283+S283+T283+U283+V283</f>
        <v>96031282129.3396</v>
      </c>
      <c r="AB283" s="464" t="n">
        <f aca="false">AA283-W283</f>
        <v>0</v>
      </c>
    </row>
    <row r="284" customFormat="false" ht="47.25" hidden="false" customHeight="true" outlineLevel="0" collapsed="false">
      <c r="B284" s="617" t="s">
        <v>604</v>
      </c>
      <c r="C284" s="577" t="n">
        <f aca="false">SUM(C285:C366)</f>
        <v>0</v>
      </c>
      <c r="D284" s="577" t="n">
        <f aca="false">SUM(D285:D366)</f>
        <v>0</v>
      </c>
      <c r="E284" s="577" t="n">
        <f aca="false">SUM(E285:E366)</f>
        <v>0</v>
      </c>
      <c r="F284" s="577" t="n">
        <f aca="false">SUM(F285:F366)</f>
        <v>0</v>
      </c>
      <c r="G284" s="577"/>
      <c r="H284" s="577"/>
      <c r="I284" s="577"/>
      <c r="J284" s="577" t="n">
        <f aca="false">SUM(J285:J366)</f>
        <v>0</v>
      </c>
      <c r="K284" s="577" t="n">
        <f aca="false">SUM(K285:K366)</f>
        <v>0</v>
      </c>
      <c r="L284" s="577" t="n">
        <f aca="false">SUM(L285:L366)</f>
        <v>71870986993.3823</v>
      </c>
      <c r="M284" s="577" t="n">
        <f aca="false">SUM(M285:M366)</f>
        <v>23950911555.9573</v>
      </c>
      <c r="N284" s="577" t="n">
        <f aca="false">SUM(N285:N366)</f>
        <v>0</v>
      </c>
      <c r="O284" s="577" t="n">
        <f aca="false">SUM(O285:O366)</f>
        <v>0</v>
      </c>
      <c r="P284" s="577" t="n">
        <f aca="false">SUM(P285:P366)</f>
        <v>209383580</v>
      </c>
      <c r="Q284" s="577" t="n">
        <f aca="false">SUM(Q285:Q366)</f>
        <v>0</v>
      </c>
      <c r="R284" s="577" t="n">
        <f aca="false">SUM(R285:R366)</f>
        <v>0</v>
      </c>
      <c r="S284" s="577" t="n">
        <f aca="false">SUM(S285:S366)</f>
        <v>0</v>
      </c>
      <c r="T284" s="577"/>
      <c r="U284" s="577" t="n">
        <f aca="false">SUM(U285:U366)</f>
        <v>0</v>
      </c>
      <c r="V284" s="577"/>
      <c r="W284" s="577" t="n">
        <f aca="false">SUM(W285:W366)</f>
        <v>96031282129.3396</v>
      </c>
      <c r="X284" s="464" t="n">
        <f aca="false">SUM(D284:U284)</f>
        <v>96031282129.3396</v>
      </c>
      <c r="Y284" s="464" t="n">
        <f aca="false">SUM(D284:P284)</f>
        <v>96031282129.3396</v>
      </c>
      <c r="AA284" s="464" t="n">
        <f aca="false">F284+I284+J284+K284+L284+M284+N284+O284+P284+C284+Q284+R284+S284+T284+U284+V284</f>
        <v>96031282129.3396</v>
      </c>
      <c r="AB284" s="464" t="n">
        <f aca="false">AA284-W284</f>
        <v>0</v>
      </c>
    </row>
    <row r="285" customFormat="false" ht="37.5" hidden="false" customHeight="true" outlineLevel="0" collapsed="false">
      <c r="B285" s="563" t="s">
        <v>605</v>
      </c>
      <c r="C285" s="506"/>
      <c r="D285" s="506"/>
      <c r="E285" s="506"/>
      <c r="F285" s="506"/>
      <c r="G285" s="506"/>
      <c r="H285" s="506"/>
      <c r="I285" s="506"/>
      <c r="J285" s="506"/>
      <c r="K285" s="506"/>
      <c r="L285" s="506" t="n">
        <v>65208583105.7106</v>
      </c>
      <c r="M285" s="506" t="n">
        <v>15483006454.6754</v>
      </c>
      <c r="N285" s="506"/>
      <c r="O285" s="506"/>
      <c r="P285" s="506" t="n">
        <v>209383580</v>
      </c>
      <c r="Q285" s="572"/>
      <c r="R285" s="572"/>
      <c r="S285" s="618"/>
      <c r="T285" s="618"/>
      <c r="U285" s="618"/>
      <c r="V285" s="619"/>
      <c r="W285" s="520" t="n">
        <f aca="false">SUM(D285:P285)</f>
        <v>80900973140.3859</v>
      </c>
      <c r="X285" s="464" t="n">
        <f aca="false">SUM(D285:U285)</f>
        <v>80900973140.3859</v>
      </c>
      <c r="Y285" s="464" t="n">
        <f aca="false">SUM(D285:P285)</f>
        <v>80900973140.3859</v>
      </c>
      <c r="AA285" s="464" t="n">
        <f aca="false">F285+I285+J285+K285+L285+M285+N285+O285+P285+C285+Q285+R285+S285+T285+U285+V285</f>
        <v>80900973140.3859</v>
      </c>
      <c r="AB285" s="464" t="n">
        <f aca="false">AA285-W285</f>
        <v>0</v>
      </c>
    </row>
    <row r="286" customFormat="false" ht="2.1" hidden="true" customHeight="true" outlineLevel="0" collapsed="false">
      <c r="B286" s="563" t="s">
        <v>606</v>
      </c>
      <c r="C286" s="506"/>
      <c r="D286" s="506"/>
      <c r="E286" s="506"/>
      <c r="F286" s="506"/>
      <c r="G286" s="506"/>
      <c r="H286" s="506"/>
      <c r="I286" s="506"/>
      <c r="J286" s="506"/>
      <c r="K286" s="506"/>
      <c r="L286" s="506"/>
      <c r="M286" s="506"/>
      <c r="N286" s="506"/>
      <c r="O286" s="506"/>
      <c r="P286" s="506"/>
      <c r="Q286" s="506"/>
      <c r="R286" s="506"/>
      <c r="S286" s="506"/>
      <c r="T286" s="506"/>
      <c r="U286" s="506"/>
      <c r="V286" s="507"/>
      <c r="W286" s="520" t="n">
        <f aca="false">SUM(D286:P286)</f>
        <v>0</v>
      </c>
      <c r="X286" s="464" t="n">
        <f aca="false">SUM(D286:U286)</f>
        <v>0</v>
      </c>
      <c r="Y286" s="464" t="n">
        <f aca="false">SUM(D286:P286)</f>
        <v>0</v>
      </c>
      <c r="AA286" s="464" t="n">
        <f aca="false">F286+I286+J286+K286+L286+M286+N286+O286+P286+C286+Q286+R286+S286+T286+U286+V286</f>
        <v>0</v>
      </c>
      <c r="AB286" s="464" t="n">
        <f aca="false">AA286-W286</f>
        <v>0</v>
      </c>
    </row>
    <row r="287" customFormat="false" ht="2.1" hidden="true" customHeight="true" outlineLevel="0" collapsed="false">
      <c r="B287" s="563" t="s">
        <v>607</v>
      </c>
      <c r="C287" s="506"/>
      <c r="D287" s="506"/>
      <c r="E287" s="506"/>
      <c r="F287" s="506"/>
      <c r="G287" s="506"/>
      <c r="H287" s="506"/>
      <c r="I287" s="506"/>
      <c r="J287" s="506"/>
      <c r="K287" s="506"/>
      <c r="L287" s="506"/>
      <c r="M287" s="506"/>
      <c r="N287" s="506"/>
      <c r="O287" s="506"/>
      <c r="P287" s="506"/>
      <c r="Q287" s="506"/>
      <c r="R287" s="506"/>
      <c r="S287" s="506"/>
      <c r="T287" s="506"/>
      <c r="U287" s="506"/>
      <c r="V287" s="507"/>
      <c r="W287" s="520" t="n">
        <f aca="false">SUM(D287:P287)</f>
        <v>0</v>
      </c>
      <c r="X287" s="464" t="n">
        <f aca="false">SUM(D287:U287)</f>
        <v>0</v>
      </c>
      <c r="Y287" s="464" t="n">
        <f aca="false">SUM(D287:P287)</f>
        <v>0</v>
      </c>
      <c r="AA287" s="464" t="n">
        <f aca="false">F287+I287+J287+K287+L287+M287+N287+O287+P287+C287+Q287+R287+S287+T287+U287+V287</f>
        <v>0</v>
      </c>
      <c r="AB287" s="464" t="n">
        <f aca="false">AA287-W287</f>
        <v>0</v>
      </c>
    </row>
    <row r="288" customFormat="false" ht="2.1" hidden="true" customHeight="true" outlineLevel="0" collapsed="false">
      <c r="B288" s="563" t="s">
        <v>608</v>
      </c>
      <c r="C288" s="506"/>
      <c r="D288" s="506"/>
      <c r="E288" s="506"/>
      <c r="F288" s="506"/>
      <c r="G288" s="506"/>
      <c r="H288" s="506"/>
      <c r="I288" s="506"/>
      <c r="J288" s="506"/>
      <c r="K288" s="506"/>
      <c r="L288" s="506"/>
      <c r="M288" s="506"/>
      <c r="N288" s="506"/>
      <c r="O288" s="506"/>
      <c r="P288" s="506"/>
      <c r="Q288" s="506"/>
      <c r="R288" s="506"/>
      <c r="S288" s="506"/>
      <c r="T288" s="506"/>
      <c r="U288" s="506"/>
      <c r="V288" s="507"/>
      <c r="W288" s="520" t="n">
        <f aca="false">SUM(D288:P288)</f>
        <v>0</v>
      </c>
      <c r="X288" s="464" t="n">
        <f aca="false">SUM(D288:U288)</f>
        <v>0</v>
      </c>
      <c r="Y288" s="464" t="n">
        <f aca="false">SUM(D288:P288)</f>
        <v>0</v>
      </c>
      <c r="AA288" s="464" t="n">
        <f aca="false">F288+I288+J288+K288+L288+M288+N288+O288+P288+C288+Q288+R288+S288+T288+U288+V288</f>
        <v>0</v>
      </c>
      <c r="AB288" s="464" t="n">
        <f aca="false">AA288-W288</f>
        <v>0</v>
      </c>
    </row>
    <row r="289" customFormat="false" ht="2.1" hidden="true" customHeight="true" outlineLevel="0" collapsed="false">
      <c r="B289" s="563" t="s">
        <v>609</v>
      </c>
      <c r="C289" s="506"/>
      <c r="D289" s="506"/>
      <c r="E289" s="506"/>
      <c r="F289" s="506"/>
      <c r="G289" s="506"/>
      <c r="H289" s="506"/>
      <c r="I289" s="506"/>
      <c r="J289" s="506"/>
      <c r="K289" s="506"/>
      <c r="L289" s="506"/>
      <c r="M289" s="506"/>
      <c r="N289" s="506"/>
      <c r="O289" s="506"/>
      <c r="P289" s="506"/>
      <c r="Q289" s="506"/>
      <c r="R289" s="506"/>
      <c r="S289" s="506"/>
      <c r="T289" s="506"/>
      <c r="U289" s="506"/>
      <c r="V289" s="507"/>
      <c r="W289" s="520" t="n">
        <f aca="false">SUM(D289:P289)</f>
        <v>0</v>
      </c>
      <c r="X289" s="464" t="n">
        <f aca="false">SUM(D289:U289)</f>
        <v>0</v>
      </c>
      <c r="Y289" s="464" t="n">
        <f aca="false">SUM(D289:P289)</f>
        <v>0</v>
      </c>
      <c r="AA289" s="464" t="n">
        <f aca="false">F289+I289+J289+K289+L289+M289+N289+O289+P289+C289+Q289+R289+S289+T289+U289+V289</f>
        <v>0</v>
      </c>
      <c r="AB289" s="464" t="n">
        <f aca="false">AA289-W289</f>
        <v>0</v>
      </c>
    </row>
    <row r="290" customFormat="false" ht="41.25" hidden="false" customHeight="true" outlineLevel="0" collapsed="false">
      <c r="B290" s="563" t="s">
        <v>610</v>
      </c>
      <c r="C290" s="506"/>
      <c r="D290" s="506"/>
      <c r="E290" s="506"/>
      <c r="F290" s="506"/>
      <c r="G290" s="506"/>
      <c r="H290" s="506"/>
      <c r="I290" s="506"/>
      <c r="J290" s="506"/>
      <c r="K290" s="506"/>
      <c r="L290" s="506"/>
      <c r="M290" s="506" t="n">
        <v>551454777.592097</v>
      </c>
      <c r="N290" s="506"/>
      <c r="O290" s="506"/>
      <c r="P290" s="506"/>
      <c r="Q290" s="506"/>
      <c r="R290" s="506"/>
      <c r="S290" s="506"/>
      <c r="T290" s="506"/>
      <c r="U290" s="506"/>
      <c r="V290" s="507"/>
      <c r="W290" s="520" t="n">
        <f aca="false">SUM(D290:P290)</f>
        <v>551454777.592097</v>
      </c>
      <c r="X290" s="464" t="n">
        <f aca="false">SUM(D290:U290)</f>
        <v>551454777.592097</v>
      </c>
      <c r="Y290" s="464" t="n">
        <f aca="false">SUM(D290:P290)</f>
        <v>551454777.592097</v>
      </c>
      <c r="AA290" s="464" t="n">
        <f aca="false">F290+I290+J290+K290+L290+M290+N290+O290+P290+C290+Q290+R290+S290+T290+U290+V290</f>
        <v>551454777.592097</v>
      </c>
      <c r="AB290" s="464" t="n">
        <f aca="false">AA290-W290</f>
        <v>0</v>
      </c>
    </row>
    <row r="291" customFormat="false" ht="2.1" hidden="true" customHeight="true" outlineLevel="0" collapsed="false">
      <c r="B291" s="563" t="s">
        <v>611</v>
      </c>
      <c r="C291" s="506"/>
      <c r="D291" s="506"/>
      <c r="E291" s="506"/>
      <c r="F291" s="506"/>
      <c r="G291" s="506"/>
      <c r="H291" s="506"/>
      <c r="I291" s="506"/>
      <c r="J291" s="506"/>
      <c r="K291" s="506"/>
      <c r="L291" s="506"/>
      <c r="M291" s="506"/>
      <c r="N291" s="506"/>
      <c r="O291" s="506"/>
      <c r="P291" s="506"/>
      <c r="Q291" s="506"/>
      <c r="R291" s="506"/>
      <c r="S291" s="506"/>
      <c r="T291" s="506"/>
      <c r="U291" s="506"/>
      <c r="V291" s="507"/>
      <c r="W291" s="520" t="n">
        <f aca="false">SUM(D291:P291)</f>
        <v>0</v>
      </c>
      <c r="X291" s="464" t="n">
        <f aca="false">SUM(D291:U291)</f>
        <v>0</v>
      </c>
      <c r="Y291" s="464" t="n">
        <f aca="false">SUM(D291:P291)</f>
        <v>0</v>
      </c>
      <c r="AA291" s="464" t="n">
        <f aca="false">F291+I291+J291+K291+L291+M291+N291+O291+P291+C291+Q291+R291+S291+T291+U291+V291</f>
        <v>0</v>
      </c>
      <c r="AB291" s="464" t="n">
        <f aca="false">AA291-W291</f>
        <v>0</v>
      </c>
    </row>
    <row r="292" customFormat="false" ht="2.1" hidden="true" customHeight="true" outlineLevel="0" collapsed="false">
      <c r="B292" s="563" t="s">
        <v>612</v>
      </c>
      <c r="C292" s="506"/>
      <c r="D292" s="506"/>
      <c r="E292" s="506"/>
      <c r="F292" s="506"/>
      <c r="G292" s="506"/>
      <c r="H292" s="506"/>
      <c r="I292" s="506"/>
      <c r="J292" s="506"/>
      <c r="K292" s="506"/>
      <c r="L292" s="506"/>
      <c r="M292" s="506"/>
      <c r="N292" s="506"/>
      <c r="O292" s="506"/>
      <c r="P292" s="506"/>
      <c r="Q292" s="506"/>
      <c r="R292" s="506"/>
      <c r="S292" s="506"/>
      <c r="T292" s="506"/>
      <c r="U292" s="506"/>
      <c r="V292" s="507"/>
      <c r="W292" s="520" t="n">
        <f aca="false">SUM(D292:P292)</f>
        <v>0</v>
      </c>
      <c r="X292" s="464" t="n">
        <f aca="false">SUM(D292:U292)</f>
        <v>0</v>
      </c>
      <c r="Y292" s="464" t="n">
        <f aca="false">SUM(D292:P292)</f>
        <v>0</v>
      </c>
      <c r="AA292" s="464" t="n">
        <f aca="false">F292+I292+J292+K292+L292+M292+N292+O292+P292+C292+Q292+R292+S292+T292+U292+V292</f>
        <v>0</v>
      </c>
      <c r="AB292" s="464" t="n">
        <f aca="false">AA292-W292</f>
        <v>0</v>
      </c>
    </row>
    <row r="293" customFormat="false" ht="2.1" hidden="true" customHeight="true" outlineLevel="0" collapsed="false">
      <c r="B293" s="563" t="s">
        <v>613</v>
      </c>
      <c r="C293" s="506"/>
      <c r="D293" s="506"/>
      <c r="E293" s="506"/>
      <c r="F293" s="506"/>
      <c r="G293" s="506"/>
      <c r="H293" s="506"/>
      <c r="I293" s="506"/>
      <c r="J293" s="506"/>
      <c r="K293" s="506"/>
      <c r="L293" s="506"/>
      <c r="M293" s="506"/>
      <c r="N293" s="506"/>
      <c r="O293" s="506"/>
      <c r="P293" s="506"/>
      <c r="Q293" s="506"/>
      <c r="R293" s="506"/>
      <c r="S293" s="506"/>
      <c r="T293" s="506"/>
      <c r="U293" s="506"/>
      <c r="V293" s="507"/>
      <c r="W293" s="520" t="n">
        <f aca="false">SUM(D293:P293)</f>
        <v>0</v>
      </c>
      <c r="X293" s="464" t="n">
        <f aca="false">SUM(D293:U293)</f>
        <v>0</v>
      </c>
      <c r="Y293" s="464" t="n">
        <f aca="false">SUM(D293:P293)</f>
        <v>0</v>
      </c>
      <c r="AA293" s="464" t="n">
        <f aca="false">F293+I293+J293+K293+L293+M293+N293+O293+P293+C293+Q293+R293+S293+T293+U293+V293</f>
        <v>0</v>
      </c>
      <c r="AB293" s="464" t="n">
        <f aca="false">AA293-W293</f>
        <v>0</v>
      </c>
    </row>
    <row r="294" customFormat="false" ht="2.1" hidden="true" customHeight="true" outlineLevel="0" collapsed="false">
      <c r="B294" s="563" t="s">
        <v>614</v>
      </c>
      <c r="C294" s="506"/>
      <c r="D294" s="506"/>
      <c r="E294" s="506"/>
      <c r="F294" s="506"/>
      <c r="G294" s="506"/>
      <c r="H294" s="506"/>
      <c r="I294" s="506"/>
      <c r="J294" s="506"/>
      <c r="K294" s="506"/>
      <c r="L294" s="506"/>
      <c r="M294" s="506"/>
      <c r="N294" s="506"/>
      <c r="O294" s="506"/>
      <c r="P294" s="506"/>
      <c r="Q294" s="506"/>
      <c r="R294" s="506"/>
      <c r="S294" s="506"/>
      <c r="T294" s="506"/>
      <c r="U294" s="506"/>
      <c r="V294" s="507"/>
      <c r="W294" s="520" t="n">
        <f aca="false">SUM(D294:P294)</f>
        <v>0</v>
      </c>
      <c r="X294" s="464" t="n">
        <f aca="false">SUM(D294:U294)</f>
        <v>0</v>
      </c>
      <c r="Y294" s="464" t="n">
        <f aca="false">SUM(D294:P294)</f>
        <v>0</v>
      </c>
      <c r="AA294" s="464" t="n">
        <f aca="false">F294+I294+J294+K294+L294+M294+N294+O294+P294+C294+Q294+R294+S294+T294+U294+V294</f>
        <v>0</v>
      </c>
      <c r="AB294" s="464" t="n">
        <f aca="false">AA294-W294</f>
        <v>0</v>
      </c>
    </row>
    <row r="295" customFormat="false" ht="2.1" hidden="true" customHeight="true" outlineLevel="0" collapsed="false">
      <c r="B295" s="563" t="s">
        <v>615</v>
      </c>
      <c r="C295" s="506"/>
      <c r="D295" s="506"/>
      <c r="E295" s="506"/>
      <c r="F295" s="506"/>
      <c r="G295" s="506"/>
      <c r="H295" s="506"/>
      <c r="I295" s="506"/>
      <c r="J295" s="506"/>
      <c r="K295" s="506"/>
      <c r="L295" s="506"/>
      <c r="M295" s="506"/>
      <c r="N295" s="506"/>
      <c r="O295" s="506"/>
      <c r="P295" s="506"/>
      <c r="Q295" s="506"/>
      <c r="R295" s="506"/>
      <c r="S295" s="506"/>
      <c r="T295" s="506"/>
      <c r="U295" s="506"/>
      <c r="V295" s="507"/>
      <c r="W295" s="520" t="n">
        <f aca="false">SUM(D295:P295)</f>
        <v>0</v>
      </c>
      <c r="X295" s="464" t="n">
        <f aca="false">SUM(D295:U295)</f>
        <v>0</v>
      </c>
      <c r="Y295" s="464" t="n">
        <f aca="false">SUM(D295:P295)</f>
        <v>0</v>
      </c>
      <c r="AA295" s="464" t="n">
        <f aca="false">F295+I295+J295+K295+L295+M295+N295+O295+P295+C295+Q295+R295+S295+T295+U295+V295</f>
        <v>0</v>
      </c>
      <c r="AB295" s="464" t="n">
        <f aca="false">AA295-W295</f>
        <v>0</v>
      </c>
    </row>
    <row r="296" customFormat="false" ht="2.1" hidden="true" customHeight="true" outlineLevel="0" collapsed="false">
      <c r="B296" s="563" t="s">
        <v>616</v>
      </c>
      <c r="C296" s="506"/>
      <c r="D296" s="506"/>
      <c r="E296" s="506"/>
      <c r="F296" s="506"/>
      <c r="G296" s="506"/>
      <c r="H296" s="506"/>
      <c r="I296" s="506"/>
      <c r="J296" s="506"/>
      <c r="K296" s="506"/>
      <c r="L296" s="506"/>
      <c r="M296" s="506"/>
      <c r="N296" s="506"/>
      <c r="O296" s="506"/>
      <c r="P296" s="506"/>
      <c r="Q296" s="506"/>
      <c r="R296" s="506"/>
      <c r="S296" s="506"/>
      <c r="T296" s="506"/>
      <c r="U296" s="506"/>
      <c r="V296" s="507"/>
      <c r="W296" s="520" t="n">
        <f aca="false">SUM(D296:P296)</f>
        <v>0</v>
      </c>
      <c r="X296" s="464" t="n">
        <f aca="false">SUM(D296:U296)</f>
        <v>0</v>
      </c>
      <c r="Y296" s="464" t="n">
        <f aca="false">SUM(D296:P296)</f>
        <v>0</v>
      </c>
      <c r="AA296" s="464" t="n">
        <f aca="false">F296+I296+J296+K296+L296+M296+N296+O296+P296+C296+Q296+R296+S296+T296+U296+V296</f>
        <v>0</v>
      </c>
      <c r="AB296" s="464" t="n">
        <f aca="false">AA296-W296</f>
        <v>0</v>
      </c>
    </row>
    <row r="297" customFormat="false" ht="2.1" hidden="true" customHeight="true" outlineLevel="0" collapsed="false">
      <c r="B297" s="563" t="s">
        <v>617</v>
      </c>
      <c r="C297" s="506"/>
      <c r="D297" s="506"/>
      <c r="E297" s="506"/>
      <c r="F297" s="506"/>
      <c r="G297" s="506"/>
      <c r="H297" s="506"/>
      <c r="I297" s="506"/>
      <c r="J297" s="506"/>
      <c r="K297" s="506"/>
      <c r="L297" s="506"/>
      <c r="M297" s="506"/>
      <c r="N297" s="506"/>
      <c r="O297" s="506"/>
      <c r="P297" s="506"/>
      <c r="Q297" s="506"/>
      <c r="R297" s="506"/>
      <c r="S297" s="506"/>
      <c r="T297" s="506"/>
      <c r="U297" s="506"/>
      <c r="V297" s="507"/>
      <c r="W297" s="520" t="n">
        <f aca="false">SUM(D297:P297)</f>
        <v>0</v>
      </c>
      <c r="X297" s="464" t="n">
        <f aca="false">SUM(D297:U297)</f>
        <v>0</v>
      </c>
      <c r="Y297" s="464" t="n">
        <f aca="false">SUM(D297:P297)</f>
        <v>0</v>
      </c>
      <c r="AA297" s="464" t="n">
        <f aca="false">F297+I297+J297+K297+L297+M297+N297+O297+P297+C297+Q297+R297+S297+T297+U297+V297</f>
        <v>0</v>
      </c>
      <c r="AB297" s="464" t="n">
        <f aca="false">AA297-W297</f>
        <v>0</v>
      </c>
    </row>
    <row r="298" customFormat="false" ht="2.1" hidden="true" customHeight="true" outlineLevel="0" collapsed="false">
      <c r="B298" s="563" t="s">
        <v>618</v>
      </c>
      <c r="C298" s="506"/>
      <c r="D298" s="506"/>
      <c r="E298" s="506"/>
      <c r="F298" s="506"/>
      <c r="G298" s="506"/>
      <c r="H298" s="506"/>
      <c r="I298" s="506"/>
      <c r="J298" s="506"/>
      <c r="K298" s="506"/>
      <c r="L298" s="506"/>
      <c r="M298" s="506"/>
      <c r="N298" s="506"/>
      <c r="O298" s="506"/>
      <c r="P298" s="506"/>
      <c r="Q298" s="506"/>
      <c r="R298" s="506"/>
      <c r="S298" s="506"/>
      <c r="T298" s="506"/>
      <c r="U298" s="506"/>
      <c r="V298" s="507"/>
      <c r="W298" s="520" t="n">
        <f aca="false">SUM(D298:P298)</f>
        <v>0</v>
      </c>
      <c r="X298" s="464" t="n">
        <f aca="false">SUM(D298:U298)</f>
        <v>0</v>
      </c>
      <c r="Y298" s="464" t="n">
        <f aca="false">SUM(D298:P298)</f>
        <v>0</v>
      </c>
      <c r="AA298" s="464" t="n">
        <f aca="false">F298+I298+J298+K298+L298+M298+N298+O298+P298+C298+Q298+R298+S298+T298+U298+V298</f>
        <v>0</v>
      </c>
      <c r="AB298" s="464" t="n">
        <f aca="false">AA298-W298</f>
        <v>0</v>
      </c>
    </row>
    <row r="299" customFormat="false" ht="36" hidden="false" customHeight="true" outlineLevel="0" collapsed="false">
      <c r="B299" s="563" t="s">
        <v>619</v>
      </c>
      <c r="C299" s="506"/>
      <c r="D299" s="506"/>
      <c r="E299" s="506"/>
      <c r="F299" s="506"/>
      <c r="G299" s="506"/>
      <c r="H299" s="506"/>
      <c r="I299" s="506"/>
      <c r="J299" s="506"/>
      <c r="K299" s="506"/>
      <c r="L299" s="506"/>
      <c r="M299" s="506"/>
      <c r="N299" s="506"/>
      <c r="O299" s="506"/>
      <c r="P299" s="506"/>
      <c r="Q299" s="506"/>
      <c r="R299" s="506"/>
      <c r="S299" s="506"/>
      <c r="T299" s="506"/>
      <c r="U299" s="506"/>
      <c r="V299" s="507"/>
      <c r="W299" s="520" t="n">
        <f aca="false">SUM(D299:P299)</f>
        <v>0</v>
      </c>
      <c r="X299" s="464" t="n">
        <f aca="false">SUM(D299:U299)</f>
        <v>0</v>
      </c>
      <c r="Y299" s="464" t="n">
        <f aca="false">SUM(D299:P299)</f>
        <v>0</v>
      </c>
      <c r="AA299" s="464" t="n">
        <f aca="false">F299+I299+J299+K299+L299+M299+N299+O299+P299+C299+Q299+R299+S299+T299+U299+V299</f>
        <v>0</v>
      </c>
      <c r="AB299" s="464" t="n">
        <f aca="false">AA299-W299</f>
        <v>0</v>
      </c>
    </row>
    <row r="300" customFormat="false" ht="36" hidden="false" customHeight="true" outlineLevel="0" collapsed="false">
      <c r="B300" s="563" t="s">
        <v>620</v>
      </c>
      <c r="C300" s="506"/>
      <c r="D300" s="506"/>
      <c r="E300" s="506"/>
      <c r="F300" s="506"/>
      <c r="G300" s="506"/>
      <c r="H300" s="506"/>
      <c r="I300" s="506"/>
      <c r="J300" s="506"/>
      <c r="K300" s="506"/>
      <c r="L300" s="506"/>
      <c r="M300" s="506" t="n">
        <v>819174690.462207</v>
      </c>
      <c r="N300" s="506"/>
      <c r="O300" s="506"/>
      <c r="P300" s="506"/>
      <c r="Q300" s="506"/>
      <c r="R300" s="506"/>
      <c r="S300" s="506"/>
      <c r="T300" s="506"/>
      <c r="U300" s="506"/>
      <c r="V300" s="507"/>
      <c r="W300" s="520" t="n">
        <f aca="false">SUM(D300:P300)</f>
        <v>819174690.462207</v>
      </c>
      <c r="X300" s="464" t="n">
        <f aca="false">SUM(D300:U300)</f>
        <v>819174690.462207</v>
      </c>
      <c r="Y300" s="464" t="n">
        <f aca="false">SUM(D300:P300)</f>
        <v>819174690.462207</v>
      </c>
      <c r="AA300" s="464" t="n">
        <f aca="false">F300+I300+J300+K300+L300+M300+N300+O300+P300+C300+Q300+R300+S300+T300+U300+V300</f>
        <v>819174690.462207</v>
      </c>
      <c r="AB300" s="464" t="n">
        <f aca="false">AA300-W300</f>
        <v>0</v>
      </c>
    </row>
    <row r="301" customFormat="false" ht="31.5" hidden="false" customHeight="true" outlineLevel="0" collapsed="false">
      <c r="B301" s="563" t="s">
        <v>621</v>
      </c>
      <c r="C301" s="506"/>
      <c r="D301" s="506"/>
      <c r="E301" s="506"/>
      <c r="F301" s="506"/>
      <c r="G301" s="506"/>
      <c r="H301" s="506"/>
      <c r="I301" s="506"/>
      <c r="J301" s="506"/>
      <c r="K301" s="506"/>
      <c r="L301" s="506"/>
      <c r="M301" s="506"/>
      <c r="N301" s="506"/>
      <c r="O301" s="506"/>
      <c r="P301" s="506"/>
      <c r="Q301" s="506"/>
      <c r="R301" s="506"/>
      <c r="S301" s="506"/>
      <c r="T301" s="506"/>
      <c r="U301" s="506"/>
      <c r="V301" s="507"/>
      <c r="W301" s="520" t="n">
        <f aca="false">SUM(D301:P301)</f>
        <v>0</v>
      </c>
      <c r="X301" s="464" t="n">
        <f aca="false">SUM(D301:U301)</f>
        <v>0</v>
      </c>
      <c r="Y301" s="464" t="n">
        <f aca="false">SUM(D301:P301)</f>
        <v>0</v>
      </c>
      <c r="AA301" s="464" t="n">
        <f aca="false">F301+I301+J301+K301+L301+M301+N301+O301+P301+C301+Q301+R301+S301+T301+U301+V301</f>
        <v>0</v>
      </c>
      <c r="AB301" s="464" t="n">
        <f aca="false">AA301-W301</f>
        <v>0</v>
      </c>
    </row>
    <row r="302" customFormat="false" ht="2.1" hidden="true" customHeight="true" outlineLevel="0" collapsed="false">
      <c r="B302" s="563" t="s">
        <v>622</v>
      </c>
      <c r="C302" s="506"/>
      <c r="D302" s="506"/>
      <c r="E302" s="506"/>
      <c r="F302" s="506"/>
      <c r="G302" s="506"/>
      <c r="H302" s="506"/>
      <c r="I302" s="506"/>
      <c r="J302" s="506"/>
      <c r="K302" s="506"/>
      <c r="L302" s="506"/>
      <c r="M302" s="506"/>
      <c r="N302" s="506"/>
      <c r="O302" s="506"/>
      <c r="P302" s="506"/>
      <c r="Q302" s="506"/>
      <c r="R302" s="506"/>
      <c r="S302" s="506"/>
      <c r="T302" s="506"/>
      <c r="U302" s="506"/>
      <c r="V302" s="507"/>
      <c r="W302" s="520" t="n">
        <f aca="false">SUM(D302:P302)</f>
        <v>0</v>
      </c>
      <c r="X302" s="464" t="n">
        <f aca="false">SUM(D302:U302)</f>
        <v>0</v>
      </c>
      <c r="Y302" s="464" t="n">
        <f aca="false">SUM(D302:P302)</f>
        <v>0</v>
      </c>
      <c r="AA302" s="464" t="n">
        <f aca="false">F302+I302+J302+K302+L302+M302+N302+O302+P302+C302+Q302+R302+S302+T302+U302+V302</f>
        <v>0</v>
      </c>
      <c r="AB302" s="464" t="n">
        <f aca="false">AA302-W302</f>
        <v>0</v>
      </c>
    </row>
    <row r="303" customFormat="false" ht="2.1" hidden="true" customHeight="true" outlineLevel="0" collapsed="false">
      <c r="B303" s="563" t="s">
        <v>623</v>
      </c>
      <c r="C303" s="506"/>
      <c r="D303" s="506"/>
      <c r="E303" s="506"/>
      <c r="F303" s="506"/>
      <c r="G303" s="506"/>
      <c r="H303" s="506"/>
      <c r="I303" s="506"/>
      <c r="J303" s="506"/>
      <c r="K303" s="506"/>
      <c r="L303" s="506"/>
      <c r="M303" s="506"/>
      <c r="N303" s="506"/>
      <c r="O303" s="506"/>
      <c r="P303" s="506"/>
      <c r="Q303" s="506"/>
      <c r="R303" s="506"/>
      <c r="S303" s="506"/>
      <c r="T303" s="506"/>
      <c r="U303" s="506"/>
      <c r="V303" s="507"/>
      <c r="W303" s="520" t="n">
        <f aca="false">SUM(D303:P303)</f>
        <v>0</v>
      </c>
      <c r="X303" s="464" t="n">
        <f aca="false">SUM(D303:U303)</f>
        <v>0</v>
      </c>
      <c r="Y303" s="464" t="n">
        <f aca="false">SUM(D303:P303)</f>
        <v>0</v>
      </c>
      <c r="AA303" s="464" t="n">
        <f aca="false">F303+I303+J303+K303+L303+M303+N303+O303+P303+C303+Q303+R303+S303+T303+U303+V303</f>
        <v>0</v>
      </c>
      <c r="AB303" s="464" t="n">
        <f aca="false">AA303-W303</f>
        <v>0</v>
      </c>
    </row>
    <row r="304" customFormat="false" ht="2.1" hidden="true" customHeight="true" outlineLevel="0" collapsed="false">
      <c r="B304" s="563" t="s">
        <v>624</v>
      </c>
      <c r="C304" s="506"/>
      <c r="D304" s="506"/>
      <c r="E304" s="506"/>
      <c r="F304" s="506"/>
      <c r="G304" s="506"/>
      <c r="H304" s="506"/>
      <c r="I304" s="506"/>
      <c r="J304" s="506"/>
      <c r="K304" s="506"/>
      <c r="L304" s="506"/>
      <c r="M304" s="506"/>
      <c r="N304" s="506"/>
      <c r="O304" s="506"/>
      <c r="P304" s="506"/>
      <c r="Q304" s="506"/>
      <c r="R304" s="506"/>
      <c r="S304" s="506"/>
      <c r="T304" s="506"/>
      <c r="U304" s="506"/>
      <c r="V304" s="507"/>
      <c r="W304" s="520" t="n">
        <f aca="false">SUM(D304:P304)</f>
        <v>0</v>
      </c>
      <c r="X304" s="464" t="n">
        <f aca="false">SUM(D304:U304)</f>
        <v>0</v>
      </c>
      <c r="Y304" s="464" t="n">
        <f aca="false">SUM(D304:P304)</f>
        <v>0</v>
      </c>
      <c r="AA304" s="464" t="n">
        <f aca="false">F304+I304+J304+K304+L304+M304+N304+O304+P304+C304+Q304+R304+S304+T304+U304+V304</f>
        <v>0</v>
      </c>
      <c r="AB304" s="464" t="n">
        <f aca="false">AA304-W304</f>
        <v>0</v>
      </c>
    </row>
    <row r="305" customFormat="false" ht="30" hidden="false" customHeight="true" outlineLevel="0" collapsed="false">
      <c r="B305" s="563" t="s">
        <v>625</v>
      </c>
      <c r="C305" s="506"/>
      <c r="D305" s="506"/>
      <c r="E305" s="506"/>
      <c r="F305" s="506"/>
      <c r="G305" s="506"/>
      <c r="H305" s="506"/>
      <c r="I305" s="506"/>
      <c r="J305" s="506"/>
      <c r="K305" s="506"/>
      <c r="L305" s="506"/>
      <c r="M305" s="506"/>
      <c r="N305" s="506"/>
      <c r="O305" s="506"/>
      <c r="P305" s="506"/>
      <c r="Q305" s="506"/>
      <c r="R305" s="506"/>
      <c r="S305" s="506"/>
      <c r="T305" s="506"/>
      <c r="U305" s="506"/>
      <c r="V305" s="507"/>
      <c r="W305" s="520" t="n">
        <f aca="false">SUM(D305:P305)</f>
        <v>0</v>
      </c>
      <c r="X305" s="464" t="n">
        <f aca="false">SUM(D305:U305)</f>
        <v>0</v>
      </c>
      <c r="Y305" s="464" t="n">
        <f aca="false">SUM(D305:P305)</f>
        <v>0</v>
      </c>
      <c r="AA305" s="464" t="n">
        <f aca="false">F305+I305+J305+K305+L305+M305+N305+O305+P305+C305+Q305+R305+S305+T305+U305+V305</f>
        <v>0</v>
      </c>
      <c r="AB305" s="464" t="n">
        <f aca="false">AA305-W305</f>
        <v>0</v>
      </c>
    </row>
    <row r="306" customFormat="false" ht="2.1" hidden="true" customHeight="true" outlineLevel="0" collapsed="false">
      <c r="B306" s="563" t="s">
        <v>626</v>
      </c>
      <c r="C306" s="506"/>
      <c r="D306" s="506"/>
      <c r="E306" s="506"/>
      <c r="F306" s="506"/>
      <c r="G306" s="506"/>
      <c r="H306" s="506"/>
      <c r="I306" s="506"/>
      <c r="J306" s="506"/>
      <c r="K306" s="506"/>
      <c r="L306" s="506"/>
      <c r="M306" s="506"/>
      <c r="N306" s="506"/>
      <c r="O306" s="506"/>
      <c r="P306" s="506"/>
      <c r="Q306" s="506"/>
      <c r="R306" s="506"/>
      <c r="S306" s="506"/>
      <c r="T306" s="506"/>
      <c r="U306" s="506"/>
      <c r="V306" s="507"/>
      <c r="W306" s="520" t="n">
        <f aca="false">SUM(D306:P306)</f>
        <v>0</v>
      </c>
      <c r="X306" s="464" t="n">
        <f aca="false">SUM(D306:U306)</f>
        <v>0</v>
      </c>
      <c r="Y306" s="464" t="n">
        <f aca="false">SUM(D306:P306)</f>
        <v>0</v>
      </c>
      <c r="AA306" s="464" t="n">
        <f aca="false">F306+I306+J306+K306+L306+M306+N306+O306+P306+C306+Q306+R306+S306+T306+U306+V306</f>
        <v>0</v>
      </c>
      <c r="AB306" s="464" t="n">
        <f aca="false">AA306-W306</f>
        <v>0</v>
      </c>
    </row>
    <row r="307" customFormat="false" ht="2.1" hidden="true" customHeight="true" outlineLevel="0" collapsed="false">
      <c r="B307" s="563" t="s">
        <v>627</v>
      </c>
      <c r="C307" s="506"/>
      <c r="D307" s="506"/>
      <c r="E307" s="506"/>
      <c r="F307" s="506"/>
      <c r="G307" s="506"/>
      <c r="H307" s="506"/>
      <c r="I307" s="506"/>
      <c r="J307" s="506"/>
      <c r="K307" s="506"/>
      <c r="L307" s="506"/>
      <c r="M307" s="506"/>
      <c r="N307" s="506"/>
      <c r="O307" s="506"/>
      <c r="P307" s="506"/>
      <c r="Q307" s="506"/>
      <c r="R307" s="506"/>
      <c r="S307" s="506"/>
      <c r="T307" s="506"/>
      <c r="U307" s="506"/>
      <c r="V307" s="507"/>
      <c r="W307" s="520" t="n">
        <f aca="false">SUM(D307:P307)</f>
        <v>0</v>
      </c>
      <c r="X307" s="464" t="n">
        <f aca="false">SUM(D307:U307)</f>
        <v>0</v>
      </c>
      <c r="Y307" s="464" t="n">
        <f aca="false">SUM(D307:P307)</f>
        <v>0</v>
      </c>
      <c r="AA307" s="464" t="n">
        <f aca="false">F307+I307+J307+K307+L307+M307+N307+O307+P307+C307+Q307+R307+S307+T307+U307+V307</f>
        <v>0</v>
      </c>
      <c r="AB307" s="464" t="n">
        <f aca="false">AA307-W307</f>
        <v>0</v>
      </c>
    </row>
    <row r="308" customFormat="false" ht="2.1" hidden="true" customHeight="true" outlineLevel="0" collapsed="false">
      <c r="B308" s="563" t="s">
        <v>628</v>
      </c>
      <c r="C308" s="506"/>
      <c r="D308" s="506"/>
      <c r="E308" s="506"/>
      <c r="F308" s="506"/>
      <c r="G308" s="506"/>
      <c r="H308" s="506"/>
      <c r="I308" s="506"/>
      <c r="J308" s="506"/>
      <c r="K308" s="506"/>
      <c r="L308" s="506"/>
      <c r="M308" s="506"/>
      <c r="N308" s="506"/>
      <c r="O308" s="506"/>
      <c r="P308" s="506"/>
      <c r="Q308" s="506"/>
      <c r="R308" s="506"/>
      <c r="S308" s="506"/>
      <c r="T308" s="506"/>
      <c r="U308" s="506"/>
      <c r="V308" s="507"/>
      <c r="W308" s="520" t="n">
        <f aca="false">SUM(D308:P308)</f>
        <v>0</v>
      </c>
      <c r="X308" s="464" t="n">
        <f aca="false">SUM(D308:U308)</f>
        <v>0</v>
      </c>
      <c r="Y308" s="464" t="n">
        <f aca="false">SUM(D308:P308)</f>
        <v>0</v>
      </c>
      <c r="AA308" s="464" t="n">
        <f aca="false">F308+I308+J308+K308+L308+M308+N308+O308+P308+C308+Q308+R308+S308+T308+U308+V308</f>
        <v>0</v>
      </c>
      <c r="AB308" s="464" t="n">
        <f aca="false">AA308-W308</f>
        <v>0</v>
      </c>
    </row>
    <row r="309" customFormat="false" ht="32.25" hidden="false" customHeight="true" outlineLevel="0" collapsed="false">
      <c r="B309" s="563" t="s">
        <v>629</v>
      </c>
      <c r="C309" s="506"/>
      <c r="D309" s="506"/>
      <c r="E309" s="506"/>
      <c r="F309" s="506"/>
      <c r="G309" s="506"/>
      <c r="H309" s="506"/>
      <c r="I309" s="506"/>
      <c r="J309" s="506"/>
      <c r="K309" s="506"/>
      <c r="L309" s="506" t="n">
        <v>2384310841.85177</v>
      </c>
      <c r="M309" s="506" t="n">
        <v>794770280.617256</v>
      </c>
      <c r="N309" s="506"/>
      <c r="O309" s="506"/>
      <c r="P309" s="506"/>
      <c r="Q309" s="506"/>
      <c r="R309" s="506"/>
      <c r="S309" s="506"/>
      <c r="T309" s="506"/>
      <c r="U309" s="506"/>
      <c r="V309" s="507"/>
      <c r="W309" s="520" t="n">
        <f aca="false">SUM(D309:P309)</f>
        <v>3179081122.46902</v>
      </c>
      <c r="X309" s="464" t="n">
        <f aca="false">SUM(D309:U309)</f>
        <v>3179081122.46902</v>
      </c>
      <c r="Y309" s="464" t="n">
        <f aca="false">SUM(D309:P309)</f>
        <v>3179081122.46902</v>
      </c>
      <c r="AA309" s="464" t="n">
        <f aca="false">F309+I309+J309+K309+L309+M309+N309+O309+P309+C309+Q309+R309+S309+T309+U309+V309</f>
        <v>3179081122.46902</v>
      </c>
      <c r="AB309" s="464" t="n">
        <f aca="false">AA309-W309</f>
        <v>0</v>
      </c>
    </row>
    <row r="310" customFormat="false" ht="2.1" hidden="true" customHeight="true" outlineLevel="0" collapsed="false">
      <c r="B310" s="563" t="s">
        <v>630</v>
      </c>
      <c r="C310" s="506"/>
      <c r="D310" s="506"/>
      <c r="E310" s="506"/>
      <c r="F310" s="506"/>
      <c r="G310" s="506"/>
      <c r="H310" s="506"/>
      <c r="I310" s="506"/>
      <c r="J310" s="506"/>
      <c r="K310" s="506"/>
      <c r="L310" s="506"/>
      <c r="M310" s="506"/>
      <c r="N310" s="506"/>
      <c r="O310" s="506"/>
      <c r="P310" s="506"/>
      <c r="Q310" s="506"/>
      <c r="R310" s="506"/>
      <c r="S310" s="506"/>
      <c r="T310" s="506"/>
      <c r="U310" s="506"/>
      <c r="V310" s="507"/>
      <c r="W310" s="520" t="n">
        <f aca="false">SUM(D310:P310)</f>
        <v>0</v>
      </c>
      <c r="X310" s="464" t="n">
        <f aca="false">SUM(D310:U310)</f>
        <v>0</v>
      </c>
      <c r="Y310" s="464" t="n">
        <f aca="false">SUM(D310:P310)</f>
        <v>0</v>
      </c>
      <c r="AA310" s="464" t="n">
        <f aca="false">F310+I310+J310+K310+L310+M310+N310+O310+P310+C310+Q310+R310+S310+T310+U310+V310</f>
        <v>0</v>
      </c>
      <c r="AB310" s="464" t="n">
        <f aca="false">AA310-W310</f>
        <v>0</v>
      </c>
    </row>
    <row r="311" customFormat="false" ht="2.1" hidden="true" customHeight="true" outlineLevel="0" collapsed="false">
      <c r="B311" s="563" t="s">
        <v>631</v>
      </c>
      <c r="C311" s="506"/>
      <c r="D311" s="506"/>
      <c r="E311" s="506"/>
      <c r="F311" s="506"/>
      <c r="G311" s="506"/>
      <c r="H311" s="506"/>
      <c r="I311" s="506"/>
      <c r="J311" s="506"/>
      <c r="K311" s="506"/>
      <c r="L311" s="506"/>
      <c r="M311" s="506"/>
      <c r="N311" s="506"/>
      <c r="O311" s="506"/>
      <c r="P311" s="506"/>
      <c r="Q311" s="506"/>
      <c r="R311" s="506"/>
      <c r="S311" s="506"/>
      <c r="T311" s="506"/>
      <c r="U311" s="506"/>
      <c r="V311" s="507"/>
      <c r="W311" s="520" t="n">
        <f aca="false">SUM(D311:P311)</f>
        <v>0</v>
      </c>
      <c r="X311" s="464" t="n">
        <f aca="false">SUM(D311:U311)</f>
        <v>0</v>
      </c>
      <c r="Y311" s="464" t="n">
        <f aca="false">SUM(D311:P311)</f>
        <v>0</v>
      </c>
      <c r="AA311" s="464" t="n">
        <f aca="false">F311+I311+J311+K311+L311+M311+N311+O311+P311+C311+Q311+R311+S311+T311+U311+V311</f>
        <v>0</v>
      </c>
      <c r="AB311" s="464" t="n">
        <f aca="false">AA311-W311</f>
        <v>0</v>
      </c>
    </row>
    <row r="312" customFormat="false" ht="2.1" hidden="true" customHeight="true" outlineLevel="0" collapsed="false">
      <c r="B312" s="563" t="s">
        <v>632</v>
      </c>
      <c r="C312" s="506"/>
      <c r="D312" s="506"/>
      <c r="E312" s="506"/>
      <c r="F312" s="506"/>
      <c r="G312" s="506"/>
      <c r="H312" s="506"/>
      <c r="I312" s="506"/>
      <c r="J312" s="506"/>
      <c r="K312" s="506"/>
      <c r="L312" s="506"/>
      <c r="M312" s="506"/>
      <c r="N312" s="506"/>
      <c r="O312" s="506"/>
      <c r="P312" s="506"/>
      <c r="Q312" s="506"/>
      <c r="R312" s="506"/>
      <c r="S312" s="506"/>
      <c r="T312" s="506"/>
      <c r="U312" s="506"/>
      <c r="V312" s="507"/>
      <c r="W312" s="520" t="n">
        <f aca="false">SUM(D312:P312)</f>
        <v>0</v>
      </c>
      <c r="X312" s="464" t="n">
        <f aca="false">SUM(D312:U312)</f>
        <v>0</v>
      </c>
      <c r="Y312" s="464" t="n">
        <f aca="false">SUM(D312:P312)</f>
        <v>0</v>
      </c>
      <c r="AA312" s="464" t="n">
        <f aca="false">F312+I312+J312+K312+L312+M312+N312+O312+P312+C312+Q312+R312+S312+T312+U312+V312</f>
        <v>0</v>
      </c>
      <c r="AB312" s="464" t="n">
        <f aca="false">AA312-W312</f>
        <v>0</v>
      </c>
    </row>
    <row r="313" customFormat="false" ht="2.1" hidden="true" customHeight="true" outlineLevel="0" collapsed="false">
      <c r="B313" s="563" t="s">
        <v>633</v>
      </c>
      <c r="C313" s="506"/>
      <c r="D313" s="506"/>
      <c r="E313" s="506"/>
      <c r="F313" s="506"/>
      <c r="G313" s="506"/>
      <c r="H313" s="506"/>
      <c r="I313" s="506"/>
      <c r="J313" s="506"/>
      <c r="K313" s="506"/>
      <c r="L313" s="506"/>
      <c r="M313" s="506"/>
      <c r="N313" s="506"/>
      <c r="O313" s="506"/>
      <c r="P313" s="506"/>
      <c r="Q313" s="506"/>
      <c r="R313" s="506"/>
      <c r="S313" s="506"/>
      <c r="T313" s="506"/>
      <c r="U313" s="506"/>
      <c r="V313" s="507"/>
      <c r="W313" s="520" t="n">
        <f aca="false">SUM(D313:P313)</f>
        <v>0</v>
      </c>
      <c r="X313" s="464" t="n">
        <f aca="false">SUM(D313:U313)</f>
        <v>0</v>
      </c>
      <c r="Y313" s="464" t="n">
        <f aca="false">SUM(D313:P313)</f>
        <v>0</v>
      </c>
      <c r="AA313" s="464" t="n">
        <f aca="false">F313+I313+J313+K313+L313+M313+N313+O313+P313+C313+Q313+R313+S313+T313+U313+V313</f>
        <v>0</v>
      </c>
      <c r="AB313" s="464" t="n">
        <f aca="false">AA313-W313</f>
        <v>0</v>
      </c>
    </row>
    <row r="314" customFormat="false" ht="2.1" hidden="true" customHeight="true" outlineLevel="0" collapsed="false">
      <c r="B314" s="563" t="s">
        <v>634</v>
      </c>
      <c r="C314" s="506"/>
      <c r="D314" s="506"/>
      <c r="E314" s="506"/>
      <c r="F314" s="506"/>
      <c r="G314" s="506"/>
      <c r="H314" s="506"/>
      <c r="I314" s="506"/>
      <c r="J314" s="506"/>
      <c r="K314" s="506"/>
      <c r="L314" s="506"/>
      <c r="M314" s="506"/>
      <c r="N314" s="506"/>
      <c r="O314" s="506"/>
      <c r="P314" s="506"/>
      <c r="Q314" s="506"/>
      <c r="R314" s="506"/>
      <c r="S314" s="506"/>
      <c r="T314" s="506"/>
      <c r="U314" s="506"/>
      <c r="V314" s="507"/>
      <c r="W314" s="520" t="n">
        <f aca="false">SUM(D314:P314)</f>
        <v>0</v>
      </c>
      <c r="X314" s="464" t="n">
        <f aca="false">SUM(D314:U314)</f>
        <v>0</v>
      </c>
      <c r="Y314" s="464" t="n">
        <f aca="false">SUM(D314:P314)</f>
        <v>0</v>
      </c>
      <c r="AA314" s="464" t="n">
        <f aca="false">F314+I314+J314+K314+L314+M314+N314+O314+P314+C314+Q314+R314+S314+T314+U314+V314</f>
        <v>0</v>
      </c>
      <c r="AB314" s="464" t="n">
        <f aca="false">AA314-W314</f>
        <v>0</v>
      </c>
    </row>
    <row r="315" customFormat="false" ht="36" hidden="false" customHeight="true" outlineLevel="0" collapsed="false">
      <c r="B315" s="563" t="s">
        <v>635</v>
      </c>
      <c r="C315" s="506"/>
      <c r="D315" s="506"/>
      <c r="E315" s="506"/>
      <c r="F315" s="506"/>
      <c r="G315" s="506"/>
      <c r="H315" s="506"/>
      <c r="I315" s="506"/>
      <c r="J315" s="506"/>
      <c r="K315" s="506"/>
      <c r="L315" s="506"/>
      <c r="M315" s="506"/>
      <c r="N315" s="506"/>
      <c r="O315" s="506"/>
      <c r="P315" s="506"/>
      <c r="Q315" s="506"/>
      <c r="R315" s="506"/>
      <c r="S315" s="506"/>
      <c r="T315" s="506"/>
      <c r="U315" s="506"/>
      <c r="V315" s="507"/>
      <c r="W315" s="520" t="n">
        <f aca="false">SUM(D315:P315)</f>
        <v>0</v>
      </c>
      <c r="X315" s="464" t="n">
        <f aca="false">SUM(D315:U315)</f>
        <v>0</v>
      </c>
      <c r="Y315" s="464" t="n">
        <f aca="false">SUM(D315:P315)</f>
        <v>0</v>
      </c>
      <c r="AA315" s="464" t="n">
        <f aca="false">F315+I315+J315+K315+L315+M315+N315+O315+P315+C315+Q315+R315+S315+T315+U315+V315</f>
        <v>0</v>
      </c>
      <c r="AB315" s="464" t="n">
        <f aca="false">AA315-W315</f>
        <v>0</v>
      </c>
    </row>
    <row r="316" customFormat="false" ht="28.5" hidden="false" customHeight="true" outlineLevel="0" collapsed="false">
      <c r="B316" s="563" t="s">
        <v>636</v>
      </c>
      <c r="C316" s="506"/>
      <c r="D316" s="506"/>
      <c r="E316" s="506"/>
      <c r="F316" s="506"/>
      <c r="G316" s="506"/>
      <c r="H316" s="506"/>
      <c r="I316" s="506"/>
      <c r="J316" s="506"/>
      <c r="K316" s="506"/>
      <c r="L316" s="506"/>
      <c r="M316" s="506" t="n">
        <v>794770280.617256</v>
      </c>
      <c r="N316" s="506"/>
      <c r="O316" s="506"/>
      <c r="P316" s="506"/>
      <c r="Q316" s="506"/>
      <c r="R316" s="506"/>
      <c r="S316" s="506"/>
      <c r="T316" s="506"/>
      <c r="U316" s="506"/>
      <c r="V316" s="507"/>
      <c r="W316" s="520" t="n">
        <f aca="false">SUM(D316:P316)</f>
        <v>794770280.617256</v>
      </c>
      <c r="X316" s="464" t="n">
        <f aca="false">SUM(D316:U316)</f>
        <v>794770280.617256</v>
      </c>
      <c r="Y316" s="464" t="n">
        <f aca="false">SUM(D316:P316)</f>
        <v>794770280.617256</v>
      </c>
      <c r="AA316" s="464" t="n">
        <f aca="false">F316+I316+J316+K316+L316+M316+N316+O316+P316+C316+Q316+R316+S316+T316+U316+V316</f>
        <v>794770280.617256</v>
      </c>
      <c r="AB316" s="464" t="n">
        <f aca="false">AA316-W316</f>
        <v>0</v>
      </c>
    </row>
    <row r="317" customFormat="false" ht="2.1" hidden="true" customHeight="true" outlineLevel="0" collapsed="false">
      <c r="B317" s="563" t="s">
        <v>637</v>
      </c>
      <c r="C317" s="506"/>
      <c r="D317" s="506"/>
      <c r="E317" s="506"/>
      <c r="F317" s="506"/>
      <c r="G317" s="506"/>
      <c r="H317" s="506"/>
      <c r="I317" s="506"/>
      <c r="J317" s="506"/>
      <c r="K317" s="506"/>
      <c r="L317" s="506"/>
      <c r="M317" s="506"/>
      <c r="N317" s="506"/>
      <c r="O317" s="506"/>
      <c r="P317" s="506"/>
      <c r="Q317" s="506"/>
      <c r="R317" s="506"/>
      <c r="S317" s="506"/>
      <c r="T317" s="506"/>
      <c r="U317" s="506"/>
      <c r="V317" s="507"/>
      <c r="W317" s="520" t="n">
        <f aca="false">SUM(D317:P317)</f>
        <v>0</v>
      </c>
      <c r="X317" s="464" t="n">
        <f aca="false">SUM(D317:U317)</f>
        <v>0</v>
      </c>
      <c r="Y317" s="464" t="n">
        <f aca="false">SUM(D317:P317)</f>
        <v>0</v>
      </c>
      <c r="AA317" s="464" t="n">
        <f aca="false">F317+I317+J317+K317+L317+M317+N317+O317+P317+C317+Q317+R317+S317+T317+U317+V317</f>
        <v>0</v>
      </c>
      <c r="AB317" s="464" t="n">
        <f aca="false">AA317-W317</f>
        <v>0</v>
      </c>
    </row>
    <row r="318" customFormat="false" ht="2.1" hidden="true" customHeight="true" outlineLevel="0" collapsed="false">
      <c r="B318" s="563" t="s">
        <v>638</v>
      </c>
      <c r="C318" s="465"/>
      <c r="D318" s="506"/>
      <c r="E318" s="506"/>
      <c r="F318" s="506"/>
      <c r="G318" s="506"/>
      <c r="H318" s="506"/>
      <c r="I318" s="506"/>
      <c r="J318" s="506"/>
      <c r="K318" s="506"/>
      <c r="L318" s="506"/>
      <c r="M318" s="506"/>
      <c r="N318" s="506"/>
      <c r="O318" s="506"/>
      <c r="P318" s="506"/>
      <c r="Q318" s="506"/>
      <c r="R318" s="506"/>
      <c r="S318" s="506"/>
      <c r="T318" s="506"/>
      <c r="U318" s="506"/>
      <c r="V318" s="507"/>
      <c r="W318" s="520" t="n">
        <f aca="false">SUM(D318:P318)</f>
        <v>0</v>
      </c>
      <c r="X318" s="464" t="n">
        <f aca="false">SUM(D318:U318)</f>
        <v>0</v>
      </c>
      <c r="Y318" s="464" t="n">
        <f aca="false">SUM(D318:P318)</f>
        <v>0</v>
      </c>
      <c r="AA318" s="464" t="n">
        <f aca="false">F318+I318+J318+K318+L318+M318+N318+O318+P318+C318+Q318+R318+S318+T318+U318+V318</f>
        <v>0</v>
      </c>
      <c r="AB318" s="464" t="n">
        <f aca="false">AA318-W318</f>
        <v>0</v>
      </c>
    </row>
    <row r="319" customFormat="false" ht="39.75" hidden="false" customHeight="true" outlineLevel="0" collapsed="false">
      <c r="B319" s="563" t="s">
        <v>639</v>
      </c>
      <c r="C319" s="506"/>
      <c r="D319" s="506"/>
      <c r="E319" s="506"/>
      <c r="F319" s="506"/>
      <c r="G319" s="506"/>
      <c r="H319" s="506"/>
      <c r="I319" s="506"/>
      <c r="J319" s="506"/>
      <c r="K319" s="506"/>
      <c r="L319" s="506"/>
      <c r="M319" s="506" t="n">
        <v>78631008.5204339</v>
      </c>
      <c r="N319" s="506"/>
      <c r="O319" s="506"/>
      <c r="P319" s="506"/>
      <c r="Q319" s="506"/>
      <c r="R319" s="506"/>
      <c r="S319" s="506"/>
      <c r="T319" s="506"/>
      <c r="U319" s="506"/>
      <c r="V319" s="507"/>
      <c r="W319" s="520" t="n">
        <f aca="false">SUM(D319:P319)</f>
        <v>78631008.5204339</v>
      </c>
      <c r="X319" s="464" t="n">
        <f aca="false">SUM(D319:U319)</f>
        <v>78631008.5204339</v>
      </c>
      <c r="Y319" s="464" t="n">
        <f aca="false">SUM(D319:P319)</f>
        <v>78631008.5204339</v>
      </c>
      <c r="AA319" s="464" t="n">
        <f aca="false">F319+I319+J319+K319+L319+M319+N319+O319+P319+C319+Q319+R319+S319+T319+U319+V319</f>
        <v>78631008.5204339</v>
      </c>
      <c r="AB319" s="464" t="n">
        <f aca="false">AA319-W319</f>
        <v>0</v>
      </c>
    </row>
    <row r="320" customFormat="false" ht="62.25" hidden="false" customHeight="true" outlineLevel="0" collapsed="false">
      <c r="B320" s="563" t="s">
        <v>640</v>
      </c>
      <c r="C320" s="506"/>
      <c r="D320" s="506"/>
      <c r="E320" s="506"/>
      <c r="F320" s="506"/>
      <c r="G320" s="506"/>
      <c r="H320" s="506"/>
      <c r="I320" s="506"/>
      <c r="J320" s="506"/>
      <c r="K320" s="506"/>
      <c r="L320" s="506"/>
      <c r="M320" s="506" t="n">
        <v>794770280.617256</v>
      </c>
      <c r="N320" s="506"/>
      <c r="O320" s="506"/>
      <c r="P320" s="506"/>
      <c r="Q320" s="506"/>
      <c r="R320" s="506"/>
      <c r="S320" s="506"/>
      <c r="T320" s="506"/>
      <c r="U320" s="506"/>
      <c r="V320" s="507"/>
      <c r="W320" s="520" t="n">
        <f aca="false">SUM(D320:P320)</f>
        <v>794770280.617256</v>
      </c>
      <c r="X320" s="464" t="n">
        <f aca="false">SUM(D320:U320)</f>
        <v>794770280.617256</v>
      </c>
      <c r="Y320" s="464" t="n">
        <f aca="false">SUM(D320:P320)</f>
        <v>794770280.617256</v>
      </c>
      <c r="AA320" s="464" t="n">
        <f aca="false">F320+I320+J320+K320+L320+M320+N320+O320+P320+C320+Q320+R320+S320+T320+U320+V320</f>
        <v>794770280.617256</v>
      </c>
      <c r="AB320" s="464" t="n">
        <f aca="false">AA320-W320</f>
        <v>0</v>
      </c>
    </row>
    <row r="321" customFormat="false" ht="2.1" hidden="true" customHeight="true" outlineLevel="0" collapsed="false">
      <c r="B321" s="563" t="s">
        <v>641</v>
      </c>
      <c r="C321" s="506"/>
      <c r="D321" s="506"/>
      <c r="E321" s="506"/>
      <c r="F321" s="506"/>
      <c r="G321" s="506"/>
      <c r="H321" s="506"/>
      <c r="I321" s="506"/>
      <c r="J321" s="506"/>
      <c r="K321" s="506"/>
      <c r="L321" s="506"/>
      <c r="M321" s="506"/>
      <c r="N321" s="506"/>
      <c r="O321" s="506"/>
      <c r="P321" s="506"/>
      <c r="Q321" s="506"/>
      <c r="R321" s="506"/>
      <c r="S321" s="506"/>
      <c r="T321" s="506"/>
      <c r="U321" s="506"/>
      <c r="V321" s="507"/>
      <c r="W321" s="520" t="n">
        <f aca="false">SUM(D321:P321)</f>
        <v>0</v>
      </c>
      <c r="X321" s="464" t="n">
        <f aca="false">SUM(D321:U321)</f>
        <v>0</v>
      </c>
      <c r="Y321" s="464" t="n">
        <f aca="false">SUM(D321:P321)</f>
        <v>0</v>
      </c>
      <c r="AA321" s="464" t="n">
        <f aca="false">F321+I321+J321+K321+L321+M321+N321+O321+P321+C321+Q321+R321+S321+T321+U321+V321</f>
        <v>0</v>
      </c>
      <c r="AB321" s="464" t="n">
        <f aca="false">AA321-W321</f>
        <v>0</v>
      </c>
    </row>
    <row r="322" customFormat="false" ht="2.1" hidden="true" customHeight="true" outlineLevel="0" collapsed="false">
      <c r="B322" s="563" t="s">
        <v>642</v>
      </c>
      <c r="C322" s="506"/>
      <c r="D322" s="506"/>
      <c r="E322" s="506"/>
      <c r="F322" s="506"/>
      <c r="G322" s="506"/>
      <c r="H322" s="506"/>
      <c r="I322" s="506"/>
      <c r="J322" s="506"/>
      <c r="K322" s="506"/>
      <c r="L322" s="506"/>
      <c r="M322" s="506"/>
      <c r="N322" s="506"/>
      <c r="O322" s="506"/>
      <c r="P322" s="506"/>
      <c r="Q322" s="506"/>
      <c r="R322" s="506"/>
      <c r="S322" s="506"/>
      <c r="T322" s="506"/>
      <c r="U322" s="506"/>
      <c r="V322" s="507"/>
      <c r="W322" s="520" t="n">
        <f aca="false">SUM(D322:P322)</f>
        <v>0</v>
      </c>
      <c r="X322" s="464" t="n">
        <f aca="false">SUM(D322:U322)</f>
        <v>0</v>
      </c>
      <c r="Y322" s="464" t="n">
        <f aca="false">SUM(D322:P322)</f>
        <v>0</v>
      </c>
      <c r="AA322" s="464" t="n">
        <f aca="false">F322+I322+J322+K322+L322+M322+N322+O322+P322+C322+Q322+R322+S322+T322+U322+V322</f>
        <v>0</v>
      </c>
      <c r="AB322" s="464" t="n">
        <f aca="false">AA322-W322</f>
        <v>0</v>
      </c>
    </row>
    <row r="323" customFormat="false" ht="2.1" hidden="true" customHeight="true" outlineLevel="0" collapsed="false">
      <c r="B323" s="563" t="s">
        <v>643</v>
      </c>
      <c r="C323" s="506"/>
      <c r="D323" s="506"/>
      <c r="E323" s="506"/>
      <c r="F323" s="506"/>
      <c r="G323" s="506"/>
      <c r="H323" s="506"/>
      <c r="I323" s="506"/>
      <c r="J323" s="506"/>
      <c r="K323" s="506"/>
      <c r="L323" s="506"/>
      <c r="M323" s="506"/>
      <c r="N323" s="506"/>
      <c r="O323" s="506"/>
      <c r="P323" s="506"/>
      <c r="Q323" s="506"/>
      <c r="R323" s="506"/>
      <c r="S323" s="506"/>
      <c r="T323" s="506"/>
      <c r="U323" s="506"/>
      <c r="V323" s="507"/>
      <c r="W323" s="520" t="n">
        <f aca="false">SUM(D323:P323)</f>
        <v>0</v>
      </c>
      <c r="X323" s="464" t="n">
        <f aca="false">SUM(D323:U323)</f>
        <v>0</v>
      </c>
      <c r="Y323" s="464" t="n">
        <f aca="false">SUM(D323:P323)</f>
        <v>0</v>
      </c>
      <c r="AA323" s="464" t="n">
        <f aca="false">F323+I323+J323+K323+L323+M323+N323+O323+P323+C323+Q323+R323+S323+T323+U323+V323</f>
        <v>0</v>
      </c>
      <c r="AB323" s="464" t="n">
        <f aca="false">AA323-W323</f>
        <v>0</v>
      </c>
    </row>
    <row r="324" customFormat="false" ht="2.1" hidden="true" customHeight="true" outlineLevel="0" collapsed="false">
      <c r="B324" s="563" t="s">
        <v>644</v>
      </c>
      <c r="C324" s="506"/>
      <c r="D324" s="506"/>
      <c r="E324" s="506"/>
      <c r="F324" s="506"/>
      <c r="G324" s="506"/>
      <c r="H324" s="506"/>
      <c r="I324" s="506"/>
      <c r="J324" s="506"/>
      <c r="K324" s="506"/>
      <c r="L324" s="506"/>
      <c r="M324" s="506"/>
      <c r="N324" s="506"/>
      <c r="O324" s="506"/>
      <c r="P324" s="506"/>
      <c r="Q324" s="506"/>
      <c r="R324" s="506"/>
      <c r="S324" s="506"/>
      <c r="T324" s="506"/>
      <c r="U324" s="506"/>
      <c r="V324" s="507"/>
      <c r="W324" s="520" t="n">
        <f aca="false">SUM(D324:P324)</f>
        <v>0</v>
      </c>
      <c r="X324" s="464" t="n">
        <f aca="false">SUM(D324:U324)</f>
        <v>0</v>
      </c>
      <c r="Y324" s="464" t="n">
        <f aca="false">SUM(D324:P324)</f>
        <v>0</v>
      </c>
      <c r="AA324" s="464" t="n">
        <f aca="false">F324+I324+J324+K324+L324+M324+N324+O324+P324+C324+Q324+R324+S324+T324+U324+V324</f>
        <v>0</v>
      </c>
      <c r="AB324" s="464" t="n">
        <f aca="false">AA324-W324</f>
        <v>0</v>
      </c>
    </row>
    <row r="325" customFormat="false" ht="2.1" hidden="true" customHeight="true" outlineLevel="0" collapsed="false">
      <c r="B325" s="563" t="s">
        <v>645</v>
      </c>
      <c r="C325" s="506"/>
      <c r="D325" s="506"/>
      <c r="E325" s="506"/>
      <c r="F325" s="506"/>
      <c r="G325" s="506"/>
      <c r="H325" s="506"/>
      <c r="I325" s="506"/>
      <c r="J325" s="506"/>
      <c r="K325" s="506"/>
      <c r="L325" s="506"/>
      <c r="M325" s="506"/>
      <c r="N325" s="506"/>
      <c r="O325" s="506"/>
      <c r="P325" s="506"/>
      <c r="Q325" s="506"/>
      <c r="R325" s="506"/>
      <c r="S325" s="506"/>
      <c r="T325" s="506"/>
      <c r="U325" s="506"/>
      <c r="V325" s="507"/>
      <c r="W325" s="520" t="n">
        <f aca="false">SUM(D325:P325)</f>
        <v>0</v>
      </c>
      <c r="X325" s="464" t="n">
        <f aca="false">SUM(D325:U325)</f>
        <v>0</v>
      </c>
      <c r="Y325" s="464" t="n">
        <f aca="false">SUM(D325:P325)</f>
        <v>0</v>
      </c>
      <c r="AA325" s="464" t="n">
        <f aca="false">F325+I325+J325+K325+L325+M325+N325+O325+P325+C325+Q325+R325+S325+T325+U325+V325</f>
        <v>0</v>
      </c>
      <c r="AB325" s="464" t="n">
        <f aca="false">AA325-W325</f>
        <v>0</v>
      </c>
    </row>
    <row r="326" customFormat="false" ht="39.75" hidden="false" customHeight="true" outlineLevel="0" collapsed="false">
      <c r="B326" s="563" t="s">
        <v>646</v>
      </c>
      <c r="C326" s="506"/>
      <c r="D326" s="506"/>
      <c r="E326" s="506"/>
      <c r="F326" s="506"/>
      <c r="G326" s="506"/>
      <c r="H326" s="506"/>
      <c r="I326" s="506"/>
      <c r="J326" s="506"/>
      <c r="K326" s="506"/>
      <c r="L326" s="506"/>
      <c r="M326" s="506" t="n">
        <v>3594875.67629112</v>
      </c>
      <c r="N326" s="506"/>
      <c r="O326" s="506"/>
      <c r="P326" s="506"/>
      <c r="Q326" s="506"/>
      <c r="R326" s="506"/>
      <c r="S326" s="506"/>
      <c r="T326" s="506"/>
      <c r="U326" s="506"/>
      <c r="V326" s="507"/>
      <c r="W326" s="520" t="n">
        <f aca="false">SUM(D326:P326)</f>
        <v>3594875.67629112</v>
      </c>
      <c r="X326" s="464" t="n">
        <f aca="false">SUM(D326:U326)</f>
        <v>3594875.67629112</v>
      </c>
      <c r="Y326" s="464" t="n">
        <f aca="false">SUM(D326:P326)</f>
        <v>3594875.67629112</v>
      </c>
      <c r="AA326" s="464" t="n">
        <f aca="false">F326+I326+J326+K326+L326+M326+N326+O326+P326+C326+Q326+R326+S326+T326+U326+V326</f>
        <v>3594875.67629112</v>
      </c>
      <c r="AB326" s="464" t="n">
        <f aca="false">AA326-W326</f>
        <v>0</v>
      </c>
    </row>
    <row r="327" customFormat="false" ht="2.1" hidden="true" customHeight="true" outlineLevel="0" collapsed="false">
      <c r="B327" s="563" t="s">
        <v>647</v>
      </c>
      <c r="C327" s="506"/>
      <c r="D327" s="506"/>
      <c r="E327" s="506"/>
      <c r="F327" s="506"/>
      <c r="G327" s="506"/>
      <c r="H327" s="506"/>
      <c r="I327" s="506"/>
      <c r="J327" s="506"/>
      <c r="K327" s="506"/>
      <c r="L327" s="506"/>
      <c r="M327" s="506"/>
      <c r="N327" s="506"/>
      <c r="O327" s="506"/>
      <c r="P327" s="506"/>
      <c r="Q327" s="506"/>
      <c r="R327" s="506"/>
      <c r="S327" s="506"/>
      <c r="T327" s="506"/>
      <c r="U327" s="506"/>
      <c r="V327" s="507"/>
      <c r="W327" s="520" t="n">
        <f aca="false">SUM(D327:P327)</f>
        <v>0</v>
      </c>
      <c r="X327" s="464" t="n">
        <f aca="false">SUM(D327:U327)</f>
        <v>0</v>
      </c>
      <c r="Y327" s="464" t="n">
        <f aca="false">SUM(D327:P327)</f>
        <v>0</v>
      </c>
      <c r="AA327" s="464" t="n">
        <f aca="false">F327+I327+J327+K327+L327+M327+N327+O327+P327+C327+Q327+R327+S327+T327+U327+V327</f>
        <v>0</v>
      </c>
      <c r="AB327" s="464" t="n">
        <f aca="false">AA327-W327</f>
        <v>0</v>
      </c>
    </row>
    <row r="328" customFormat="false" ht="33.75" hidden="false" customHeight="true" outlineLevel="0" collapsed="false">
      <c r="B328" s="563" t="s">
        <v>648</v>
      </c>
      <c r="C328" s="506"/>
      <c r="D328" s="506"/>
      <c r="E328" s="506"/>
      <c r="F328" s="506"/>
      <c r="G328" s="506"/>
      <c r="H328" s="506"/>
      <c r="I328" s="506"/>
      <c r="J328" s="506"/>
      <c r="K328" s="506"/>
      <c r="L328" s="506" t="n">
        <v>128204499.718812</v>
      </c>
      <c r="M328" s="506" t="n">
        <v>128204499.718812</v>
      </c>
      <c r="N328" s="506"/>
      <c r="O328" s="506"/>
      <c r="P328" s="506"/>
      <c r="Q328" s="506"/>
      <c r="R328" s="506"/>
      <c r="S328" s="506"/>
      <c r="T328" s="506"/>
      <c r="U328" s="506"/>
      <c r="V328" s="507"/>
      <c r="W328" s="520" t="n">
        <f aca="false">SUM(D328:P328)</f>
        <v>256408999.437624</v>
      </c>
      <c r="X328" s="464" t="n">
        <f aca="false">SUM(D328:U328)</f>
        <v>256408999.437624</v>
      </c>
      <c r="Y328" s="464" t="n">
        <f aca="false">SUM(D328:P328)</f>
        <v>256408999.437624</v>
      </c>
      <c r="AA328" s="464" t="n">
        <f aca="false">F328+I328+J328+K328+L328+M328+N328+O328+P328+C328+Q328+R328+S328+T328+U328+V328</f>
        <v>256408999.437624</v>
      </c>
      <c r="AB328" s="464" t="n">
        <f aca="false">AA328-W328</f>
        <v>0</v>
      </c>
    </row>
    <row r="329" customFormat="false" ht="36" hidden="false" customHeight="true" outlineLevel="0" collapsed="false">
      <c r="B329" s="563" t="s">
        <v>649</v>
      </c>
      <c r="C329" s="506"/>
      <c r="D329" s="506"/>
      <c r="E329" s="506"/>
      <c r="F329" s="506"/>
      <c r="G329" s="506"/>
      <c r="H329" s="506"/>
      <c r="I329" s="506"/>
      <c r="J329" s="506"/>
      <c r="K329" s="506"/>
      <c r="L329" s="506"/>
      <c r="M329" s="506" t="n">
        <v>267960420.097568</v>
      </c>
      <c r="N329" s="506"/>
      <c r="O329" s="506"/>
      <c r="P329" s="506"/>
      <c r="Q329" s="506"/>
      <c r="R329" s="506"/>
      <c r="S329" s="506"/>
      <c r="T329" s="506"/>
      <c r="U329" s="506"/>
      <c r="V329" s="507"/>
      <c r="W329" s="520" t="n">
        <f aca="false">SUM(D329:P329)</f>
        <v>267960420.097568</v>
      </c>
      <c r="X329" s="464" t="n">
        <f aca="false">SUM(D329:U329)</f>
        <v>267960420.097568</v>
      </c>
      <c r="Y329" s="464" t="n">
        <f aca="false">SUM(D329:P329)</f>
        <v>267960420.097568</v>
      </c>
      <c r="AA329" s="464" t="n">
        <f aca="false">F329+I329+J329+K329+L329+M329+N329+O329+P329+C329+Q329+R329+S329+T329+U329+V329</f>
        <v>267960420.097568</v>
      </c>
      <c r="AB329" s="464" t="n">
        <f aca="false">AA329-W329</f>
        <v>0</v>
      </c>
    </row>
    <row r="330" customFormat="false" ht="50.1" hidden="false" customHeight="true" outlineLevel="0" collapsed="false">
      <c r="B330" s="563" t="s">
        <v>650</v>
      </c>
      <c r="C330" s="506"/>
      <c r="D330" s="506"/>
      <c r="E330" s="506"/>
      <c r="F330" s="506"/>
      <c r="G330" s="506"/>
      <c r="H330" s="506"/>
      <c r="I330" s="506"/>
      <c r="J330" s="506"/>
      <c r="K330" s="506"/>
      <c r="L330" s="506" t="n">
        <v>2603462442.25943</v>
      </c>
      <c r="M330" s="506" t="n">
        <v>2603462442.25943</v>
      </c>
      <c r="N330" s="506"/>
      <c r="O330" s="506"/>
      <c r="P330" s="506"/>
      <c r="Q330" s="506"/>
      <c r="R330" s="506"/>
      <c r="S330" s="506"/>
      <c r="T330" s="506"/>
      <c r="U330" s="506"/>
      <c r="V330" s="507"/>
      <c r="W330" s="520" t="n">
        <f aca="false">SUM(D330:P330)</f>
        <v>5206924884.51887</v>
      </c>
      <c r="X330" s="464" t="n">
        <f aca="false">SUM(D330:U330)</f>
        <v>5206924884.51887</v>
      </c>
      <c r="Y330" s="464" t="n">
        <f aca="false">SUM(D330:P330)</f>
        <v>5206924884.51887</v>
      </c>
      <c r="AA330" s="464" t="n">
        <f aca="false">F330+I330+J330+K330+L330+M330+N330+O330+P330+C330+Q330+R330+S330+T330+U330+V330</f>
        <v>5206924884.51887</v>
      </c>
      <c r="AB330" s="464" t="n">
        <f aca="false">AA330-W330</f>
        <v>0</v>
      </c>
    </row>
    <row r="331" customFormat="false" ht="2.1" hidden="true" customHeight="true" outlineLevel="0" collapsed="false">
      <c r="B331" s="563" t="s">
        <v>651</v>
      </c>
      <c r="C331" s="506"/>
      <c r="D331" s="506"/>
      <c r="E331" s="506"/>
      <c r="F331" s="506"/>
      <c r="G331" s="506"/>
      <c r="H331" s="506"/>
      <c r="I331" s="506"/>
      <c r="J331" s="506"/>
      <c r="K331" s="506"/>
      <c r="L331" s="506"/>
      <c r="M331" s="506"/>
      <c r="N331" s="506"/>
      <c r="O331" s="506"/>
      <c r="P331" s="506"/>
      <c r="Q331" s="506"/>
      <c r="R331" s="506"/>
      <c r="S331" s="506"/>
      <c r="T331" s="506"/>
      <c r="U331" s="506"/>
      <c r="V331" s="507"/>
      <c r="W331" s="520" t="n">
        <f aca="false">SUM(D331:P331)</f>
        <v>0</v>
      </c>
      <c r="X331" s="464" t="n">
        <f aca="false">SUM(D331:U331)</f>
        <v>0</v>
      </c>
      <c r="Y331" s="464" t="n">
        <f aca="false">SUM(D331:P331)</f>
        <v>0</v>
      </c>
      <c r="AA331" s="464" t="n">
        <f aca="false">F331+I331+J331+K331+L331+M331+N331+O331+P331+C331+Q331+R331+S331+T331+U331+V331</f>
        <v>0</v>
      </c>
      <c r="AB331" s="464" t="n">
        <f aca="false">AA331-W331</f>
        <v>0</v>
      </c>
    </row>
    <row r="332" customFormat="false" ht="2.1" hidden="true" customHeight="true" outlineLevel="0" collapsed="false">
      <c r="B332" s="563" t="s">
        <v>652</v>
      </c>
      <c r="C332" s="506"/>
      <c r="D332" s="506"/>
      <c r="E332" s="506"/>
      <c r="F332" s="506"/>
      <c r="G332" s="506"/>
      <c r="H332" s="506"/>
      <c r="I332" s="506"/>
      <c r="J332" s="506"/>
      <c r="K332" s="506"/>
      <c r="L332" s="506"/>
      <c r="M332" s="506"/>
      <c r="N332" s="506"/>
      <c r="O332" s="506"/>
      <c r="P332" s="506"/>
      <c r="Q332" s="506"/>
      <c r="R332" s="506"/>
      <c r="S332" s="506"/>
      <c r="T332" s="506"/>
      <c r="U332" s="506"/>
      <c r="V332" s="507"/>
      <c r="W332" s="520" t="n">
        <f aca="false">SUM(D332:P332)</f>
        <v>0</v>
      </c>
      <c r="X332" s="464" t="n">
        <f aca="false">SUM(D332:U332)</f>
        <v>0</v>
      </c>
      <c r="Y332" s="464" t="n">
        <f aca="false">SUM(D332:P332)</f>
        <v>0</v>
      </c>
      <c r="AA332" s="464" t="n">
        <f aca="false">F332+I332+J332+K332+L332+M332+N332+O332+P332+C332+Q332+R332+S332+T332+U332+V332</f>
        <v>0</v>
      </c>
      <c r="AB332" s="464" t="n">
        <f aca="false">AA332-W332</f>
        <v>0</v>
      </c>
    </row>
    <row r="333" customFormat="false" ht="26.25" hidden="false" customHeight="true" outlineLevel="0" collapsed="false">
      <c r="B333" s="563" t="s">
        <v>653</v>
      </c>
      <c r="C333" s="506"/>
      <c r="M333" s="506" t="n">
        <v>408692516.870122</v>
      </c>
      <c r="N333" s="506"/>
      <c r="O333" s="506"/>
      <c r="P333" s="506"/>
      <c r="Q333" s="506"/>
      <c r="R333" s="506"/>
      <c r="S333" s="506"/>
      <c r="T333" s="506"/>
      <c r="U333" s="506"/>
      <c r="V333" s="507"/>
      <c r="W333" s="520" t="n">
        <f aca="false">SUM(D333:P333)</f>
        <v>408692516.870122</v>
      </c>
      <c r="X333" s="464" t="n">
        <f aca="false">SUM(D333:U333)</f>
        <v>408692516.870122</v>
      </c>
      <c r="Y333" s="464" t="n">
        <f aca="false">SUM(D333:P333)</f>
        <v>408692516.870122</v>
      </c>
      <c r="AA333" s="464" t="n">
        <f aca="false">F333+I333+J333+K333+L333+M333+N333+O333+P333+C333+Q333+R333+S333+T333+U333+V333</f>
        <v>408692516.870122</v>
      </c>
      <c r="AB333" s="464" t="n">
        <f aca="false">AA333-W333</f>
        <v>0</v>
      </c>
    </row>
    <row r="334" customFormat="false" ht="26.25" hidden="false" customHeight="true" outlineLevel="0" collapsed="false">
      <c r="B334" s="563" t="s">
        <v>654</v>
      </c>
      <c r="C334" s="506"/>
      <c r="L334" s="467" t="n">
        <v>1450110032.98702</v>
      </c>
      <c r="M334" s="506"/>
      <c r="N334" s="506"/>
      <c r="O334" s="506"/>
      <c r="P334" s="506"/>
      <c r="Q334" s="506"/>
      <c r="R334" s="506"/>
      <c r="S334" s="506"/>
      <c r="T334" s="506"/>
      <c r="U334" s="506"/>
      <c r="V334" s="507"/>
      <c r="W334" s="520" t="n">
        <f aca="false">SUM(D334:P334)</f>
        <v>1450110032.98702</v>
      </c>
      <c r="X334" s="464" t="n">
        <f aca="false">SUM(D334:U334)</f>
        <v>1450110032.98702</v>
      </c>
      <c r="Y334" s="464" t="n">
        <f aca="false">SUM(D334:P334)</f>
        <v>1450110032.98702</v>
      </c>
      <c r="AA334" s="464" t="n">
        <f aca="false">F334+I334+J334+K334+L334+M334+N334+O334+P334+C334+Q334+R334+S334+T334+U334+V334</f>
        <v>1450110032.98702</v>
      </c>
      <c r="AB334" s="464" t="n">
        <f aca="false">AA334-W334</f>
        <v>0</v>
      </c>
    </row>
    <row r="335" customFormat="false" ht="33.75" hidden="false" customHeight="true" outlineLevel="0" collapsed="false">
      <c r="B335" s="563" t="s">
        <v>655</v>
      </c>
      <c r="C335" s="506"/>
      <c r="D335" s="506"/>
      <c r="E335" s="506"/>
      <c r="F335" s="506"/>
      <c r="G335" s="506"/>
      <c r="H335" s="506"/>
      <c r="I335" s="506"/>
      <c r="J335" s="506"/>
      <c r="K335" s="506"/>
      <c r="L335" s="506"/>
      <c r="M335" s="506"/>
      <c r="N335" s="506"/>
      <c r="O335" s="506"/>
      <c r="P335" s="506"/>
      <c r="Q335" s="506"/>
      <c r="R335" s="506"/>
      <c r="S335" s="506"/>
      <c r="T335" s="506"/>
      <c r="U335" s="506"/>
      <c r="V335" s="507"/>
      <c r="W335" s="520" t="n">
        <f aca="false">SUM(D335:P335)</f>
        <v>0</v>
      </c>
      <c r="X335" s="464" t="n">
        <f aca="false">SUM(D335:U335)</f>
        <v>0</v>
      </c>
      <c r="Y335" s="464" t="n">
        <f aca="false">SUM(D335:P335)</f>
        <v>0</v>
      </c>
      <c r="AA335" s="464" t="n">
        <f aca="false">F335+I335+J335+K335+L335+M335+N335+O335+P335+C335+Q335+R335+S335+T335+U335+V335</f>
        <v>0</v>
      </c>
      <c r="AB335" s="464" t="n">
        <f aca="false">AA335-W335</f>
        <v>0</v>
      </c>
    </row>
    <row r="336" customFormat="false" ht="65.1" hidden="false" customHeight="true" outlineLevel="0" collapsed="false">
      <c r="B336" s="563" t="s">
        <v>656</v>
      </c>
      <c r="C336" s="506"/>
      <c r="D336" s="506"/>
      <c r="E336" s="506"/>
      <c r="F336" s="506"/>
      <c r="G336" s="506"/>
      <c r="H336" s="506"/>
      <c r="I336" s="506"/>
      <c r="J336" s="506"/>
      <c r="K336" s="506"/>
      <c r="L336" s="506"/>
      <c r="M336" s="506" t="n">
        <v>303799675.334566</v>
      </c>
      <c r="N336" s="506"/>
      <c r="O336" s="506"/>
      <c r="P336" s="506"/>
      <c r="Q336" s="506"/>
      <c r="R336" s="506"/>
      <c r="S336" s="506"/>
      <c r="T336" s="506"/>
      <c r="U336" s="506"/>
      <c r="V336" s="507"/>
      <c r="W336" s="520" t="n">
        <f aca="false">SUM(D336:P336)</f>
        <v>303799675.334566</v>
      </c>
      <c r="X336" s="464" t="n">
        <f aca="false">SUM(D336:U336)</f>
        <v>303799675.334566</v>
      </c>
      <c r="Y336" s="464" t="n">
        <f aca="false">SUM(D336:P336)</f>
        <v>303799675.334566</v>
      </c>
      <c r="AA336" s="464" t="n">
        <f aca="false">F336+I336+J336+K336+L336+M336+N336+O336+P336+C336+Q336+R336+S336+T336+U336+V336</f>
        <v>303799675.334566</v>
      </c>
      <c r="AB336" s="464" t="n">
        <f aca="false">AA336-W336</f>
        <v>0</v>
      </c>
    </row>
    <row r="337" customFormat="false" ht="2.1" hidden="true" customHeight="true" outlineLevel="0" collapsed="false">
      <c r="B337" s="563" t="s">
        <v>657</v>
      </c>
      <c r="C337" s="506"/>
      <c r="D337" s="506"/>
      <c r="E337" s="506"/>
      <c r="F337" s="506"/>
      <c r="G337" s="506"/>
      <c r="H337" s="506"/>
      <c r="I337" s="506"/>
      <c r="J337" s="506"/>
      <c r="K337" s="506"/>
      <c r="L337" s="506"/>
      <c r="M337" s="506"/>
      <c r="N337" s="506"/>
      <c r="O337" s="506"/>
      <c r="P337" s="506"/>
      <c r="Q337" s="506"/>
      <c r="R337" s="506"/>
      <c r="S337" s="506"/>
      <c r="T337" s="506"/>
      <c r="U337" s="506"/>
      <c r="V337" s="507"/>
      <c r="W337" s="520" t="n">
        <f aca="false">SUM(D337:P337)</f>
        <v>0</v>
      </c>
      <c r="X337" s="464" t="n">
        <f aca="false">SUM(D337:U337)</f>
        <v>0</v>
      </c>
      <c r="Y337" s="464" t="n">
        <f aca="false">SUM(D337:P337)</f>
        <v>0</v>
      </c>
      <c r="AA337" s="464" t="n">
        <f aca="false">F337+I337+J337+K337+L337+M337+N337+O337+P337+C337+Q337+R337+S337+T337+U337+V337</f>
        <v>0</v>
      </c>
      <c r="AB337" s="464" t="n">
        <f aca="false">AA337-W337</f>
        <v>0</v>
      </c>
    </row>
    <row r="338" customFormat="false" ht="2.1" hidden="true" customHeight="true" outlineLevel="0" collapsed="false">
      <c r="B338" s="563" t="s">
        <v>658</v>
      </c>
      <c r="C338" s="506"/>
      <c r="D338" s="506"/>
      <c r="E338" s="506"/>
      <c r="F338" s="506"/>
      <c r="G338" s="506"/>
      <c r="H338" s="506"/>
      <c r="I338" s="506"/>
      <c r="J338" s="506"/>
      <c r="K338" s="506"/>
      <c r="L338" s="506"/>
      <c r="M338" s="506"/>
      <c r="N338" s="506"/>
      <c r="O338" s="506"/>
      <c r="P338" s="506"/>
      <c r="Q338" s="506"/>
      <c r="R338" s="506"/>
      <c r="S338" s="506"/>
      <c r="T338" s="506"/>
      <c r="U338" s="506"/>
      <c r="V338" s="507"/>
      <c r="W338" s="520" t="n">
        <f aca="false">SUM(D338:P338)</f>
        <v>0</v>
      </c>
      <c r="X338" s="464" t="n">
        <f aca="false">SUM(D338:U338)</f>
        <v>0</v>
      </c>
      <c r="Y338" s="464" t="n">
        <f aca="false">SUM(D338:P338)</f>
        <v>0</v>
      </c>
      <c r="AA338" s="464" t="n">
        <f aca="false">F338+I338+J338+K338+L338+M338+N338+O338+P338+C338+Q338+R338+S338+T338+U338+V338</f>
        <v>0</v>
      </c>
      <c r="AB338" s="464" t="n">
        <f aca="false">AA338-W338</f>
        <v>0</v>
      </c>
    </row>
    <row r="339" customFormat="false" ht="56.1" hidden="false" customHeight="true" outlineLevel="0" collapsed="false">
      <c r="B339" s="563" t="s">
        <v>659</v>
      </c>
      <c r="C339" s="506"/>
      <c r="D339" s="506"/>
      <c r="E339" s="506"/>
      <c r="F339" s="506"/>
      <c r="G339" s="506"/>
      <c r="H339" s="506"/>
      <c r="I339" s="506"/>
      <c r="J339" s="506"/>
      <c r="K339" s="506"/>
      <c r="L339" s="506" t="n">
        <v>75328278.3880838</v>
      </c>
      <c r="M339" s="506"/>
      <c r="N339" s="506"/>
      <c r="O339" s="506"/>
      <c r="P339" s="506"/>
      <c r="Q339" s="506"/>
      <c r="R339" s="506"/>
      <c r="S339" s="506"/>
      <c r="T339" s="506"/>
      <c r="U339" s="506"/>
      <c r="V339" s="507"/>
      <c r="W339" s="520" t="n">
        <f aca="false">SUM(D339:P339)</f>
        <v>75328278.3880838</v>
      </c>
      <c r="X339" s="464" t="n">
        <f aca="false">SUM(D339:U339)</f>
        <v>75328278.3880838</v>
      </c>
      <c r="Y339" s="464" t="n">
        <f aca="false">SUM(D339:P339)</f>
        <v>75328278.3880838</v>
      </c>
      <c r="AA339" s="464" t="n">
        <f aca="false">F339+I339+J339+K339+L339+M339+N339+O339+P339+C339+Q339+R339+S339+T339+U339+V339</f>
        <v>75328278.3880838</v>
      </c>
      <c r="AB339" s="464" t="n">
        <f aca="false">AA339-W339</f>
        <v>0</v>
      </c>
    </row>
    <row r="340" customFormat="false" ht="2.1" hidden="true" customHeight="true" outlineLevel="0" collapsed="false">
      <c r="B340" s="563" t="s">
        <v>660</v>
      </c>
      <c r="C340" s="506"/>
      <c r="D340" s="506"/>
      <c r="E340" s="506"/>
      <c r="F340" s="506"/>
      <c r="G340" s="506"/>
      <c r="H340" s="506"/>
      <c r="I340" s="506"/>
      <c r="J340" s="506"/>
      <c r="K340" s="506"/>
      <c r="L340" s="506"/>
      <c r="M340" s="506"/>
      <c r="N340" s="506"/>
      <c r="O340" s="506"/>
      <c r="P340" s="506"/>
      <c r="Q340" s="506"/>
      <c r="R340" s="506"/>
      <c r="S340" s="506"/>
      <c r="T340" s="506"/>
      <c r="U340" s="506"/>
      <c r="V340" s="507"/>
      <c r="W340" s="520" t="n">
        <f aca="false">SUM(D340:P340)</f>
        <v>0</v>
      </c>
      <c r="X340" s="464" t="n">
        <f aca="false">SUM(D340:U340)</f>
        <v>0</v>
      </c>
      <c r="Y340" s="464" t="n">
        <f aca="false">SUM(D340:P340)</f>
        <v>0</v>
      </c>
      <c r="AA340" s="464" t="n">
        <f aca="false">F340+I340+J340+K340+L340+M340+N340+O340+P340+C340+Q340+R340+S340+T340+U340+V340</f>
        <v>0</v>
      </c>
      <c r="AB340" s="464" t="n">
        <f aca="false">AA340-W340</f>
        <v>0</v>
      </c>
    </row>
    <row r="341" customFormat="false" ht="64.5" hidden="false" customHeight="true" outlineLevel="0" collapsed="false">
      <c r="B341" s="562" t="s">
        <v>661</v>
      </c>
      <c r="C341" s="506"/>
      <c r="D341" s="506"/>
      <c r="E341" s="506"/>
      <c r="F341" s="506"/>
      <c r="G341" s="506"/>
      <c r="H341" s="506"/>
      <c r="I341" s="506"/>
      <c r="J341" s="506"/>
      <c r="K341" s="506"/>
      <c r="L341" s="506"/>
      <c r="M341" s="506" t="n">
        <v>24333672.4251111</v>
      </c>
      <c r="N341" s="506"/>
      <c r="O341" s="506"/>
      <c r="P341" s="506"/>
      <c r="Q341" s="506"/>
      <c r="R341" s="506"/>
      <c r="S341" s="506"/>
      <c r="T341" s="506"/>
      <c r="U341" s="506"/>
      <c r="V341" s="507"/>
      <c r="W341" s="520" t="n">
        <f aca="false">SUM(D341:P341)</f>
        <v>24333672.4251111</v>
      </c>
      <c r="X341" s="464" t="n">
        <f aca="false">SUM(D341:U341)</f>
        <v>24333672.4251111</v>
      </c>
      <c r="Y341" s="464" t="n">
        <f aca="false">SUM(D341:P341)</f>
        <v>24333672.4251111</v>
      </c>
      <c r="AA341" s="464" t="n">
        <f aca="false">F341+I341+J341+K341+L341+M341+N341+O341+P341+C341+Q341+R341+S341+T341+U341+V341</f>
        <v>24333672.4251111</v>
      </c>
      <c r="AB341" s="464" t="n">
        <f aca="false">AA341-W341</f>
        <v>0</v>
      </c>
    </row>
    <row r="342" customFormat="false" ht="54.75" hidden="false" customHeight="true" outlineLevel="0" collapsed="false">
      <c r="B342" s="562" t="s">
        <v>662</v>
      </c>
      <c r="C342" s="506"/>
      <c r="D342" s="506"/>
      <c r="E342" s="506"/>
      <c r="F342" s="506"/>
      <c r="G342" s="506"/>
      <c r="H342" s="506"/>
      <c r="I342" s="506"/>
      <c r="J342" s="506"/>
      <c r="K342" s="506"/>
      <c r="L342" s="506"/>
      <c r="M342" s="506" t="n">
        <v>608341.810627778</v>
      </c>
      <c r="N342" s="506"/>
      <c r="O342" s="506"/>
      <c r="P342" s="506"/>
      <c r="Q342" s="506"/>
      <c r="R342" s="506"/>
      <c r="S342" s="506"/>
      <c r="T342" s="506"/>
      <c r="U342" s="506"/>
      <c r="V342" s="507"/>
      <c r="W342" s="520" t="n">
        <f aca="false">SUM(D342:P342)</f>
        <v>608341.810627778</v>
      </c>
      <c r="X342" s="464" t="n">
        <f aca="false">SUM(D342:U342)</f>
        <v>608341.810627778</v>
      </c>
      <c r="Y342" s="464" t="n">
        <f aca="false">SUM(D342:P342)</f>
        <v>608341.810627778</v>
      </c>
      <c r="AA342" s="464" t="n">
        <f aca="false">F342+I342+J342+K342+L342+M342+N342+O342+P342+C342+Q342+R342+S342+T342+U342+V342</f>
        <v>608341.810627778</v>
      </c>
      <c r="AB342" s="464" t="n">
        <f aca="false">AA342-W342</f>
        <v>0</v>
      </c>
    </row>
    <row r="343" customFormat="false" ht="54.75" hidden="false" customHeight="true" outlineLevel="0" collapsed="false">
      <c r="B343" s="563" t="s">
        <v>663</v>
      </c>
      <c r="C343" s="506"/>
      <c r="D343" s="506"/>
      <c r="E343" s="506"/>
      <c r="F343" s="506"/>
      <c r="G343" s="506"/>
      <c r="H343" s="506"/>
      <c r="I343" s="506"/>
      <c r="J343" s="506"/>
      <c r="K343" s="506"/>
      <c r="L343" s="506"/>
      <c r="M343" s="506" t="n">
        <v>89320140.0325227</v>
      </c>
      <c r="N343" s="506"/>
      <c r="O343" s="506"/>
      <c r="P343" s="506"/>
      <c r="Q343" s="506"/>
      <c r="R343" s="506"/>
      <c r="S343" s="506"/>
      <c r="T343" s="506"/>
      <c r="U343" s="506"/>
      <c r="V343" s="507"/>
      <c r="W343" s="520" t="n">
        <f aca="false">SUM(D343:P343)</f>
        <v>89320140.0325227</v>
      </c>
      <c r="X343" s="464" t="n">
        <f aca="false">SUM(D343:U343)</f>
        <v>89320140.0325227</v>
      </c>
      <c r="Y343" s="464" t="n">
        <f aca="false">SUM(D343:P343)</f>
        <v>89320140.0325227</v>
      </c>
      <c r="AA343" s="464" t="n">
        <f aca="false">F343+I343+J343+K343+L343+M343+N343+O343+P343+C343+Q343+R343+S343+T343+U343+V343</f>
        <v>89320140.0325227</v>
      </c>
      <c r="AB343" s="464" t="n">
        <f aca="false">AA343-W343</f>
        <v>0</v>
      </c>
    </row>
    <row r="344" customFormat="false" ht="54.75" hidden="false" customHeight="true" outlineLevel="0" collapsed="false">
      <c r="B344" s="563" t="s">
        <v>664</v>
      </c>
      <c r="C344" s="506"/>
      <c r="D344" s="506"/>
      <c r="E344" s="506"/>
      <c r="F344" s="506"/>
      <c r="G344" s="506"/>
      <c r="H344" s="506"/>
      <c r="I344" s="506"/>
      <c r="J344" s="506"/>
      <c r="K344" s="506"/>
      <c r="L344" s="506"/>
      <c r="M344" s="506" t="n">
        <v>19019752.9488384</v>
      </c>
      <c r="N344" s="506"/>
      <c r="O344" s="506"/>
      <c r="P344" s="506"/>
      <c r="Q344" s="506"/>
      <c r="R344" s="506"/>
      <c r="S344" s="506"/>
      <c r="T344" s="506"/>
      <c r="U344" s="506"/>
      <c r="V344" s="507"/>
      <c r="W344" s="520" t="n">
        <f aca="false">SUM(D344:P344)</f>
        <v>19019752.9488384</v>
      </c>
      <c r="X344" s="464" t="n">
        <f aca="false">SUM(D344:U344)</f>
        <v>19019752.9488384</v>
      </c>
      <c r="Y344" s="464" t="n">
        <f aca="false">SUM(D344:P344)</f>
        <v>19019752.9488384</v>
      </c>
      <c r="AA344" s="464" t="n">
        <f aca="false">F344+I344+J344+K344+L344+M344+N344+O344+P344+C344+Q344+R344+S344+T344+U344+V344</f>
        <v>19019752.9488384</v>
      </c>
      <c r="AB344" s="464" t="n">
        <f aca="false">AA344-W344</f>
        <v>0</v>
      </c>
    </row>
    <row r="345" customFormat="false" ht="54.75" hidden="false" customHeight="true" outlineLevel="0" collapsed="false">
      <c r="B345" s="563" t="s">
        <v>665</v>
      </c>
      <c r="C345" s="506"/>
      <c r="D345" s="506"/>
      <c r="E345" s="506"/>
      <c r="F345" s="506"/>
      <c r="G345" s="506"/>
      <c r="H345" s="506"/>
      <c r="I345" s="506"/>
      <c r="J345" s="506"/>
      <c r="K345" s="506"/>
      <c r="L345" s="506"/>
      <c r="M345" s="506" t="n">
        <v>1711845.56013863</v>
      </c>
      <c r="N345" s="506"/>
      <c r="O345" s="506"/>
      <c r="P345" s="506"/>
      <c r="Q345" s="507"/>
      <c r="R345" s="507"/>
      <c r="S345" s="507"/>
      <c r="T345" s="507"/>
      <c r="U345" s="507"/>
      <c r="V345" s="507"/>
      <c r="W345" s="520" t="n">
        <f aca="false">SUM(D345:P345)</f>
        <v>1711845.56013863</v>
      </c>
      <c r="X345" s="464" t="n">
        <f aca="false">SUM(D345:U345)</f>
        <v>1711845.56013863</v>
      </c>
      <c r="Y345" s="464" t="n">
        <f aca="false">SUM(D345:P345)</f>
        <v>1711845.56013863</v>
      </c>
      <c r="AA345" s="464" t="n">
        <f aca="false">F345+I345+J345+K345+L345+M345+N345+O345+P345+C345+Q345+R345+S345+T345+U345+V345</f>
        <v>1711845.56013863</v>
      </c>
      <c r="AB345" s="464" t="n">
        <f aca="false">AA345-W345</f>
        <v>0</v>
      </c>
    </row>
    <row r="346" customFormat="false" ht="39.75" hidden="false" customHeight="true" outlineLevel="0" collapsed="false">
      <c r="B346" s="563" t="s">
        <v>666</v>
      </c>
      <c r="C346" s="506"/>
      <c r="D346" s="506"/>
      <c r="E346" s="506"/>
      <c r="F346" s="506"/>
      <c r="G346" s="506"/>
      <c r="H346" s="506"/>
      <c r="I346" s="506"/>
      <c r="J346" s="506"/>
      <c r="K346" s="506"/>
      <c r="L346" s="506"/>
      <c r="M346" s="506" t="n">
        <v>14052695.8255017</v>
      </c>
      <c r="N346" s="506"/>
      <c r="O346" s="506"/>
      <c r="P346" s="506"/>
      <c r="Q346" s="507"/>
      <c r="R346" s="507"/>
      <c r="S346" s="507"/>
      <c r="T346" s="507"/>
      <c r="U346" s="507"/>
      <c r="V346" s="507"/>
      <c r="W346" s="520" t="n">
        <f aca="false">SUM(D346:P346)</f>
        <v>14052695.8255017</v>
      </c>
      <c r="X346" s="464" t="n">
        <f aca="false">SUM(D346:U346)</f>
        <v>14052695.8255017</v>
      </c>
      <c r="Y346" s="464" t="n">
        <f aca="false">SUM(D346:P346)</f>
        <v>14052695.8255017</v>
      </c>
      <c r="AA346" s="464" t="n">
        <f aca="false">F346+I346+J346+K346+L346+M346+N346+O346+P346+C346+Q346+R346+S346+T346+U346+V346</f>
        <v>14052695.8255017</v>
      </c>
      <c r="AB346" s="464" t="n">
        <f aca="false">AA346-W346</f>
        <v>0</v>
      </c>
    </row>
    <row r="347" customFormat="false" ht="2.1" hidden="true" customHeight="true" outlineLevel="0" collapsed="false">
      <c r="B347" s="563" t="s">
        <v>667</v>
      </c>
      <c r="C347" s="506"/>
      <c r="D347" s="506"/>
      <c r="E347" s="506"/>
      <c r="F347" s="506"/>
      <c r="G347" s="506"/>
      <c r="H347" s="506"/>
      <c r="I347" s="506"/>
      <c r="J347" s="506"/>
      <c r="K347" s="506"/>
      <c r="L347" s="506"/>
      <c r="M347" s="506"/>
      <c r="N347" s="506"/>
      <c r="O347" s="506"/>
      <c r="P347" s="506"/>
      <c r="Q347" s="507"/>
      <c r="R347" s="507"/>
      <c r="S347" s="507"/>
      <c r="T347" s="507"/>
      <c r="U347" s="507"/>
      <c r="V347" s="507"/>
      <c r="W347" s="520" t="n">
        <f aca="false">SUM(D347:P347)</f>
        <v>0</v>
      </c>
      <c r="X347" s="464" t="n">
        <f aca="false">SUM(D347:U347)</f>
        <v>0</v>
      </c>
      <c r="Y347" s="464" t="n">
        <f aca="false">SUM(D347:P347)</f>
        <v>0</v>
      </c>
      <c r="AA347" s="464" t="n">
        <f aca="false">F347+I347+J347+K347+L347+M347+N347+O347+P347+C347+Q347+R347+S347+T347+U347+V347</f>
        <v>0</v>
      </c>
      <c r="AB347" s="464" t="n">
        <f aca="false">AA347-W347</f>
        <v>0</v>
      </c>
    </row>
    <row r="348" customFormat="false" ht="2.1" hidden="true" customHeight="true" outlineLevel="0" collapsed="false">
      <c r="B348" s="562" t="s">
        <v>668</v>
      </c>
      <c r="C348" s="506"/>
      <c r="D348" s="506"/>
      <c r="E348" s="506"/>
      <c r="F348" s="506"/>
      <c r="G348" s="506"/>
      <c r="H348" s="506"/>
      <c r="I348" s="506"/>
      <c r="J348" s="506"/>
      <c r="K348" s="506"/>
      <c r="L348" s="506"/>
      <c r="M348" s="506"/>
      <c r="N348" s="506"/>
      <c r="O348" s="506"/>
      <c r="P348" s="506"/>
      <c r="Q348" s="507"/>
      <c r="R348" s="507"/>
      <c r="S348" s="507"/>
      <c r="T348" s="507"/>
      <c r="U348" s="507"/>
      <c r="V348" s="507"/>
      <c r="W348" s="520" t="n">
        <f aca="false">SUM(D348:P348)</f>
        <v>0</v>
      </c>
      <c r="X348" s="464" t="n">
        <f aca="false">SUM(D348:U348)</f>
        <v>0</v>
      </c>
      <c r="Y348" s="464" t="n">
        <f aca="false">SUM(D348:P348)</f>
        <v>0</v>
      </c>
      <c r="AA348" s="464" t="n">
        <f aca="false">F348+I348+J348+K348+L348+M348+N348+O348+P348+C348+Q348+R348+S348+T348+U348+V348</f>
        <v>0</v>
      </c>
      <c r="AB348" s="464" t="n">
        <f aca="false">AA348-W348</f>
        <v>0</v>
      </c>
    </row>
    <row r="349" customFormat="false" ht="2.1" hidden="true" customHeight="true" outlineLevel="0" collapsed="false">
      <c r="B349" s="562" t="s">
        <v>669</v>
      </c>
      <c r="C349" s="506"/>
      <c r="D349" s="506"/>
      <c r="E349" s="506"/>
      <c r="F349" s="506"/>
      <c r="G349" s="506"/>
      <c r="H349" s="506"/>
      <c r="I349" s="506"/>
      <c r="J349" s="506"/>
      <c r="K349" s="506"/>
      <c r="L349" s="506"/>
      <c r="M349" s="506"/>
      <c r="N349" s="506"/>
      <c r="O349" s="506"/>
      <c r="P349" s="506"/>
      <c r="Q349" s="507"/>
      <c r="R349" s="507"/>
      <c r="S349" s="507"/>
      <c r="T349" s="507"/>
      <c r="U349" s="507"/>
      <c r="V349" s="507"/>
      <c r="W349" s="520" t="n">
        <f aca="false">SUM(D349:P349)</f>
        <v>0</v>
      </c>
      <c r="X349" s="464" t="n">
        <f aca="false">SUM(D349:U349)</f>
        <v>0</v>
      </c>
      <c r="Y349" s="464" t="n">
        <f aca="false">SUM(D349:P349)</f>
        <v>0</v>
      </c>
      <c r="AA349" s="464" t="n">
        <f aca="false">F349+I349+J349+K349+L349+M349+N349+O349+P349+C349+Q349+R349+S349+T349+U349+V349</f>
        <v>0</v>
      </c>
      <c r="AB349" s="464" t="n">
        <f aca="false">AA349-W349</f>
        <v>0</v>
      </c>
    </row>
    <row r="350" customFormat="false" ht="2.1" hidden="true" customHeight="true" outlineLevel="0" collapsed="false">
      <c r="B350" s="562" t="s">
        <v>670</v>
      </c>
      <c r="C350" s="506"/>
      <c r="D350" s="506"/>
      <c r="E350" s="506"/>
      <c r="F350" s="506"/>
      <c r="G350" s="506"/>
      <c r="H350" s="506"/>
      <c r="I350" s="506"/>
      <c r="J350" s="506"/>
      <c r="K350" s="506"/>
      <c r="L350" s="506"/>
      <c r="M350" s="506"/>
      <c r="N350" s="506"/>
      <c r="O350" s="506"/>
      <c r="P350" s="506"/>
      <c r="Q350" s="507"/>
      <c r="R350" s="507"/>
      <c r="S350" s="507"/>
      <c r="T350" s="507"/>
      <c r="U350" s="507"/>
      <c r="V350" s="507"/>
      <c r="W350" s="520" t="n">
        <f aca="false">SUM(D350:P350)</f>
        <v>0</v>
      </c>
      <c r="X350" s="464" t="n">
        <f aca="false">SUM(D350:U350)</f>
        <v>0</v>
      </c>
      <c r="Y350" s="464" t="n">
        <f aca="false">SUM(D350:P350)</f>
        <v>0</v>
      </c>
      <c r="AA350" s="464" t="n">
        <f aca="false">F350+I350+J350+K350+L350+M350+N350+O350+P350+C350+Q350+R350+S350+T350+U350+V350</f>
        <v>0</v>
      </c>
      <c r="AB350" s="464" t="n">
        <f aca="false">AA350-W350</f>
        <v>0</v>
      </c>
    </row>
    <row r="351" customFormat="false" ht="2.1" hidden="true" customHeight="true" outlineLevel="0" collapsed="false">
      <c r="B351" s="562" t="s">
        <v>671</v>
      </c>
      <c r="C351" s="506"/>
      <c r="D351" s="506"/>
      <c r="E351" s="506"/>
      <c r="F351" s="506"/>
      <c r="G351" s="506"/>
      <c r="H351" s="506"/>
      <c r="I351" s="506"/>
      <c r="J351" s="506"/>
      <c r="K351" s="506"/>
      <c r="L351" s="506"/>
      <c r="M351" s="506"/>
      <c r="N351" s="506"/>
      <c r="O351" s="506"/>
      <c r="P351" s="506"/>
      <c r="Q351" s="507"/>
      <c r="R351" s="507"/>
      <c r="S351" s="507"/>
      <c r="T351" s="507"/>
      <c r="U351" s="507"/>
      <c r="V351" s="507"/>
      <c r="W351" s="520" t="n">
        <f aca="false">SUM(D351:P351)</f>
        <v>0</v>
      </c>
      <c r="X351" s="464" t="n">
        <f aca="false">SUM(D351:U351)</f>
        <v>0</v>
      </c>
      <c r="Y351" s="464" t="n">
        <f aca="false">SUM(D351:P351)</f>
        <v>0</v>
      </c>
      <c r="AA351" s="464" t="n">
        <f aca="false">F351+I351+J351+K351+L351+M351+N351+O351+P351+C351+Q351+R351+S351+T351+U351+V351</f>
        <v>0</v>
      </c>
      <c r="AB351" s="464" t="n">
        <f aca="false">AA351-W351</f>
        <v>0</v>
      </c>
    </row>
    <row r="352" customFormat="false" ht="63" hidden="false" customHeight="true" outlineLevel="0" collapsed="false">
      <c r="B352" s="562" t="s">
        <v>672</v>
      </c>
      <c r="C352" s="506"/>
      <c r="D352" s="506"/>
      <c r="E352" s="506"/>
      <c r="F352" s="506"/>
      <c r="G352" s="506"/>
      <c r="H352" s="506"/>
      <c r="I352" s="506"/>
      <c r="J352" s="506"/>
      <c r="K352" s="506"/>
      <c r="L352" s="506"/>
      <c r="M352" s="506" t="n">
        <v>257597388.090944</v>
      </c>
      <c r="N352" s="506"/>
      <c r="O352" s="506"/>
      <c r="P352" s="506"/>
      <c r="Q352" s="507"/>
      <c r="R352" s="507"/>
      <c r="S352" s="507"/>
      <c r="T352" s="507"/>
      <c r="U352" s="507"/>
      <c r="V352" s="507"/>
      <c r="W352" s="520" t="n">
        <f aca="false">SUM(D352:P352)</f>
        <v>257597388.090944</v>
      </c>
      <c r="X352" s="464" t="n">
        <f aca="false">SUM(D352:U352)</f>
        <v>257597388.090944</v>
      </c>
      <c r="Y352" s="464" t="n">
        <f aca="false">SUM(D352:P352)</f>
        <v>257597388.090944</v>
      </c>
      <c r="AA352" s="464" t="n">
        <f aca="false">F352+I352+J352+K352+L352+M352+N352+O352+P352+C352+Q352+R352+S352+T352+U352+V352</f>
        <v>257597388.090944</v>
      </c>
      <c r="AB352" s="464" t="n">
        <f aca="false">AA352-W352</f>
        <v>0</v>
      </c>
    </row>
    <row r="353" customFormat="false" ht="2.1" hidden="true" customHeight="true" outlineLevel="0" collapsed="false">
      <c r="B353" s="562" t="s">
        <v>673</v>
      </c>
      <c r="C353" s="506"/>
      <c r="D353" s="506"/>
      <c r="E353" s="506"/>
      <c r="F353" s="506"/>
      <c r="G353" s="506"/>
      <c r="H353" s="506"/>
      <c r="I353" s="506"/>
      <c r="J353" s="506"/>
      <c r="K353" s="506"/>
      <c r="L353" s="506"/>
      <c r="M353" s="506"/>
      <c r="N353" s="506"/>
      <c r="O353" s="506"/>
      <c r="P353" s="506"/>
      <c r="Q353" s="507"/>
      <c r="R353" s="507"/>
      <c r="S353" s="507"/>
      <c r="T353" s="507"/>
      <c r="U353" s="507"/>
      <c r="V353" s="507"/>
      <c r="W353" s="520" t="n">
        <f aca="false">SUM(D353:P353)</f>
        <v>0</v>
      </c>
      <c r="X353" s="464" t="n">
        <f aca="false">SUM(D353:U353)</f>
        <v>0</v>
      </c>
      <c r="Y353" s="464" t="n">
        <f aca="false">SUM(D353:P353)</f>
        <v>0</v>
      </c>
      <c r="AA353" s="464" t="n">
        <f aca="false">F353+I353+J353+K353+L353+M353+N353+O353+P353+C353+Q353+R353+S353+T353+U353+V353</f>
        <v>0</v>
      </c>
      <c r="AB353" s="464" t="n">
        <f aca="false">AA353-W353</f>
        <v>0</v>
      </c>
    </row>
    <row r="354" customFormat="false" ht="2.1" hidden="true" customHeight="true" outlineLevel="0" collapsed="false">
      <c r="B354" s="562" t="s">
        <v>674</v>
      </c>
      <c r="C354" s="506"/>
      <c r="D354" s="506"/>
      <c r="E354" s="506"/>
      <c r="F354" s="506"/>
      <c r="G354" s="506"/>
      <c r="H354" s="506"/>
      <c r="I354" s="506"/>
      <c r="J354" s="506"/>
      <c r="K354" s="506"/>
      <c r="L354" s="506"/>
      <c r="M354" s="506"/>
      <c r="N354" s="506"/>
      <c r="O354" s="506"/>
      <c r="P354" s="506"/>
      <c r="Q354" s="507"/>
      <c r="R354" s="507"/>
      <c r="S354" s="507"/>
      <c r="T354" s="507"/>
      <c r="U354" s="507"/>
      <c r="V354" s="507"/>
      <c r="W354" s="520" t="n">
        <f aca="false">SUM(D354:P354)</f>
        <v>0</v>
      </c>
      <c r="X354" s="464" t="n">
        <f aca="false">SUM(D354:U354)</f>
        <v>0</v>
      </c>
      <c r="Y354" s="464" t="n">
        <f aca="false">SUM(D354:P354)</f>
        <v>0</v>
      </c>
      <c r="AA354" s="464" t="n">
        <f aca="false">F354+I354+J354+K354+L354+M354+N354+O354+P354+C354+Q354+R354+S354+T354+U354+V354</f>
        <v>0</v>
      </c>
      <c r="AB354" s="464" t="n">
        <f aca="false">AA354-W354</f>
        <v>0</v>
      </c>
    </row>
    <row r="355" customFormat="false" ht="1.5" hidden="true" customHeight="true" outlineLevel="0" collapsed="false">
      <c r="B355" s="562" t="s">
        <v>675</v>
      </c>
      <c r="C355" s="506"/>
      <c r="D355" s="506"/>
      <c r="E355" s="506"/>
      <c r="F355" s="506"/>
      <c r="G355" s="506"/>
      <c r="H355" s="506"/>
      <c r="I355" s="506"/>
      <c r="J355" s="506"/>
      <c r="K355" s="506"/>
      <c r="L355" s="506"/>
      <c r="M355" s="506"/>
      <c r="N355" s="506"/>
      <c r="O355" s="506"/>
      <c r="P355" s="506"/>
      <c r="Q355" s="507"/>
      <c r="R355" s="507"/>
      <c r="S355" s="507"/>
      <c r="T355" s="507"/>
      <c r="U355" s="507"/>
      <c r="V355" s="507"/>
      <c r="W355" s="520" t="n">
        <f aca="false">SUM(D355:P355)</f>
        <v>0</v>
      </c>
      <c r="X355" s="464" t="n">
        <f aca="false">SUM(D355:U355)</f>
        <v>0</v>
      </c>
      <c r="Y355" s="464" t="n">
        <f aca="false">SUM(D355:P355)</f>
        <v>0</v>
      </c>
      <c r="AA355" s="464" t="n">
        <f aca="false">F355+I355+J355+K355+L355+M355+N355+O355+P355+C355+Q355+R355+S355+T355+U355+V355</f>
        <v>0</v>
      </c>
      <c r="AB355" s="464" t="n">
        <f aca="false">AA355-W355</f>
        <v>0</v>
      </c>
    </row>
    <row r="356" customFormat="false" ht="2.1" hidden="true" customHeight="true" outlineLevel="0" collapsed="false">
      <c r="B356" s="562" t="s">
        <v>676</v>
      </c>
      <c r="C356" s="506"/>
      <c r="D356" s="506"/>
      <c r="E356" s="506"/>
      <c r="F356" s="506"/>
      <c r="G356" s="506"/>
      <c r="H356" s="506"/>
      <c r="I356" s="506"/>
      <c r="J356" s="506"/>
      <c r="K356" s="506"/>
      <c r="L356" s="506"/>
      <c r="M356" s="506"/>
      <c r="N356" s="506"/>
      <c r="O356" s="506"/>
      <c r="P356" s="506"/>
      <c r="Q356" s="507"/>
      <c r="R356" s="507"/>
      <c r="S356" s="507"/>
      <c r="T356" s="507"/>
      <c r="U356" s="507"/>
      <c r="V356" s="507"/>
      <c r="W356" s="520" t="n">
        <f aca="false">SUM(D356:P356)</f>
        <v>0</v>
      </c>
      <c r="X356" s="464" t="n">
        <f aca="false">SUM(D356:U356)</f>
        <v>0</v>
      </c>
      <c r="Y356" s="464" t="n">
        <f aca="false">SUM(D356:P356)</f>
        <v>0</v>
      </c>
      <c r="AA356" s="464" t="n">
        <f aca="false">F356+I356+J356+K356+L356+M356+N356+O356+P356+C356+Q356+R356+S356+T356+U356+V356</f>
        <v>0</v>
      </c>
      <c r="AB356" s="464" t="n">
        <f aca="false">AA356-W356</f>
        <v>0</v>
      </c>
    </row>
    <row r="357" customFormat="false" ht="1.5" hidden="true" customHeight="true" outlineLevel="0" collapsed="false">
      <c r="B357" s="562" t="s">
        <v>677</v>
      </c>
      <c r="C357" s="506"/>
      <c r="D357" s="506"/>
      <c r="E357" s="506"/>
      <c r="F357" s="506"/>
      <c r="G357" s="506"/>
      <c r="H357" s="506"/>
      <c r="I357" s="506"/>
      <c r="J357" s="506"/>
      <c r="K357" s="506"/>
      <c r="L357" s="506"/>
      <c r="M357" s="506"/>
      <c r="N357" s="506"/>
      <c r="O357" s="506"/>
      <c r="P357" s="506"/>
      <c r="Q357" s="507"/>
      <c r="R357" s="507"/>
      <c r="S357" s="507"/>
      <c r="T357" s="507"/>
      <c r="U357" s="507"/>
      <c r="V357" s="507"/>
      <c r="W357" s="520" t="n">
        <f aca="false">SUM(D357:P357)</f>
        <v>0</v>
      </c>
      <c r="X357" s="464" t="n">
        <f aca="false">SUM(D357:U357)</f>
        <v>0</v>
      </c>
      <c r="Y357" s="464" t="n">
        <f aca="false">SUM(D357:P357)</f>
        <v>0</v>
      </c>
      <c r="AA357" s="464" t="n">
        <f aca="false">F357+I357+J357+K357+L357+M357+N357+O357+P357+C357+Q357+R357+S357+T357+U357+V357</f>
        <v>0</v>
      </c>
      <c r="AB357" s="464" t="n">
        <f aca="false">AA357-W357</f>
        <v>0</v>
      </c>
    </row>
    <row r="358" customFormat="false" ht="1.5" hidden="true" customHeight="true" outlineLevel="0" collapsed="false">
      <c r="B358" s="562" t="s">
        <v>673</v>
      </c>
      <c r="C358" s="506"/>
      <c r="D358" s="506"/>
      <c r="E358" s="506"/>
      <c r="F358" s="506"/>
      <c r="G358" s="506"/>
      <c r="H358" s="506"/>
      <c r="I358" s="506"/>
      <c r="J358" s="506"/>
      <c r="K358" s="506"/>
      <c r="L358" s="506"/>
      <c r="M358" s="506"/>
      <c r="N358" s="506"/>
      <c r="O358" s="506"/>
      <c r="P358" s="506"/>
      <c r="Q358" s="507"/>
      <c r="R358" s="507"/>
      <c r="S358" s="507"/>
      <c r="T358" s="507"/>
      <c r="U358" s="507"/>
      <c r="V358" s="507"/>
      <c r="W358" s="520" t="n">
        <f aca="false">SUM(D358:P358)</f>
        <v>0</v>
      </c>
      <c r="X358" s="464" t="n">
        <f aca="false">SUM(D358:U358)</f>
        <v>0</v>
      </c>
      <c r="Y358" s="464" t="n">
        <f aca="false">SUM(D358:P358)</f>
        <v>0</v>
      </c>
      <c r="AA358" s="464" t="n">
        <f aca="false">F358+I358+J358+K358+L358+M358+N358+O358+P358+C358+Q358+R358+S358+T358+U358+V358</f>
        <v>0</v>
      </c>
      <c r="AB358" s="464" t="n">
        <f aca="false">AA358-W358</f>
        <v>0</v>
      </c>
    </row>
    <row r="359" customFormat="false" ht="1.5" hidden="true" customHeight="true" outlineLevel="0" collapsed="false">
      <c r="B359" s="562" t="s">
        <v>678</v>
      </c>
      <c r="C359" s="506"/>
      <c r="D359" s="506"/>
      <c r="E359" s="506"/>
      <c r="F359" s="506"/>
      <c r="G359" s="506"/>
      <c r="H359" s="506"/>
      <c r="I359" s="506"/>
      <c r="J359" s="506"/>
      <c r="K359" s="506"/>
      <c r="L359" s="506"/>
      <c r="M359" s="506"/>
      <c r="N359" s="506"/>
      <c r="O359" s="506"/>
      <c r="P359" s="506"/>
      <c r="Q359" s="507"/>
      <c r="R359" s="507"/>
      <c r="S359" s="507"/>
      <c r="T359" s="507"/>
      <c r="U359" s="507"/>
      <c r="V359" s="507"/>
      <c r="W359" s="520" t="n">
        <f aca="false">SUM(D359:P359)</f>
        <v>0</v>
      </c>
      <c r="X359" s="464" t="n">
        <f aca="false">SUM(D359:U359)</f>
        <v>0</v>
      </c>
      <c r="Y359" s="464" t="n">
        <f aca="false">SUM(D359:P359)</f>
        <v>0</v>
      </c>
      <c r="AA359" s="464" t="n">
        <f aca="false">F359+I359+J359+K359+L359+M359+N359+O359+P359+C359+Q359+R359+S359+T359+U359+V359</f>
        <v>0</v>
      </c>
      <c r="AB359" s="464" t="n">
        <f aca="false">AA359-W359</f>
        <v>0</v>
      </c>
    </row>
    <row r="360" customFormat="false" ht="2.1" hidden="true" customHeight="true" outlineLevel="0" collapsed="false">
      <c r="B360" s="562" t="s">
        <v>679</v>
      </c>
      <c r="C360" s="506"/>
      <c r="D360" s="506"/>
      <c r="E360" s="506"/>
      <c r="F360" s="506"/>
      <c r="G360" s="506"/>
      <c r="H360" s="506"/>
      <c r="I360" s="506"/>
      <c r="J360" s="506"/>
      <c r="K360" s="506"/>
      <c r="L360" s="506"/>
      <c r="M360" s="506"/>
      <c r="N360" s="506"/>
      <c r="O360" s="506"/>
      <c r="P360" s="506"/>
      <c r="Q360" s="507"/>
      <c r="R360" s="507"/>
      <c r="S360" s="507"/>
      <c r="T360" s="507"/>
      <c r="U360" s="507"/>
      <c r="V360" s="507"/>
      <c r="W360" s="520" t="n">
        <f aca="false">SUM(D360:P360)</f>
        <v>0</v>
      </c>
      <c r="X360" s="464" t="n">
        <f aca="false">SUM(D360:U360)</f>
        <v>0</v>
      </c>
      <c r="Y360" s="464" t="n">
        <f aca="false">SUM(D360:P360)</f>
        <v>0</v>
      </c>
      <c r="AA360" s="464" t="n">
        <f aca="false">F360+I360+J360+K360+L360+M360+N360+O360+P360+C360+Q360+R360+S360+T360+U360+V360</f>
        <v>0</v>
      </c>
      <c r="AB360" s="464" t="n">
        <f aca="false">AA360-W360</f>
        <v>0</v>
      </c>
    </row>
    <row r="361" customFormat="false" ht="2.1" hidden="true" customHeight="true" outlineLevel="0" collapsed="false">
      <c r="B361" s="562" t="s">
        <v>680</v>
      </c>
      <c r="C361" s="506"/>
      <c r="D361" s="506"/>
      <c r="E361" s="506"/>
      <c r="F361" s="506"/>
      <c r="G361" s="506"/>
      <c r="H361" s="506"/>
      <c r="I361" s="506"/>
      <c r="J361" s="506"/>
      <c r="K361" s="506"/>
      <c r="L361" s="506"/>
      <c r="M361" s="506"/>
      <c r="N361" s="506"/>
      <c r="O361" s="506"/>
      <c r="P361" s="506"/>
      <c r="Q361" s="507"/>
      <c r="R361" s="507"/>
      <c r="S361" s="507"/>
      <c r="T361" s="507"/>
      <c r="U361" s="507"/>
      <c r="V361" s="507"/>
      <c r="W361" s="520" t="n">
        <f aca="false">SUM(D361:P361)</f>
        <v>0</v>
      </c>
      <c r="X361" s="464" t="n">
        <f aca="false">SUM(D361:U361)</f>
        <v>0</v>
      </c>
      <c r="Y361" s="464" t="n">
        <f aca="false">SUM(D361:P361)</f>
        <v>0</v>
      </c>
      <c r="AA361" s="464" t="n">
        <f aca="false">F361+I361+J361+K361+L361+M361+N361+O361+P361+C361+Q361+R361+S361+T361+U361+V361</f>
        <v>0</v>
      </c>
      <c r="AB361" s="464" t="n">
        <f aca="false">AA361-W361</f>
        <v>0</v>
      </c>
    </row>
    <row r="362" customFormat="false" ht="2.1" hidden="false" customHeight="true" outlineLevel="0" collapsed="false">
      <c r="B362" s="562"/>
      <c r="C362" s="506"/>
      <c r="D362" s="506"/>
      <c r="E362" s="506"/>
      <c r="F362" s="506"/>
      <c r="G362" s="506"/>
      <c r="H362" s="506"/>
      <c r="I362" s="506"/>
      <c r="J362" s="506"/>
      <c r="K362" s="506"/>
      <c r="L362" s="506"/>
      <c r="M362" s="506"/>
      <c r="N362" s="506"/>
      <c r="O362" s="506"/>
      <c r="P362" s="506"/>
      <c r="Q362" s="507"/>
      <c r="R362" s="507"/>
      <c r="S362" s="507"/>
      <c r="T362" s="507"/>
      <c r="U362" s="507"/>
      <c r="V362" s="507"/>
      <c r="W362" s="520"/>
      <c r="AA362" s="464" t="n">
        <f aca="false">F362+I362+J362+K362+L362+M362+N362+O362+P362+C362+Q362+R362+S362+T362+U362+V362</f>
        <v>0</v>
      </c>
      <c r="AB362" s="464" t="n">
        <f aca="false">AA362-W362</f>
        <v>0</v>
      </c>
    </row>
    <row r="363" customFormat="false" ht="52.5" hidden="false" customHeight="true" outlineLevel="0" collapsed="false">
      <c r="B363" s="562" t="s">
        <v>681</v>
      </c>
      <c r="C363" s="506"/>
      <c r="D363" s="506"/>
      <c r="E363" s="506"/>
      <c r="F363" s="506"/>
      <c r="G363" s="506"/>
      <c r="H363" s="506"/>
      <c r="I363" s="506"/>
      <c r="J363" s="506"/>
      <c r="K363" s="506"/>
      <c r="L363" s="506"/>
      <c r="M363" s="506"/>
      <c r="N363" s="506"/>
      <c r="O363" s="506"/>
      <c r="P363" s="506"/>
      <c r="Q363" s="507"/>
      <c r="R363" s="507"/>
      <c r="S363" s="507"/>
      <c r="T363" s="507"/>
      <c r="U363" s="507"/>
      <c r="V363" s="507"/>
      <c r="W363" s="520" t="n">
        <f aca="false">SUM(D363:P363)</f>
        <v>0</v>
      </c>
      <c r="X363" s="464" t="n">
        <f aca="false">SUM(D363:U363)</f>
        <v>0</v>
      </c>
      <c r="Y363" s="464" t="n">
        <f aca="false">SUM(D363:P363)</f>
        <v>0</v>
      </c>
      <c r="AA363" s="464" t="n">
        <f aca="false">F363+I363+J363+K363+L363+M363+N363+O363+P363+C363+Q363+R363+S363+T363+U363+V363</f>
        <v>0</v>
      </c>
      <c r="AB363" s="464" t="n">
        <f aca="false">AA363-W363</f>
        <v>0</v>
      </c>
    </row>
    <row r="364" customFormat="false" ht="30.75" hidden="false" customHeight="true" outlineLevel="0" collapsed="false">
      <c r="B364" s="562" t="s">
        <v>682</v>
      </c>
      <c r="C364" s="506"/>
      <c r="D364" s="506"/>
      <c r="E364" s="506"/>
      <c r="F364" s="506"/>
      <c r="G364" s="506"/>
      <c r="H364" s="506"/>
      <c r="I364" s="506"/>
      <c r="J364" s="506"/>
      <c r="K364" s="506"/>
      <c r="L364" s="506" t="n">
        <v>20987792.4666583</v>
      </c>
      <c r="M364" s="506"/>
      <c r="N364" s="506"/>
      <c r="O364" s="506"/>
      <c r="P364" s="506"/>
      <c r="Q364" s="507"/>
      <c r="R364" s="507"/>
      <c r="S364" s="507"/>
      <c r="T364" s="507"/>
      <c r="U364" s="507"/>
      <c r="V364" s="507"/>
      <c r="W364" s="520" t="n">
        <f aca="false">SUM(D364:P364)</f>
        <v>20987792.4666583</v>
      </c>
      <c r="Y364" s="464" t="n">
        <f aca="false">SUM(D364:P364)</f>
        <v>20987792.4666583</v>
      </c>
      <c r="AA364" s="464" t="n">
        <f aca="false">F364+I364+J364+K364+L364+M364+N364+O364+P364+C364+Q364+R364+S364+T364+U364+V364</f>
        <v>20987792.4666583</v>
      </c>
      <c r="AB364" s="464" t="n">
        <f aca="false">AA364-W364</f>
        <v>0</v>
      </c>
    </row>
    <row r="365" customFormat="false" ht="38.25" hidden="false" customHeight="true" outlineLevel="0" collapsed="false">
      <c r="B365" s="562" t="s">
        <v>683</v>
      </c>
      <c r="C365" s="506"/>
      <c r="D365" s="506"/>
      <c r="E365" s="506"/>
      <c r="F365" s="506"/>
      <c r="G365" s="506"/>
      <c r="H365" s="506"/>
      <c r="I365" s="506"/>
      <c r="J365" s="506"/>
      <c r="K365" s="506"/>
      <c r="L365" s="506"/>
      <c r="M365" s="506" t="n">
        <v>511975516.204949</v>
      </c>
      <c r="N365" s="506"/>
      <c r="O365" s="506"/>
      <c r="P365" s="506"/>
      <c r="Q365" s="507"/>
      <c r="R365" s="507"/>
      <c r="S365" s="507"/>
      <c r="T365" s="507"/>
      <c r="U365" s="507"/>
      <c r="V365" s="507"/>
      <c r="W365" s="520" t="n">
        <f aca="false">SUM(D365:P365)</f>
        <v>511975516.204949</v>
      </c>
      <c r="X365" s="464" t="n">
        <f aca="false">SUM(D365:U365)</f>
        <v>511975516.204949</v>
      </c>
      <c r="Y365" s="464" t="n">
        <f aca="false">SUM(D365:P365)</f>
        <v>511975516.204949</v>
      </c>
      <c r="AA365" s="464" t="n">
        <f aca="false">F365+I365+J365+K365+L365+M365+N365+O365+P365+C365+Q365+R365+S365+T365+U365+V365</f>
        <v>511975516.204949</v>
      </c>
      <c r="AB365" s="464" t="n">
        <f aca="false">AA365-W365</f>
        <v>0</v>
      </c>
    </row>
    <row r="366" customFormat="false" ht="44.25" hidden="false" customHeight="true" outlineLevel="0" collapsed="false">
      <c r="B366" s="608" t="s">
        <v>684</v>
      </c>
      <c r="C366" s="602"/>
      <c r="D366" s="602"/>
      <c r="E366" s="602"/>
      <c r="F366" s="602"/>
      <c r="G366" s="602"/>
      <c r="H366" s="602"/>
      <c r="I366" s="602"/>
      <c r="J366" s="602"/>
      <c r="K366" s="602"/>
      <c r="L366" s="602"/>
      <c r="M366" s="602"/>
      <c r="N366" s="602"/>
      <c r="O366" s="602"/>
      <c r="P366" s="602"/>
      <c r="Q366" s="614"/>
      <c r="R366" s="614"/>
      <c r="S366" s="614"/>
      <c r="T366" s="614"/>
      <c r="U366" s="614"/>
      <c r="V366" s="614"/>
      <c r="W366" s="520" t="n">
        <f aca="false">SUM(D366:P366)</f>
        <v>0</v>
      </c>
      <c r="X366" s="464" t="n">
        <f aca="false">SUM(D366:U366)</f>
        <v>0</v>
      </c>
      <c r="Y366" s="464" t="n">
        <f aca="false">SUM(D366:P366)</f>
        <v>0</v>
      </c>
      <c r="AA366" s="464" t="n">
        <f aca="false">F366+I366+J366+K366+L366+M366+N366+O366+P366+C366+Q366+R366+S366+T366+U366+V366</f>
        <v>0</v>
      </c>
      <c r="AB366" s="464" t="n">
        <f aca="false">AA366-W366</f>
        <v>0</v>
      </c>
    </row>
    <row r="367" customFormat="false" ht="114.75" hidden="false" customHeight="true" outlineLevel="0" collapsed="false">
      <c r="B367" s="620" t="s">
        <v>142</v>
      </c>
      <c r="C367" s="621" t="n">
        <f aca="false">C368+C370</f>
        <v>0</v>
      </c>
      <c r="D367" s="621" t="n">
        <f aca="false">D368+D370</f>
        <v>5190517746</v>
      </c>
      <c r="E367" s="621" t="n">
        <f aca="false">E368+E370</f>
        <v>1557155323.8</v>
      </c>
      <c r="F367" s="621" t="n">
        <f aca="false">F368+F370</f>
        <v>3633362422.2</v>
      </c>
      <c r="G367" s="621" t="n">
        <f aca="false">G368+G370</f>
        <v>0</v>
      </c>
      <c r="H367" s="621" t="n">
        <f aca="false">H368+H370</f>
        <v>0</v>
      </c>
      <c r="I367" s="621" t="n">
        <f aca="false">I368+I370</f>
        <v>0</v>
      </c>
      <c r="J367" s="621" t="n">
        <f aca="false">J368+J370</f>
        <v>0</v>
      </c>
      <c r="K367" s="621" t="n">
        <f aca="false">K368+K370</f>
        <v>0</v>
      </c>
      <c r="L367" s="621" t="n">
        <f aca="false">L368+L370</f>
        <v>0</v>
      </c>
      <c r="M367" s="621" t="n">
        <f aca="false">M368+M370</f>
        <v>0</v>
      </c>
      <c r="N367" s="621" t="n">
        <f aca="false">N368+N370</f>
        <v>0</v>
      </c>
      <c r="O367" s="621" t="n">
        <f aca="false">O368+O370</f>
        <v>0</v>
      </c>
      <c r="P367" s="621" t="n">
        <f aca="false">P368+P370</f>
        <v>0</v>
      </c>
      <c r="Q367" s="621" t="n">
        <f aca="false">Q368+Q370</f>
        <v>0</v>
      </c>
      <c r="R367" s="621" t="n">
        <f aca="false">R368+R370</f>
        <v>0</v>
      </c>
      <c r="S367" s="621" t="n">
        <f aca="false">S368+S370</f>
        <v>0</v>
      </c>
      <c r="T367" s="621" t="n">
        <f aca="false">T368+T370</f>
        <v>0</v>
      </c>
      <c r="U367" s="621" t="n">
        <f aca="false">U368+U370</f>
        <v>0</v>
      </c>
      <c r="V367" s="621" t="n">
        <f aca="false">V368+V370</f>
        <v>0</v>
      </c>
      <c r="W367" s="621" t="n">
        <f aca="false">W368+W370</f>
        <v>3633362422.2</v>
      </c>
      <c r="X367" s="464" t="n">
        <f aca="false">SUM(D367:U367)</f>
        <v>10381035492</v>
      </c>
      <c r="Y367" s="464" t="n">
        <f aca="false">SUM(D367:P367)</f>
        <v>10381035492</v>
      </c>
      <c r="AA367" s="464" t="n">
        <f aca="false">F367+I367+J367+K367+L367+M367+N367+O367+P367+C367+Q367+R367+S367+T367+U367+V367</f>
        <v>3633362422.2</v>
      </c>
      <c r="AB367" s="464" t="n">
        <f aca="false">AA367-W367</f>
        <v>0</v>
      </c>
    </row>
    <row r="368" customFormat="false" ht="56.25" hidden="false" customHeight="true" outlineLevel="0" collapsed="false">
      <c r="B368" s="569" t="s">
        <v>685</v>
      </c>
      <c r="C368" s="622" t="n">
        <f aca="false">C369</f>
        <v>0</v>
      </c>
      <c r="D368" s="622" t="n">
        <f aca="false">D369</f>
        <v>5190517746</v>
      </c>
      <c r="E368" s="622" t="n">
        <f aca="false">E369</f>
        <v>1557155323.8</v>
      </c>
      <c r="F368" s="622" t="n">
        <f aca="false">F369</f>
        <v>3633362422.2</v>
      </c>
      <c r="G368" s="622" t="n">
        <f aca="false">G369</f>
        <v>0</v>
      </c>
      <c r="H368" s="622" t="n">
        <f aca="false">H369</f>
        <v>0</v>
      </c>
      <c r="I368" s="622" t="n">
        <f aca="false">I369</f>
        <v>0</v>
      </c>
      <c r="J368" s="622" t="n">
        <f aca="false">J369</f>
        <v>0</v>
      </c>
      <c r="K368" s="622" t="n">
        <f aca="false">K369</f>
        <v>0</v>
      </c>
      <c r="L368" s="622" t="n">
        <f aca="false">L369</f>
        <v>0</v>
      </c>
      <c r="M368" s="622" t="n">
        <f aca="false">M369</f>
        <v>0</v>
      </c>
      <c r="N368" s="622" t="n">
        <f aca="false">N369</f>
        <v>0</v>
      </c>
      <c r="O368" s="622" t="n">
        <f aca="false">O369</f>
        <v>0</v>
      </c>
      <c r="P368" s="622" t="n">
        <f aca="false">P369</f>
        <v>0</v>
      </c>
      <c r="Q368" s="622" t="n">
        <f aca="false">Q369</f>
        <v>0</v>
      </c>
      <c r="R368" s="622" t="n">
        <f aca="false">R369</f>
        <v>0</v>
      </c>
      <c r="S368" s="622" t="n">
        <f aca="false">S369</f>
        <v>0</v>
      </c>
      <c r="T368" s="622"/>
      <c r="U368" s="622" t="n">
        <f aca="false">U369</f>
        <v>0</v>
      </c>
      <c r="V368" s="622" t="n">
        <f aca="false">V369</f>
        <v>0</v>
      </c>
      <c r="W368" s="623" t="n">
        <f aca="false">W369</f>
        <v>3633362422.2</v>
      </c>
      <c r="X368" s="464" t="n">
        <f aca="false">SUM(D368:U368)</f>
        <v>10381035492</v>
      </c>
      <c r="Y368" s="464" t="n">
        <f aca="false">SUM(D368:P368)</f>
        <v>10381035492</v>
      </c>
      <c r="AA368" s="464" t="n">
        <f aca="false">F368+I368+J368+K368+L368+M368+N368+O368+P368+C368+Q368+R368+S368+T368+U368+V368</f>
        <v>3633362422.2</v>
      </c>
      <c r="AB368" s="464" t="n">
        <f aca="false">AA368-W368</f>
        <v>0</v>
      </c>
    </row>
    <row r="369" customFormat="false" ht="37.5" hidden="false" customHeight="true" outlineLevel="0" collapsed="false">
      <c r="B369" s="521" t="s">
        <v>686</v>
      </c>
      <c r="C369" s="506"/>
      <c r="D369" s="506" t="n">
        <v>5190517746</v>
      </c>
      <c r="E369" s="506" t="n">
        <v>1557155323.8</v>
      </c>
      <c r="F369" s="506" t="n">
        <v>3633362422.2</v>
      </c>
      <c r="G369" s="506"/>
      <c r="H369" s="506"/>
      <c r="I369" s="506"/>
      <c r="J369" s="506"/>
      <c r="K369" s="506"/>
      <c r="L369" s="506"/>
      <c r="M369" s="506"/>
      <c r="N369" s="506"/>
      <c r="O369" s="506"/>
      <c r="P369" s="506"/>
      <c r="Q369" s="624"/>
      <c r="R369" s="506"/>
      <c r="S369" s="465"/>
      <c r="T369" s="465"/>
      <c r="U369" s="506"/>
      <c r="V369" s="507"/>
      <c r="W369" s="520" t="n">
        <f aca="false">SUM(F369:P369)</f>
        <v>3633362422.2</v>
      </c>
      <c r="X369" s="464" t="n">
        <f aca="false">SUM(D369:U369)</f>
        <v>10381035492</v>
      </c>
      <c r="Y369" s="464" t="n">
        <f aca="false">SUM(D369:P369)</f>
        <v>10381035492</v>
      </c>
      <c r="AA369" s="464" t="n">
        <f aca="false">F369+I369+J369+K369+L369+M369+N369+O369+P369+C369+Q369+R369+S369+T369+U369+V369</f>
        <v>3633362422.2</v>
      </c>
      <c r="AB369" s="464" t="n">
        <f aca="false">AA369-W369</f>
        <v>0</v>
      </c>
    </row>
    <row r="370" customFormat="false" ht="2.1" hidden="true" customHeight="true" outlineLevel="0" collapsed="false">
      <c r="B370" s="585" t="s">
        <v>687</v>
      </c>
      <c r="C370" s="586" t="n">
        <f aca="false">C371</f>
        <v>0</v>
      </c>
      <c r="D370" s="586" t="n">
        <f aca="false">D371</f>
        <v>0</v>
      </c>
      <c r="E370" s="586"/>
      <c r="F370" s="586"/>
      <c r="G370" s="586"/>
      <c r="H370" s="586"/>
      <c r="I370" s="586"/>
      <c r="J370" s="586"/>
      <c r="K370" s="586"/>
      <c r="L370" s="586"/>
      <c r="M370" s="586" t="n">
        <f aca="false">M371</f>
        <v>0</v>
      </c>
      <c r="N370" s="586" t="n">
        <f aca="false">N371</f>
        <v>0</v>
      </c>
      <c r="O370" s="586" t="n">
        <f aca="false">O371</f>
        <v>0</v>
      </c>
      <c r="P370" s="586"/>
      <c r="Q370" s="586"/>
      <c r="R370" s="586"/>
      <c r="S370" s="586"/>
      <c r="T370" s="586"/>
      <c r="U370" s="586"/>
      <c r="V370" s="587"/>
      <c r="W370" s="625" t="n">
        <f aca="false">W371</f>
        <v>0</v>
      </c>
      <c r="X370" s="464" t="n">
        <f aca="false">SUM(D370:U370)</f>
        <v>0</v>
      </c>
      <c r="Y370" s="464" t="n">
        <f aca="false">SUM(D370:P370)</f>
        <v>0</v>
      </c>
      <c r="AA370" s="464" t="n">
        <f aca="false">F370+I370+J370+K370+L370+M370+N370+O370+P370+C370+Q370+R370+S370+T370+U370+V370</f>
        <v>0</v>
      </c>
      <c r="AB370" s="464" t="n">
        <f aca="false">AA370-W370</f>
        <v>0</v>
      </c>
    </row>
    <row r="371" customFormat="false" ht="2.1" hidden="true" customHeight="true" outlineLevel="0" collapsed="false">
      <c r="B371" s="522" t="s">
        <v>688</v>
      </c>
      <c r="C371" s="511"/>
      <c r="D371" s="511"/>
      <c r="E371" s="511"/>
      <c r="F371" s="511"/>
      <c r="G371" s="511"/>
      <c r="H371" s="511"/>
      <c r="I371" s="511"/>
      <c r="J371" s="511"/>
      <c r="K371" s="511"/>
      <c r="L371" s="511"/>
      <c r="M371" s="511"/>
      <c r="N371" s="511"/>
      <c r="O371" s="511"/>
      <c r="P371" s="511"/>
      <c r="Q371" s="511"/>
      <c r="R371" s="511"/>
      <c r="S371" s="511"/>
      <c r="T371" s="511"/>
      <c r="U371" s="511"/>
      <c r="V371" s="512"/>
      <c r="W371" s="626" t="n">
        <f aca="false">SUM(D371:U371)</f>
        <v>0</v>
      </c>
      <c r="X371" s="464" t="n">
        <f aca="false">SUM(D371:U371)</f>
        <v>0</v>
      </c>
      <c r="Y371" s="464" t="n">
        <f aca="false">SUM(D371:P371)</f>
        <v>0</v>
      </c>
      <c r="AA371" s="464" t="n">
        <f aca="false">F371+I371+J371+K371+L371+M371+N371+O371+P371+C371+Q371+R371+S371+T371+U371+V371</f>
        <v>0</v>
      </c>
      <c r="AB371" s="464" t="n">
        <f aca="false">AA371-W371</f>
        <v>0</v>
      </c>
    </row>
    <row r="372" customFormat="false" ht="36" hidden="false" customHeight="true" outlineLevel="0" collapsed="false">
      <c r="B372" s="554" t="s">
        <v>147</v>
      </c>
      <c r="C372" s="542" t="n">
        <f aca="false">C373+C374</f>
        <v>5549474033</v>
      </c>
      <c r="D372" s="542" t="n">
        <f aca="false">D373+D374</f>
        <v>0</v>
      </c>
      <c r="E372" s="542" t="n">
        <f aca="false">E373+E374</f>
        <v>0</v>
      </c>
      <c r="F372" s="542" t="n">
        <f aca="false">F373+F374</f>
        <v>0</v>
      </c>
      <c r="G372" s="542" t="n">
        <f aca="false">G373+G374</f>
        <v>0</v>
      </c>
      <c r="H372" s="542" t="n">
        <f aca="false">H373+H374</f>
        <v>0</v>
      </c>
      <c r="I372" s="542" t="n">
        <f aca="false">I373+I374</f>
        <v>0</v>
      </c>
      <c r="J372" s="542" t="n">
        <f aca="false">J373+J374</f>
        <v>8743640560</v>
      </c>
      <c r="K372" s="542" t="n">
        <f aca="false">K373+K374</f>
        <v>40094936672</v>
      </c>
      <c r="L372" s="542" t="n">
        <f aca="false">L373+L374</f>
        <v>42169152302</v>
      </c>
      <c r="M372" s="542" t="n">
        <f aca="false">M373+M374</f>
        <v>45170022120</v>
      </c>
      <c r="N372" s="542" t="n">
        <f aca="false">N373+N374</f>
        <v>40906391184</v>
      </c>
      <c r="O372" s="542" t="n">
        <f aca="false">O373+O374</f>
        <v>40906391184</v>
      </c>
      <c r="P372" s="542" t="n">
        <f aca="false">P373+P374</f>
        <v>40906391184</v>
      </c>
      <c r="Q372" s="542" t="n">
        <f aca="false">Q373+Q374</f>
        <v>0</v>
      </c>
      <c r="R372" s="542" t="n">
        <f aca="false">R373+R374</f>
        <v>0</v>
      </c>
      <c r="S372" s="542" t="n">
        <f aca="false">S373+S374</f>
        <v>0</v>
      </c>
      <c r="T372" s="542" t="n">
        <f aca="false">T373+T374</f>
        <v>0</v>
      </c>
      <c r="U372" s="542" t="n">
        <f aca="false">U373+U374</f>
        <v>0</v>
      </c>
      <c r="V372" s="542" t="n">
        <f aca="false">V373+V374</f>
        <v>0</v>
      </c>
      <c r="W372" s="542" t="n">
        <f aca="false">W373+W374</f>
        <v>258896925206</v>
      </c>
      <c r="X372" s="503" t="n">
        <f aca="false">SUM(D372:U372)</f>
        <v>258896925206</v>
      </c>
      <c r="Y372" s="464" t="n">
        <f aca="false">SUM(D372:P372)</f>
        <v>258896925206</v>
      </c>
      <c r="AA372" s="464" t="n">
        <f aca="false">F372+I372+J372+K372+L372+M372+N372+O372+P372+C372+Q372+R372+S372+T372+U372+V372</f>
        <v>264446399239</v>
      </c>
      <c r="AB372" s="464" t="n">
        <f aca="false">AA372-W372</f>
        <v>5549474033</v>
      </c>
    </row>
    <row r="373" customFormat="false" ht="2.1" hidden="true" customHeight="true" outlineLevel="0" collapsed="false">
      <c r="B373" s="563" t="s">
        <v>689</v>
      </c>
      <c r="C373" s="506"/>
      <c r="D373" s="506"/>
      <c r="E373" s="506"/>
      <c r="F373" s="506"/>
      <c r="G373" s="506"/>
      <c r="H373" s="506"/>
      <c r="I373" s="506"/>
      <c r="J373" s="506"/>
      <c r="K373" s="506"/>
      <c r="L373" s="506"/>
      <c r="M373" s="506"/>
      <c r="N373" s="506"/>
      <c r="O373" s="506"/>
      <c r="P373" s="506"/>
      <c r="Q373" s="506"/>
      <c r="R373" s="506"/>
      <c r="S373" s="506"/>
      <c r="T373" s="506"/>
      <c r="U373" s="506"/>
      <c r="V373" s="507"/>
      <c r="W373" s="559" t="n">
        <f aca="false">SUM(D373:U373)</f>
        <v>0</v>
      </c>
      <c r="X373" s="464" t="n">
        <f aca="false">SUM(D373:U373)</f>
        <v>0</v>
      </c>
      <c r="Y373" s="464" t="n">
        <f aca="false">SUM(D373:P373)</f>
        <v>0</v>
      </c>
      <c r="AA373" s="464" t="n">
        <f aca="false">F373+I373+J373+K373+L373+M373+N373+O373+P373+C373+Q373+R373+S373+T373+U373+V373</f>
        <v>0</v>
      </c>
      <c r="AB373" s="464" t="n">
        <f aca="false">AA373-W373</f>
        <v>0</v>
      </c>
    </row>
    <row r="374" customFormat="false" ht="36" hidden="false" customHeight="true" outlineLevel="0" collapsed="false">
      <c r="B374" s="563" t="s">
        <v>690</v>
      </c>
      <c r="C374" s="506" t="n">
        <v>5549474033</v>
      </c>
      <c r="D374" s="506"/>
      <c r="E374" s="506"/>
      <c r="F374" s="506"/>
      <c r="G374" s="506"/>
      <c r="H374" s="506"/>
      <c r="I374" s="506"/>
      <c r="J374" s="506" t="n">
        <v>8743640560</v>
      </c>
      <c r="K374" s="506" t="n">
        <f aca="false">39680969120+413967552</f>
        <v>40094936672</v>
      </c>
      <c r="L374" s="506" t="n">
        <f aca="false">39680969120+2488183182</f>
        <v>42169152302</v>
      </c>
      <c r="M374" s="506" t="n">
        <f aca="false">39680969120+5489053000</f>
        <v>45170022120</v>
      </c>
      <c r="N374" s="506" t="n">
        <v>40906391184</v>
      </c>
      <c r="O374" s="506" t="n">
        <v>40906391184</v>
      </c>
      <c r="P374" s="506" t="n">
        <v>40906391184</v>
      </c>
      <c r="Q374" s="506"/>
      <c r="R374" s="506"/>
      <c r="S374" s="506"/>
      <c r="T374" s="506"/>
      <c r="U374" s="506"/>
      <c r="V374" s="507"/>
      <c r="W374" s="520" t="n">
        <f aca="false">SUM(D374:P374)</f>
        <v>258896925206</v>
      </c>
      <c r="X374" s="464" t="n">
        <f aca="false">SUM(D374:U374)</f>
        <v>258896925206</v>
      </c>
      <c r="Y374" s="464" t="n">
        <f aca="false">SUM(D374:P374)</f>
        <v>258896925206</v>
      </c>
      <c r="AA374" s="464" t="n">
        <f aca="false">F374+I374+J374+K374+L374+M374+N374+O374+P374+C374+Q374+R374+S374+T374+U374+V374</f>
        <v>264446399239</v>
      </c>
      <c r="AB374" s="464" t="n">
        <f aca="false">AA374-W374</f>
        <v>5549474033</v>
      </c>
    </row>
    <row r="375" customFormat="false" ht="53.45" hidden="true" customHeight="true" outlineLevel="0" collapsed="false">
      <c r="B375" s="627" t="s">
        <v>691</v>
      </c>
      <c r="C375" s="628" t="n">
        <f aca="false">C376</f>
        <v>0</v>
      </c>
      <c r="D375" s="628" t="n">
        <f aca="false">D376</f>
        <v>0</v>
      </c>
      <c r="E375" s="628"/>
      <c r="F375" s="628"/>
      <c r="G375" s="628"/>
      <c r="H375" s="628"/>
      <c r="I375" s="628"/>
      <c r="J375" s="628" t="n">
        <f aca="false">J376</f>
        <v>0</v>
      </c>
      <c r="K375" s="628" t="n">
        <f aca="false">K376</f>
        <v>0</v>
      </c>
      <c r="L375" s="628" t="n">
        <f aca="false">L376</f>
        <v>0</v>
      </c>
      <c r="M375" s="628" t="n">
        <f aca="false">M376</f>
        <v>0</v>
      </c>
      <c r="N375" s="628" t="n">
        <f aca="false">N376</f>
        <v>0</v>
      </c>
      <c r="O375" s="628" t="n">
        <f aca="false">O376</f>
        <v>0</v>
      </c>
      <c r="P375" s="628" t="n">
        <f aca="false">P376</f>
        <v>0</v>
      </c>
      <c r="Q375" s="628" t="n">
        <f aca="false">Q376</f>
        <v>0</v>
      </c>
      <c r="R375" s="628" t="n">
        <f aca="false">R376</f>
        <v>0</v>
      </c>
      <c r="S375" s="628" t="n">
        <f aca="false">S376</f>
        <v>0</v>
      </c>
      <c r="T375" s="628"/>
      <c r="U375" s="628" t="n">
        <f aca="false">U376</f>
        <v>0</v>
      </c>
      <c r="V375" s="628"/>
      <c r="W375" s="528" t="n">
        <f aca="false">W376</f>
        <v>0</v>
      </c>
      <c r="X375" s="464" t="n">
        <f aca="false">SUM(D375:U375)</f>
        <v>0</v>
      </c>
      <c r="Y375" s="464" t="n">
        <f aca="false">SUM(D375:P375)</f>
        <v>0</v>
      </c>
      <c r="AA375" s="464" t="n">
        <f aca="false">F375+I375+J375+K375+L375+M375+N375+O375+P375+C375+Q375+R375+S375+T375+U375+V375</f>
        <v>0</v>
      </c>
      <c r="AB375" s="464" t="n">
        <f aca="false">AA375-W375</f>
        <v>0</v>
      </c>
    </row>
    <row r="376" customFormat="false" ht="58.5" hidden="true" customHeight="true" outlineLevel="0" collapsed="false">
      <c r="B376" s="554" t="s">
        <v>161</v>
      </c>
      <c r="C376" s="628" t="n">
        <f aca="false">C377</f>
        <v>0</v>
      </c>
      <c r="D376" s="628" t="n">
        <f aca="false">D377</f>
        <v>0</v>
      </c>
      <c r="E376" s="628"/>
      <c r="F376" s="628"/>
      <c r="G376" s="628"/>
      <c r="H376" s="628"/>
      <c r="I376" s="628"/>
      <c r="J376" s="628" t="n">
        <f aca="false">J377</f>
        <v>0</v>
      </c>
      <c r="K376" s="628" t="n">
        <f aca="false">K377</f>
        <v>0</v>
      </c>
      <c r="L376" s="628" t="n">
        <f aca="false">L377</f>
        <v>0</v>
      </c>
      <c r="M376" s="628" t="n">
        <f aca="false">M377</f>
        <v>0</v>
      </c>
      <c r="N376" s="628" t="n">
        <f aca="false">N377</f>
        <v>0</v>
      </c>
      <c r="O376" s="628" t="n">
        <f aca="false">O377</f>
        <v>0</v>
      </c>
      <c r="P376" s="628" t="n">
        <f aca="false">P377</f>
        <v>0</v>
      </c>
      <c r="Q376" s="628" t="n">
        <f aca="false">Q377</f>
        <v>0</v>
      </c>
      <c r="R376" s="628" t="n">
        <f aca="false">R377</f>
        <v>0</v>
      </c>
      <c r="S376" s="628" t="n">
        <f aca="false">S377</f>
        <v>0</v>
      </c>
      <c r="T376" s="628"/>
      <c r="U376" s="628" t="n">
        <f aca="false">U377</f>
        <v>0</v>
      </c>
      <c r="V376" s="628"/>
      <c r="W376" s="628" t="n">
        <f aca="false">W377</f>
        <v>0</v>
      </c>
      <c r="X376" s="464" t="n">
        <f aca="false">SUM(D376:U376)</f>
        <v>0</v>
      </c>
      <c r="Y376" s="464" t="n">
        <f aca="false">SUM(D376:P376)</f>
        <v>0</v>
      </c>
      <c r="AA376" s="464" t="n">
        <f aca="false">F376+I376+J376+K376+L376+M376+N376+O376+P376+C376+Q376+R376+S376+T376+U376+V376</f>
        <v>0</v>
      </c>
      <c r="AB376" s="464" t="n">
        <f aca="false">AA376-W376</f>
        <v>0</v>
      </c>
    </row>
    <row r="377" customFormat="false" ht="56.45" hidden="true" customHeight="true" outlineLevel="0" collapsed="false">
      <c r="B377" s="554" t="s">
        <v>162</v>
      </c>
      <c r="C377" s="628" t="n">
        <f aca="false">C378</f>
        <v>0</v>
      </c>
      <c r="D377" s="628" t="n">
        <f aca="false">D378</f>
        <v>0</v>
      </c>
      <c r="E377" s="628"/>
      <c r="F377" s="628"/>
      <c r="G377" s="628"/>
      <c r="H377" s="628"/>
      <c r="I377" s="628"/>
      <c r="J377" s="628" t="n">
        <f aca="false">J378</f>
        <v>0</v>
      </c>
      <c r="K377" s="628" t="n">
        <f aca="false">K378</f>
        <v>0</v>
      </c>
      <c r="L377" s="628" t="n">
        <f aca="false">L378</f>
        <v>0</v>
      </c>
      <c r="M377" s="628" t="n">
        <f aca="false">M378</f>
        <v>0</v>
      </c>
      <c r="N377" s="628" t="n">
        <f aca="false">N378</f>
        <v>0</v>
      </c>
      <c r="O377" s="628" t="n">
        <f aca="false">O378</f>
        <v>0</v>
      </c>
      <c r="P377" s="628" t="n">
        <f aca="false">P378</f>
        <v>0</v>
      </c>
      <c r="Q377" s="628" t="n">
        <f aca="false">Q378</f>
        <v>0</v>
      </c>
      <c r="R377" s="628" t="n">
        <f aca="false">R378</f>
        <v>0</v>
      </c>
      <c r="S377" s="628" t="n">
        <f aca="false">S378</f>
        <v>0</v>
      </c>
      <c r="T377" s="628"/>
      <c r="U377" s="628" t="n">
        <f aca="false">U378</f>
        <v>0</v>
      </c>
      <c r="V377" s="628"/>
      <c r="W377" s="628" t="n">
        <f aca="false">W378</f>
        <v>0</v>
      </c>
      <c r="X377" s="464" t="n">
        <f aca="false">SUM(D377:U377)</f>
        <v>0</v>
      </c>
      <c r="Y377" s="464" t="n">
        <f aca="false">SUM(D377:P377)</f>
        <v>0</v>
      </c>
      <c r="AA377" s="464" t="n">
        <f aca="false">F377+I377+J377+K377+L377+M377+N377+O377+P377+C377+Q377+R377+S377+T377+U377+V377</f>
        <v>0</v>
      </c>
      <c r="AB377" s="464" t="n">
        <f aca="false">AA377-W377</f>
        <v>0</v>
      </c>
    </row>
    <row r="378" customFormat="false" ht="54" hidden="false" customHeight="true" outlineLevel="0" collapsed="false">
      <c r="B378" s="550" t="s">
        <v>310</v>
      </c>
      <c r="C378" s="511"/>
      <c r="D378" s="511"/>
      <c r="E378" s="511"/>
      <c r="F378" s="511"/>
      <c r="G378" s="511"/>
      <c r="H378" s="511"/>
      <c r="I378" s="511"/>
      <c r="J378" s="511"/>
      <c r="K378" s="511"/>
      <c r="L378" s="511"/>
      <c r="M378" s="511"/>
      <c r="N378" s="511"/>
      <c r="O378" s="511"/>
      <c r="P378" s="511"/>
      <c r="Q378" s="511"/>
      <c r="R378" s="511"/>
      <c r="S378" s="511"/>
      <c r="T378" s="511"/>
      <c r="U378" s="511"/>
      <c r="V378" s="512"/>
      <c r="W378" s="626" t="n">
        <f aca="false">SUM(D378:U378)</f>
        <v>0</v>
      </c>
      <c r="X378" s="464" t="n">
        <f aca="false">SUM(D378:U378)</f>
        <v>0</v>
      </c>
      <c r="Y378" s="464" t="n">
        <f aca="false">SUM(D378:P378)</f>
        <v>0</v>
      </c>
      <c r="AA378" s="464" t="n">
        <f aca="false">F378+I378+J378+K378+L378+M378+N378+O378+P378+C378+Q378+R378+S378+T378+U378+V378</f>
        <v>0</v>
      </c>
      <c r="AB378" s="464" t="n">
        <f aca="false">AA378-W378</f>
        <v>0</v>
      </c>
    </row>
    <row r="379" customFormat="false" ht="59.45" hidden="false" customHeight="true" outlineLevel="0" collapsed="false">
      <c r="B379" s="629" t="s">
        <v>170</v>
      </c>
      <c r="C379" s="524" t="n">
        <f aca="false">+C380</f>
        <v>12215659649</v>
      </c>
      <c r="D379" s="524" t="n">
        <f aca="false">+D380</f>
        <v>0</v>
      </c>
      <c r="E379" s="524" t="n">
        <f aca="false">+E380</f>
        <v>0</v>
      </c>
      <c r="F379" s="524" t="n">
        <f aca="false">+F380</f>
        <v>0</v>
      </c>
      <c r="G379" s="524" t="n">
        <f aca="false">+G380</f>
        <v>0</v>
      </c>
      <c r="H379" s="524" t="n">
        <f aca="false">+H380</f>
        <v>0</v>
      </c>
      <c r="I379" s="524" t="n">
        <f aca="false">+I380</f>
        <v>0</v>
      </c>
      <c r="J379" s="524" t="n">
        <f aca="false">+J380</f>
        <v>0</v>
      </c>
      <c r="K379" s="524" t="n">
        <f aca="false">+K380</f>
        <v>17925966393</v>
      </c>
      <c r="L379" s="524" t="n">
        <f aca="false">+L380</f>
        <v>19014607208</v>
      </c>
      <c r="M379" s="524" t="n">
        <f aca="false">+M380</f>
        <v>10774902507</v>
      </c>
      <c r="N379" s="524" t="n">
        <f aca="false">+N380</f>
        <v>6552916120</v>
      </c>
      <c r="O379" s="524" t="n">
        <f aca="false">+O380</f>
        <v>6436390816.0915</v>
      </c>
      <c r="P379" s="524" t="n">
        <f aca="false">+P380</f>
        <v>6378128164.061</v>
      </c>
      <c r="Q379" s="524" t="n">
        <f aca="false">+Q380</f>
        <v>7137864885</v>
      </c>
      <c r="R379" s="524" t="n">
        <f aca="false">+R380</f>
        <v>183784959</v>
      </c>
      <c r="S379" s="524" t="n">
        <f aca="false">+S380</f>
        <v>86153477</v>
      </c>
      <c r="T379" s="524" t="n">
        <f aca="false">+T380</f>
        <v>569303508</v>
      </c>
      <c r="U379" s="524" t="n">
        <f aca="false">+U380</f>
        <v>363875131</v>
      </c>
      <c r="V379" s="524" t="n">
        <f aca="false">+V380</f>
        <v>650435475</v>
      </c>
      <c r="W379" s="524" t="n">
        <f aca="false">+W380</f>
        <v>76074328643.1525</v>
      </c>
      <c r="X379" s="464" t="n">
        <f aca="false">SUM(D379:U379)</f>
        <v>75423893168.1525</v>
      </c>
      <c r="Y379" s="464" t="n">
        <f aca="false">SUM(D379:P379)</f>
        <v>67082911208.1525</v>
      </c>
      <c r="AA379" s="464" t="n">
        <f aca="false">F379+I379+J379+K379+L379+M379+N379+O379+P379+C379+Q379+R379+S379+T379+U379+V379</f>
        <v>88289988292.1525</v>
      </c>
      <c r="AB379" s="464" t="n">
        <f aca="false">AA379-W379</f>
        <v>12215659649</v>
      </c>
    </row>
    <row r="380" customFormat="false" ht="36" hidden="false" customHeight="true" outlineLevel="0" collapsed="false">
      <c r="B380" s="554" t="s">
        <v>171</v>
      </c>
      <c r="C380" s="528" t="n">
        <f aca="false">C381</f>
        <v>12215659649</v>
      </c>
      <c r="D380" s="528" t="n">
        <f aca="false">D381</f>
        <v>0</v>
      </c>
      <c r="E380" s="528" t="n">
        <f aca="false">E381</f>
        <v>0</v>
      </c>
      <c r="F380" s="528" t="n">
        <f aca="false">F381</f>
        <v>0</v>
      </c>
      <c r="G380" s="528" t="n">
        <f aca="false">G381</f>
        <v>0</v>
      </c>
      <c r="H380" s="528" t="n">
        <f aca="false">H381</f>
        <v>0</v>
      </c>
      <c r="I380" s="528" t="n">
        <f aca="false">I381</f>
        <v>0</v>
      </c>
      <c r="J380" s="528" t="n">
        <f aca="false">J381</f>
        <v>0</v>
      </c>
      <c r="K380" s="528" t="n">
        <f aca="false">K381</f>
        <v>17925966393</v>
      </c>
      <c r="L380" s="528" t="n">
        <f aca="false">L381</f>
        <v>19014607208</v>
      </c>
      <c r="M380" s="528" t="n">
        <f aca="false">M381</f>
        <v>10774902507</v>
      </c>
      <c r="N380" s="528" t="n">
        <f aca="false">N381</f>
        <v>6552916120</v>
      </c>
      <c r="O380" s="528" t="n">
        <f aca="false">O381</f>
        <v>6436390816.0915</v>
      </c>
      <c r="P380" s="528" t="n">
        <f aca="false">P381</f>
        <v>6378128164.061</v>
      </c>
      <c r="Q380" s="528" t="n">
        <f aca="false">Q381</f>
        <v>7137864885</v>
      </c>
      <c r="R380" s="528" t="n">
        <f aca="false">R381</f>
        <v>183784959</v>
      </c>
      <c r="S380" s="528" t="n">
        <f aca="false">S381</f>
        <v>86153477</v>
      </c>
      <c r="T380" s="528" t="n">
        <f aca="false">T381</f>
        <v>569303508</v>
      </c>
      <c r="U380" s="528" t="n">
        <f aca="false">U381</f>
        <v>363875131</v>
      </c>
      <c r="V380" s="528" t="n">
        <f aca="false">V381</f>
        <v>650435475</v>
      </c>
      <c r="W380" s="528" t="n">
        <f aca="false">W381</f>
        <v>76074328643.1525</v>
      </c>
      <c r="X380" s="464" t="n">
        <f aca="false">SUM(D380:U380)</f>
        <v>75423893168.1525</v>
      </c>
      <c r="Y380" s="464" t="n">
        <f aca="false">SUM(D380:P380)</f>
        <v>67082911208.1525</v>
      </c>
      <c r="AA380" s="464" t="n">
        <f aca="false">F380+I380+J380+K380+L380+M380+N380+O380+P380+C380+Q380+R380+S380+T380+U380+V380</f>
        <v>88289988292.1525</v>
      </c>
      <c r="AB380" s="464" t="n">
        <f aca="false">AA380-W380</f>
        <v>12215659649</v>
      </c>
    </row>
    <row r="381" customFormat="false" ht="36" hidden="false" customHeight="true" outlineLevel="0" collapsed="false">
      <c r="B381" s="563" t="s">
        <v>692</v>
      </c>
      <c r="C381" s="506" t="n">
        <f aca="false">5634275916+6581383733</f>
        <v>12215659649</v>
      </c>
      <c r="D381" s="506"/>
      <c r="E381" s="506"/>
      <c r="F381" s="506"/>
      <c r="G381" s="506"/>
      <c r="H381" s="506"/>
      <c r="I381" s="506"/>
      <c r="J381" s="506"/>
      <c r="K381" s="506" t="n">
        <f aca="false">14922881492+3003084901</f>
        <v>17925966393</v>
      </c>
      <c r="L381" s="506" t="n">
        <f aca="false">6981446375+12033160833</f>
        <v>19014607208</v>
      </c>
      <c r="M381" s="506" t="n">
        <f aca="false">6763848896+4011053611</f>
        <v>10774902507</v>
      </c>
      <c r="N381" s="506" t="n">
        <f aca="false">291313260+6261602860</f>
        <v>6552916120</v>
      </c>
      <c r="O381" s="506" t="n">
        <f aca="false">174787956.091496+6261602860</f>
        <v>6436390816.0915</v>
      </c>
      <c r="P381" s="506" t="n">
        <f aca="false">116525304.060998+6261602860</f>
        <v>6378128164.061</v>
      </c>
      <c r="Q381" s="506" t="n">
        <v>7137864885</v>
      </c>
      <c r="R381" s="506" t="n">
        <v>183784959</v>
      </c>
      <c r="S381" s="506" t="n">
        <v>86153477</v>
      </c>
      <c r="T381" s="506" t="n">
        <v>569303508</v>
      </c>
      <c r="U381" s="506" t="n">
        <v>363875131</v>
      </c>
      <c r="V381" s="506" t="n">
        <v>650435475</v>
      </c>
      <c r="W381" s="513" t="n">
        <f aca="false">SUM(F381:V381)</f>
        <v>76074328643.1525</v>
      </c>
      <c r="X381" s="464" t="n">
        <f aca="false">SUM(D381:U381)</f>
        <v>75423893168.1525</v>
      </c>
      <c r="Y381" s="464" t="n">
        <f aca="false">SUM(D381:P381)</f>
        <v>67082911208.1525</v>
      </c>
      <c r="AA381" s="464" t="n">
        <f aca="false">F381+I381+J381+K381+L381+M381+N381+O381+P381+C381+Q381+R381+S381+T381+U381+V381</f>
        <v>88289988292.1525</v>
      </c>
      <c r="AB381" s="464" t="n">
        <f aca="false">AA381-W381</f>
        <v>12215659649</v>
      </c>
    </row>
    <row r="382" s="475" customFormat="true" ht="57.6" hidden="false" customHeight="true" outlineLevel="0" collapsed="false">
      <c r="B382" s="630" t="s">
        <v>693</v>
      </c>
      <c r="C382" s="631" t="n">
        <f aca="false">C3+C49+C379</f>
        <v>270352953714</v>
      </c>
      <c r="D382" s="631"/>
      <c r="E382" s="631"/>
      <c r="F382" s="631" t="n">
        <f aca="false">F3+F49+F379</f>
        <v>1180789624775.07</v>
      </c>
      <c r="G382" s="631" t="n">
        <f aca="false">G3+G49+G379</f>
        <v>638223998198</v>
      </c>
      <c r="H382" s="631" t="n">
        <f aca="false">H3+H49+H379</f>
        <v>191467199459.4</v>
      </c>
      <c r="I382" s="631" t="n">
        <f aca="false">I3+I49+I379</f>
        <v>901307305724.6</v>
      </c>
      <c r="J382" s="631" t="n">
        <f aca="false">J3+J49+J379</f>
        <v>1161336587410</v>
      </c>
      <c r="K382" s="631" t="n">
        <f aca="false">K3+K49+K379</f>
        <v>461537651073.244</v>
      </c>
      <c r="L382" s="631" t="n">
        <f aca="false">L3+L49+L379</f>
        <v>935789327082.67</v>
      </c>
      <c r="M382" s="631" t="n">
        <f aca="false">M3+M49+M379</f>
        <v>871945374932.67</v>
      </c>
      <c r="N382" s="631" t="n">
        <f aca="false">N3+N49+N379</f>
        <v>181752559797.5</v>
      </c>
      <c r="O382" s="631" t="n">
        <f aca="false">O3+O49+O379</f>
        <v>172674929467.8</v>
      </c>
      <c r="P382" s="631" t="n">
        <f aca="false">P3+P49+P379</f>
        <v>176373224579.867</v>
      </c>
      <c r="Q382" s="631" t="n">
        <f aca="false">Q3+Q49+Q379</f>
        <v>118933797656</v>
      </c>
      <c r="R382" s="631" t="n">
        <f aca="false">R3+R49+R379</f>
        <v>2949661219</v>
      </c>
      <c r="S382" s="631" t="n">
        <f aca="false">S3+S49+S379</f>
        <v>1359630009</v>
      </c>
      <c r="T382" s="631" t="n">
        <f aca="false">T3+T49+T379</f>
        <v>10329463090</v>
      </c>
      <c r="U382" s="631" t="n">
        <f aca="false">U3+U49+U379</f>
        <v>5577038742</v>
      </c>
      <c r="V382" s="631" t="n">
        <f aca="false">V3+V49+V379</f>
        <v>11130037379</v>
      </c>
      <c r="W382" s="631" t="n">
        <f aca="false">F382+I382+J382+K382+L382+M382+N382+O382+P382+C382+Q382+R382+S382+T382+U382+V382</f>
        <v>6464139166652.42</v>
      </c>
      <c r="X382" s="464" t="n">
        <f aca="false">SUM(D382:U382)</f>
        <v>7012347373216.82</v>
      </c>
      <c r="Y382" s="464" t="n">
        <f aca="false">SUM(D382:P382)</f>
        <v>6873197782500.82</v>
      </c>
      <c r="Z382" s="464"/>
      <c r="AA382" s="464" t="n">
        <f aca="false">F382+I382+J382+K382+L382+M382+N382+O382+P382+C382+Q382+R382+S382+T382+U382+V382</f>
        <v>6464139166652.42</v>
      </c>
      <c r="AB382" s="464" t="n">
        <f aca="false">AA382-W382</f>
        <v>0</v>
      </c>
      <c r="AC382" s="464"/>
      <c r="AD382" s="464"/>
      <c r="AE382" s="464"/>
      <c r="AF382" s="464"/>
      <c r="AG382" s="464"/>
    </row>
    <row r="383" customFormat="false" ht="78.6" hidden="false" customHeight="true" outlineLevel="0" collapsed="false">
      <c r="C383" s="467" t="n">
        <f aca="false">C3+C49+C379</f>
        <v>270352953714</v>
      </c>
      <c r="D383" s="467" t="n">
        <v>948549755700.1</v>
      </c>
      <c r="E383" s="467" t="n">
        <v>284564926710.03</v>
      </c>
      <c r="F383" s="467" t="n">
        <f aca="false">F3+F49+F379</f>
        <v>1180789624775.07</v>
      </c>
      <c r="G383" s="467" t="n">
        <f aca="false">G3+G49+G379</f>
        <v>638223998198</v>
      </c>
      <c r="H383" s="467" t="n">
        <f aca="false">H3+H49+H379</f>
        <v>191467199459.4</v>
      </c>
      <c r="I383" s="467" t="n">
        <f aca="false">I3+I49+I379</f>
        <v>901307305724.6</v>
      </c>
      <c r="J383" s="467" t="n">
        <f aca="false">J3+J49+J379</f>
        <v>1161336587410</v>
      </c>
      <c r="K383" s="467" t="n">
        <f aca="false">K3+K49+K379</f>
        <v>461537651073.244</v>
      </c>
      <c r="L383" s="467" t="n">
        <f aca="false">L3+L49+L379</f>
        <v>935789327082.67</v>
      </c>
      <c r="M383" s="467" t="n">
        <f aca="false">M3+M49+M379</f>
        <v>871945374932.67</v>
      </c>
      <c r="N383" s="467" t="n">
        <f aca="false">N3+N49+N379</f>
        <v>181752559797.5</v>
      </c>
      <c r="O383" s="467" t="n">
        <f aca="false">O3+O49+O379</f>
        <v>172674929467.8</v>
      </c>
      <c r="P383" s="467" t="n">
        <f aca="false">P3+P49+P379</f>
        <v>176373224579.867</v>
      </c>
      <c r="Q383" s="467" t="n">
        <f aca="false">Q3+Q49+Q379</f>
        <v>118933797656</v>
      </c>
      <c r="R383" s="467" t="n">
        <f aca="false">R3+R49+R379</f>
        <v>2949661219</v>
      </c>
      <c r="S383" s="467" t="n">
        <f aca="false">S3+S49+S379</f>
        <v>1359630009</v>
      </c>
      <c r="T383" s="467" t="n">
        <f aca="false">T3+T49+T379</f>
        <v>10329463090</v>
      </c>
      <c r="U383" s="467" t="n">
        <f aca="false">U3+U49+U379</f>
        <v>5577038742</v>
      </c>
      <c r="V383" s="467" t="n">
        <f aca="false">V3+V49+V379</f>
        <v>11130037379</v>
      </c>
      <c r="W383" s="467" t="n">
        <f aca="false">W3+W49+W379</f>
        <v>6262078236910.42</v>
      </c>
      <c r="Y383" s="464" t="n">
        <f aca="false">SUM(D383:P383)</f>
        <v>8106312464910.95</v>
      </c>
    </row>
    <row r="384" customFormat="false" ht="59.1" hidden="false" customHeight="true" outlineLevel="0" collapsed="false">
      <c r="C384" s="467"/>
      <c r="G384" s="467" t="n">
        <f aca="false">G386+G387</f>
        <v>663984828990</v>
      </c>
      <c r="H384" s="467" t="n">
        <f aca="false">H386+H387</f>
        <v>663984828990</v>
      </c>
      <c r="M384" s="467"/>
      <c r="N384" s="467"/>
      <c r="O384" s="467"/>
      <c r="P384" s="467"/>
      <c r="Q384" s="467" t="n">
        <f aca="false">Q386+Q387</f>
        <v>0</v>
      </c>
      <c r="R384" s="467" t="n">
        <f aca="false">R386+R387</f>
        <v>0</v>
      </c>
      <c r="S384" s="467" t="n">
        <f aca="false">S386+S387</f>
        <v>0</v>
      </c>
      <c r="T384" s="467" t="n">
        <f aca="false">T386+T387</f>
        <v>0</v>
      </c>
      <c r="U384" s="467" t="n">
        <f aca="false">U386+U387</f>
        <v>0</v>
      </c>
      <c r="V384" s="467"/>
      <c r="W384" s="467"/>
      <c r="Y384" s="464" t="n">
        <f aca="false">SUM(D384:P384)</f>
        <v>1327969657980</v>
      </c>
    </row>
    <row r="385" customFormat="false" ht="34.5" hidden="false" customHeight="false" outlineLevel="0" collapsed="false">
      <c r="B385" s="632"/>
      <c r="C385" s="633" t="n">
        <f aca="false">C386+C387+C388+C389+C392</f>
        <v>270352953714</v>
      </c>
      <c r="D385" s="634"/>
      <c r="E385" s="634"/>
      <c r="F385" s="634" t="n">
        <f aca="false">F386+F387+F395+F396+F397</f>
        <v>1180789624775</v>
      </c>
      <c r="G385" s="634"/>
      <c r="H385" s="634"/>
      <c r="I385" s="634" t="n">
        <f aca="false">I386+I387+I396+I397</f>
        <v>901307305725</v>
      </c>
      <c r="J385" s="634" t="n">
        <f aca="false">J386+J387+J388+J389+J390+J391</f>
        <v>1161336587410</v>
      </c>
      <c r="K385" s="634" t="n">
        <f aca="false">K386+K387+K388+K390+K389+K391+K393+K392+K394</f>
        <v>461537651073</v>
      </c>
      <c r="L385" s="634" t="n">
        <f aca="false">L386+L387+L388+L390+L391+L389+L393+L392+L394</f>
        <v>938186127082.745</v>
      </c>
      <c r="M385" s="633" t="n">
        <f aca="false">M386+M387+M388+M390+M391+M389+M393+M392+M394</f>
        <v>871945374932.745</v>
      </c>
      <c r="N385" s="633" t="n">
        <f aca="false">N386+N387+N388+N393+N392+N394</f>
        <v>181752559798</v>
      </c>
      <c r="O385" s="633" t="n">
        <f aca="false">O386+O387+O388+O393+O392+O394</f>
        <v>172674929467.8</v>
      </c>
      <c r="P385" s="633" t="n">
        <f aca="false">P386+P387+P388+P393+P392+P394</f>
        <v>176373224579.867</v>
      </c>
      <c r="Q385" s="633" t="n">
        <f aca="false">Q388</f>
        <v>118933797656</v>
      </c>
      <c r="R385" s="633" t="n">
        <f aca="false">R388+R392</f>
        <v>2949661219</v>
      </c>
      <c r="S385" s="633" t="n">
        <f aca="false">S388+S392</f>
        <v>1359630009</v>
      </c>
      <c r="T385" s="633" t="n">
        <f aca="false">T388+T392</f>
        <v>10329463090</v>
      </c>
      <c r="U385" s="633" t="n">
        <f aca="false">U388</f>
        <v>5577038742</v>
      </c>
      <c r="V385" s="635" t="n">
        <f aca="false">V393+V392</f>
        <v>11130037379</v>
      </c>
      <c r="W385" s="636" t="n">
        <f aca="false">SUM(F385:V385)</f>
        <v>6196183012939.16</v>
      </c>
      <c r="Y385" s="464" t="n">
        <f aca="false">SUM(D385:P385)</f>
        <v>6045903384844.16</v>
      </c>
      <c r="AA385" s="464" t="n">
        <f aca="false">SUM(AA386:AA393)</f>
        <v>0</v>
      </c>
    </row>
    <row r="386" customFormat="false" ht="35.25" hidden="false" customHeight="true" outlineLevel="0" collapsed="false">
      <c r="B386" s="637" t="s">
        <v>694</v>
      </c>
      <c r="C386" s="638" t="n">
        <v>67580038277</v>
      </c>
      <c r="D386" s="639" t="n">
        <v>948549755700.1</v>
      </c>
      <c r="E386" s="639"/>
      <c r="F386" s="638" t="n">
        <v>663984828990</v>
      </c>
      <c r="G386" s="638" t="n">
        <v>663984828990</v>
      </c>
      <c r="H386" s="638" t="n">
        <v>663984828990</v>
      </c>
      <c r="I386" s="638" t="n">
        <v>446756798739</v>
      </c>
      <c r="J386" s="638" t="n">
        <v>638172754450</v>
      </c>
      <c r="K386" s="638" t="n">
        <v>21889306492</v>
      </c>
      <c r="L386" s="638" t="n">
        <v>92382404292</v>
      </c>
      <c r="M386" s="638" t="n">
        <v>153522510666</v>
      </c>
      <c r="N386" s="638" t="n">
        <v>5279663704</v>
      </c>
      <c r="O386" s="638" t="n">
        <v>2985252070</v>
      </c>
      <c r="P386" s="638" t="n">
        <v>539643080</v>
      </c>
      <c r="Q386" s="638"/>
      <c r="R386" s="638"/>
      <c r="S386" s="638"/>
      <c r="T386" s="638"/>
      <c r="U386" s="638"/>
      <c r="V386" s="638"/>
      <c r="W386" s="639" t="n">
        <f aca="false">F386+I386+J386+K386+L386+M386+N386+O386+P386+C386+Q386+R386+S386+T386+U386+V386</f>
        <v>2093093200760</v>
      </c>
      <c r="Y386" s="464" t="n">
        <f aca="false">SUM(D386:P386)</f>
        <v>4302032576163.1</v>
      </c>
      <c r="AA386" s="464" t="n">
        <f aca="false">SUM(AA387:AA394)</f>
        <v>0</v>
      </c>
    </row>
    <row r="387" customFormat="false" ht="26.25" hidden="false" customHeight="false" outlineLevel="0" collapsed="false">
      <c r="B387" s="640" t="s">
        <v>695</v>
      </c>
      <c r="C387" s="641"/>
      <c r="D387" s="642"/>
      <c r="E387" s="642"/>
      <c r="F387" s="642" t="n">
        <v>489163860816</v>
      </c>
      <c r="G387" s="642"/>
      <c r="H387" s="642"/>
      <c r="I387" s="642" t="n">
        <v>453115025962</v>
      </c>
      <c r="J387" s="642" t="n">
        <v>453115025962</v>
      </c>
      <c r="K387" s="642" t="n">
        <v>23234896704</v>
      </c>
      <c r="L387" s="642" t="n">
        <v>407179621507.745</v>
      </c>
      <c r="M387" s="642" t="n">
        <v>407179621507.745</v>
      </c>
      <c r="N387" s="641" t="n">
        <v>11932944576</v>
      </c>
      <c r="O387" s="641" t="n">
        <v>7072603145</v>
      </c>
      <c r="P387" s="641" t="n">
        <v>14177945880</v>
      </c>
      <c r="Q387" s="641"/>
      <c r="R387" s="641"/>
      <c r="S387" s="641"/>
      <c r="T387" s="641"/>
      <c r="U387" s="641"/>
      <c r="V387" s="641"/>
      <c r="W387" s="639" t="n">
        <f aca="false">F387+I387+J387+K387+L387+M387+N387+O387+P387+C387+Q387+R387+S387+T387+U387+V387</f>
        <v>2266171546060.49</v>
      </c>
      <c r="Y387" s="464" t="n">
        <f aca="false">SUM(D387:P387)</f>
        <v>2266171546060.49</v>
      </c>
      <c r="AA387" s="464" t="n">
        <f aca="false">SUM(AA388:AA395)</f>
        <v>0</v>
      </c>
    </row>
    <row r="388" customFormat="false" ht="26.25" hidden="false" customHeight="false" outlineLevel="0" collapsed="false">
      <c r="B388" s="640" t="s">
        <v>696</v>
      </c>
      <c r="C388" s="641" t="n">
        <f aca="false">93057128928+102074326781</f>
        <v>195131455709</v>
      </c>
      <c r="D388" s="642"/>
      <c r="E388" s="642"/>
      <c r="F388" s="642"/>
      <c r="G388" s="642"/>
      <c r="H388" s="642"/>
      <c r="I388" s="642"/>
      <c r="J388" s="642"/>
      <c r="K388" s="642" t="n">
        <v>245994584126</v>
      </c>
      <c r="L388" s="642" t="n">
        <v>115983765391</v>
      </c>
      <c r="M388" s="642" t="n">
        <v>118832180994</v>
      </c>
      <c r="N388" s="641" t="n">
        <v>4807193164</v>
      </c>
      <c r="O388" s="641" t="n">
        <v>2884315898.79993</v>
      </c>
      <c r="P388" s="641" t="n">
        <v>1922877265.86662</v>
      </c>
      <c r="Q388" s="641" t="n">
        <v>118933797656</v>
      </c>
      <c r="R388" s="641" t="n">
        <v>2939442364</v>
      </c>
      <c r="S388" s="641" t="n">
        <v>1354460853</v>
      </c>
      <c r="T388" s="641" t="n">
        <v>8614770833</v>
      </c>
      <c r="U388" s="641" t="n">
        <v>5577038742</v>
      </c>
      <c r="V388" s="641"/>
      <c r="W388" s="639" t="n">
        <f aca="false">F388+I388+J388+K388+L388+M388+N388+O388+P388+C388+Q388+R388+S388+T388+U388+V388</f>
        <v>822975882996.667</v>
      </c>
      <c r="Y388" s="464" t="n">
        <f aca="false">SUM(D388:P388)</f>
        <v>490424916839.667</v>
      </c>
      <c r="AA388" s="464" t="n">
        <f aca="false">SUM(AA389:AA396)</f>
        <v>0</v>
      </c>
    </row>
    <row r="389" customFormat="false" ht="26.25" hidden="false" customHeight="false" outlineLevel="0" collapsed="false">
      <c r="B389" s="640" t="s">
        <v>697</v>
      </c>
      <c r="C389" s="642" t="n">
        <v>6929474033</v>
      </c>
      <c r="D389" s="643"/>
      <c r="E389" s="643"/>
      <c r="F389" s="642"/>
      <c r="G389" s="642"/>
      <c r="H389" s="642"/>
      <c r="I389" s="642"/>
      <c r="J389" s="642" t="n">
        <v>9522040560</v>
      </c>
      <c r="K389" s="642" t="n">
        <f aca="false">2396800000+39680969120</f>
        <v>42077769120</v>
      </c>
      <c r="L389" s="642" t="n">
        <f aca="false">2396800000+39680969120</f>
        <v>42077769120</v>
      </c>
      <c r="M389" s="642" t="n">
        <f aca="false">39680969120+2396800000</f>
        <v>42077769120</v>
      </c>
      <c r="N389" s="644"/>
      <c r="O389" s="645"/>
      <c r="P389" s="645"/>
      <c r="Q389" s="645"/>
      <c r="R389" s="643"/>
      <c r="S389" s="641"/>
      <c r="T389" s="641"/>
      <c r="U389" s="641"/>
      <c r="V389" s="641"/>
      <c r="W389" s="639" t="n">
        <f aca="false">F389+I389+J389+K389+L389+M389+N389+O389+P389+C389+Q389+R389+S389+T389+U389+V389</f>
        <v>142684821953</v>
      </c>
      <c r="Y389" s="464" t="n">
        <f aca="false">SUM(D389:P389)</f>
        <v>135755347920</v>
      </c>
      <c r="AA389" s="464" t="n">
        <f aca="false">SUM(AA390:AA397)</f>
        <v>0</v>
      </c>
    </row>
    <row r="390" customFormat="false" ht="37.5" hidden="false" customHeight="true" outlineLevel="0" collapsed="false">
      <c r="B390" s="640" t="s">
        <v>698</v>
      </c>
      <c r="C390" s="642"/>
      <c r="D390" s="642"/>
      <c r="E390" s="642"/>
      <c r="F390" s="642"/>
      <c r="G390" s="642"/>
      <c r="H390" s="642"/>
      <c r="I390" s="642"/>
      <c r="J390" s="642" t="n">
        <v>53620750602</v>
      </c>
      <c r="K390" s="642" t="n">
        <v>69680645046</v>
      </c>
      <c r="L390" s="642" t="n">
        <v>69680645046</v>
      </c>
      <c r="M390" s="642" t="n">
        <v>69680645046</v>
      </c>
      <c r="N390" s="642"/>
      <c r="O390" s="644"/>
      <c r="P390" s="644"/>
      <c r="Q390" s="642"/>
      <c r="R390" s="642" t="n">
        <f aca="false">R228</f>
        <v>0</v>
      </c>
      <c r="S390" s="641"/>
      <c r="T390" s="641"/>
      <c r="U390" s="641"/>
      <c r="V390" s="641"/>
      <c r="W390" s="639" t="n">
        <f aca="false">F390+I390+J390+K390+L390+M390+N390+O390+P390+C390+Q390+R390+S390+T390+U390+V390</f>
        <v>262662685740</v>
      </c>
      <c r="Y390" s="464" t="n">
        <f aca="false">SUM(D390:P390)</f>
        <v>262662685740</v>
      </c>
    </row>
    <row r="391" customFormat="false" ht="30" hidden="false" customHeight="true" outlineLevel="0" collapsed="false">
      <c r="B391" s="640" t="s">
        <v>699</v>
      </c>
      <c r="C391" s="642"/>
      <c r="D391" s="642"/>
      <c r="E391" s="642"/>
      <c r="F391" s="642"/>
      <c r="G391" s="642"/>
      <c r="H391" s="642"/>
      <c r="I391" s="642"/>
      <c r="J391" s="642" t="n">
        <v>6906015836</v>
      </c>
      <c r="K391" s="642" t="n">
        <v>7193099962</v>
      </c>
      <c r="L391" s="642" t="n">
        <v>7193099962</v>
      </c>
      <c r="M391" s="642" t="n">
        <v>7193099962</v>
      </c>
      <c r="N391" s="642"/>
      <c r="O391" s="644"/>
      <c r="P391" s="644"/>
      <c r="Q391" s="642"/>
      <c r="R391" s="642"/>
      <c r="S391" s="641"/>
      <c r="T391" s="641"/>
      <c r="U391" s="641"/>
      <c r="V391" s="641"/>
      <c r="W391" s="639" t="n">
        <f aca="false">F391+I391+J391+K391+L391+M391+N391+O391+P391+C391+Q391+R391+S391+T391+U391+V391</f>
        <v>28485315722</v>
      </c>
      <c r="Y391" s="464" t="n">
        <f aca="false">SUM(D391:P391)</f>
        <v>28485315722</v>
      </c>
    </row>
    <row r="392" customFormat="false" ht="33" hidden="false" customHeight="true" outlineLevel="0" collapsed="false">
      <c r="B392" s="640" t="s">
        <v>700</v>
      </c>
      <c r="C392" s="642" t="n">
        <v>711985695</v>
      </c>
      <c r="D392" s="642"/>
      <c r="E392" s="642"/>
      <c r="F392" s="642"/>
      <c r="G392" s="642"/>
      <c r="H392" s="642"/>
      <c r="I392" s="642"/>
      <c r="J392" s="642"/>
      <c r="K392" s="642" t="n">
        <v>1283422564</v>
      </c>
      <c r="L392" s="642" t="n">
        <v>1283422564</v>
      </c>
      <c r="M392" s="642" t="n">
        <v>1283422564</v>
      </c>
      <c r="N392" s="642" t="n">
        <v>1283422564</v>
      </c>
      <c r="O392" s="642" t="n">
        <v>1283422564</v>
      </c>
      <c r="P392" s="642" t="n">
        <v>1283422564</v>
      </c>
      <c r="Q392" s="642"/>
      <c r="R392" s="642" t="n">
        <v>10218855</v>
      </c>
      <c r="S392" s="641" t="n">
        <v>5169156</v>
      </c>
      <c r="T392" s="641" t="n">
        <v>1714692257</v>
      </c>
      <c r="U392" s="641"/>
      <c r="V392" s="641" t="n">
        <v>1283422564</v>
      </c>
      <c r="W392" s="639" t="n">
        <f aca="false">F392+I392+J392+K392+L392+M392+N392+O392+P392+C392+Q392+R392+S392+T392+U392+V392</f>
        <v>11426023911</v>
      </c>
      <c r="Y392" s="464" t="n">
        <f aca="false">SUM(D392:P392)</f>
        <v>7700535384</v>
      </c>
    </row>
    <row r="393" customFormat="false" ht="26.25" hidden="false" customHeight="false" outlineLevel="0" collapsed="false">
      <c r="B393" s="640" t="s">
        <v>701</v>
      </c>
      <c r="C393" s="646"/>
      <c r="D393" s="646"/>
      <c r="E393" s="646"/>
      <c r="F393" s="646"/>
      <c r="G393" s="646"/>
      <c r="H393" s="646"/>
      <c r="I393" s="646"/>
      <c r="J393" s="646"/>
      <c r="K393" s="642" t="n">
        <v>49633959507</v>
      </c>
      <c r="L393" s="642" t="n">
        <v>198948216018</v>
      </c>
      <c r="M393" s="642" t="n">
        <v>66316072073</v>
      </c>
      <c r="N393" s="641" t="n">
        <v>103490944606</v>
      </c>
      <c r="O393" s="641" t="n">
        <v>103490944606</v>
      </c>
      <c r="P393" s="642" t="n">
        <v>103490944606</v>
      </c>
      <c r="Q393" s="646"/>
      <c r="R393" s="646"/>
      <c r="S393" s="646"/>
      <c r="T393" s="646"/>
      <c r="U393" s="646"/>
      <c r="V393" s="647" t="n">
        <v>9846614815</v>
      </c>
      <c r="W393" s="639" t="n">
        <f aca="false">F393+I393+J393+K393+L393+M393+N393+O393+P393+C393+Q393+R393+S393+T393+U393+V393</f>
        <v>635217696231</v>
      </c>
      <c r="Y393" s="464" t="n">
        <f aca="false">SUM(D393:P393)</f>
        <v>625371081416</v>
      </c>
    </row>
    <row r="394" customFormat="false" ht="26.25" hidden="false" customHeight="false" outlineLevel="0" collapsed="false">
      <c r="B394" s="640" t="s">
        <v>702</v>
      </c>
      <c r="C394" s="642"/>
      <c r="D394" s="642"/>
      <c r="E394" s="642"/>
      <c r="F394" s="642"/>
      <c r="G394" s="642"/>
      <c r="H394" s="642"/>
      <c r="I394" s="642"/>
      <c r="J394" s="642"/>
      <c r="K394" s="642" t="n">
        <v>549967552</v>
      </c>
      <c r="L394" s="642" t="n">
        <v>3457183182</v>
      </c>
      <c r="M394" s="642" t="n">
        <v>5860053000</v>
      </c>
      <c r="N394" s="641" t="n">
        <v>54958391184</v>
      </c>
      <c r="O394" s="642" t="n">
        <v>54958391184</v>
      </c>
      <c r="P394" s="642" t="n">
        <v>54958391184</v>
      </c>
      <c r="Q394" s="646"/>
      <c r="R394" s="646"/>
      <c r="S394" s="641"/>
      <c r="T394" s="641"/>
      <c r="U394" s="641"/>
      <c r="V394" s="641"/>
      <c r="W394" s="639" t="n">
        <f aca="false">F394+I394+J394+K394+L394+M394+N394+O394+P394+C394+Q394+R394+S394+T394+U394+V394</f>
        <v>174742377286</v>
      </c>
      <c r="Y394" s="464" t="n">
        <f aca="false">SUM(D394:P394)</f>
        <v>174742377286</v>
      </c>
      <c r="AA394" s="464" t="n">
        <f aca="false">SUM(AA395:AA402)</f>
        <v>0</v>
      </c>
    </row>
    <row r="395" customFormat="false" ht="116.25" hidden="false" customHeight="false" outlineLevel="0" collapsed="false">
      <c r="B395" s="640" t="s">
        <v>703</v>
      </c>
      <c r="C395" s="641"/>
      <c r="D395" s="642"/>
      <c r="E395" s="642"/>
      <c r="F395" s="642" t="n">
        <v>26205453945</v>
      </c>
      <c r="G395" s="642"/>
      <c r="H395" s="642"/>
      <c r="I395" s="642"/>
      <c r="J395" s="642"/>
      <c r="K395" s="642"/>
      <c r="L395" s="642"/>
      <c r="M395" s="642"/>
      <c r="N395" s="641"/>
      <c r="O395" s="641"/>
      <c r="P395" s="641"/>
      <c r="Q395" s="642"/>
      <c r="R395" s="642"/>
      <c r="S395" s="641"/>
      <c r="T395" s="641"/>
      <c r="U395" s="641"/>
      <c r="V395" s="641"/>
      <c r="W395" s="639" t="n">
        <f aca="false">F395+I395+J395+K395+L395+M395+N395+O395+P395+C395+Q395+R395+S395+T395+U395+V395</f>
        <v>26205453945</v>
      </c>
      <c r="Y395" s="464" t="n">
        <f aca="false">SUM(D395:P395)</f>
        <v>26205453945</v>
      </c>
      <c r="AA395" s="464" t="n">
        <f aca="false">SUM(AA396:AA403)</f>
        <v>0</v>
      </c>
    </row>
    <row r="396" customFormat="false" ht="27" hidden="false" customHeight="false" outlineLevel="0" collapsed="false">
      <c r="B396" s="648" t="s">
        <v>704</v>
      </c>
      <c r="C396" s="644"/>
      <c r="D396" s="642"/>
      <c r="E396" s="642"/>
      <c r="F396" s="642" t="n">
        <v>918707874</v>
      </c>
      <c r="G396" s="642"/>
      <c r="H396" s="642"/>
      <c r="I396" s="642" t="n">
        <v>918707874</v>
      </c>
      <c r="J396" s="642"/>
      <c r="K396" s="642"/>
      <c r="L396" s="642"/>
      <c r="M396" s="643"/>
      <c r="N396" s="641"/>
      <c r="O396" s="644"/>
      <c r="P396" s="644"/>
      <c r="Q396" s="643"/>
      <c r="R396" s="643"/>
      <c r="S396" s="641"/>
      <c r="T396" s="641"/>
      <c r="U396" s="641"/>
      <c r="V396" s="641"/>
      <c r="W396" s="639" t="n">
        <f aca="false">F396+I396+J396+K396+L396+M396+N396+O396+P396+C396+Q396+R396+S396+T396+U396+V396</f>
        <v>1837415748</v>
      </c>
      <c r="Y396" s="464" t="n">
        <f aca="false">SUM(D396:P396)</f>
        <v>1837415748</v>
      </c>
      <c r="AA396" s="464" t="n">
        <f aca="false">SUM(AA397:AA404)</f>
        <v>0</v>
      </c>
    </row>
    <row r="397" customFormat="false" ht="27" hidden="false" customHeight="false" outlineLevel="0" collapsed="false">
      <c r="B397" s="648" t="s">
        <v>705</v>
      </c>
      <c r="C397" s="644"/>
      <c r="D397" s="642"/>
      <c r="E397" s="642"/>
      <c r="F397" s="642" t="n">
        <v>516773150</v>
      </c>
      <c r="G397" s="642"/>
      <c r="H397" s="642"/>
      <c r="I397" s="642" t="n">
        <v>516773150</v>
      </c>
      <c r="J397" s="642"/>
      <c r="K397" s="642"/>
      <c r="L397" s="642"/>
      <c r="M397" s="642"/>
      <c r="N397" s="641"/>
      <c r="O397" s="641"/>
      <c r="P397" s="641"/>
      <c r="Q397" s="642"/>
      <c r="R397" s="642"/>
      <c r="S397" s="641"/>
      <c r="T397" s="641"/>
      <c r="U397" s="641"/>
      <c r="V397" s="641"/>
      <c r="W397" s="639" t="n">
        <f aca="false">F397+I397+J397+K397+L397+M397+N397+O397+P397+C397+Q397+R397+S397+T397+U397+V397</f>
        <v>1033546300</v>
      </c>
      <c r="Y397" s="464" t="n">
        <f aca="false">SUM(D397:P397)</f>
        <v>1033546300</v>
      </c>
      <c r="AA397" s="464" t="n">
        <f aca="false">SUM(AA398:AA405)</f>
        <v>0</v>
      </c>
    </row>
    <row r="398" customFormat="false" ht="27.75" hidden="false" customHeight="false" outlineLevel="0" collapsed="false">
      <c r="B398" s="649"/>
      <c r="C398" s="645"/>
      <c r="D398" s="645"/>
      <c r="E398" s="645"/>
      <c r="F398" s="645"/>
      <c r="G398" s="645"/>
      <c r="H398" s="645"/>
      <c r="I398" s="645"/>
      <c r="J398" s="645"/>
      <c r="K398" s="645"/>
      <c r="L398" s="645"/>
      <c r="M398" s="645"/>
      <c r="N398" s="645"/>
      <c r="O398" s="645"/>
      <c r="P398" s="645"/>
      <c r="Q398" s="642"/>
      <c r="R398" s="642"/>
      <c r="S398" s="641"/>
      <c r="T398" s="641"/>
      <c r="U398" s="641"/>
      <c r="V398" s="641"/>
      <c r="W398" s="639" t="n">
        <f aca="false">F398+I398+J398+K398+L398+M398+N398+O398+P398+C398+Q398+R398+S398+T398+U398+V398</f>
        <v>0</v>
      </c>
      <c r="Y398" s="464" t="n">
        <f aca="false">SUM(D398:P398)</f>
        <v>0</v>
      </c>
      <c r="AA398" s="464" t="n">
        <f aca="false">SUM(AA399:AA406)</f>
        <v>0</v>
      </c>
    </row>
    <row r="399" customFormat="false" ht="27.75" hidden="false" customHeight="false" outlineLevel="0" collapsed="false">
      <c r="B399" s="649"/>
      <c r="C399" s="641"/>
      <c r="D399" s="642"/>
      <c r="E399" s="642"/>
      <c r="F399" s="642"/>
      <c r="G399" s="642"/>
      <c r="H399" s="642"/>
      <c r="I399" s="642"/>
      <c r="J399" s="642"/>
      <c r="K399" s="642"/>
      <c r="L399" s="642"/>
      <c r="M399" s="642"/>
      <c r="N399" s="641"/>
      <c r="O399" s="641"/>
      <c r="P399" s="641"/>
      <c r="Q399" s="642"/>
      <c r="R399" s="642"/>
      <c r="S399" s="641"/>
      <c r="T399" s="641"/>
      <c r="U399" s="641"/>
      <c r="V399" s="641"/>
      <c r="W399" s="639" t="n">
        <f aca="false">F399+I399+J399+K399+L399+M399+N399+O399+P399+C399+Q399+R399+S399+T399+U399+V399</f>
        <v>0</v>
      </c>
      <c r="Y399" s="464" t="n">
        <f aca="false">SUM(D399:P399)</f>
        <v>0</v>
      </c>
      <c r="AA399" s="464" t="n">
        <f aca="false">SUM(AA400:AA407)</f>
        <v>0</v>
      </c>
    </row>
    <row r="400" customFormat="false" ht="27.75" hidden="false" customHeight="false" outlineLevel="0" collapsed="false">
      <c r="B400" s="649"/>
      <c r="C400" s="641"/>
      <c r="D400" s="642"/>
      <c r="E400" s="642"/>
      <c r="F400" s="642"/>
      <c r="G400" s="642"/>
      <c r="H400" s="642"/>
      <c r="I400" s="642"/>
      <c r="J400" s="642"/>
      <c r="K400" s="642"/>
      <c r="L400" s="642"/>
      <c r="M400" s="642"/>
      <c r="N400" s="641"/>
      <c r="O400" s="641"/>
      <c r="P400" s="641"/>
      <c r="Q400" s="642"/>
      <c r="R400" s="642"/>
      <c r="S400" s="641"/>
      <c r="T400" s="641"/>
      <c r="U400" s="641"/>
      <c r="V400" s="641"/>
      <c r="W400" s="639" t="n">
        <f aca="false">F400+I400+J400+K400+L400+M400+N400+O400+P400+C400+Q400+R400+S400+T400+U400+V400</f>
        <v>0</v>
      </c>
      <c r="Y400" s="464" t="n">
        <f aca="false">SUM(D400:P400)</f>
        <v>0</v>
      </c>
      <c r="AA400" s="464" t="n">
        <f aca="false">SUM(AA401:AA408)</f>
        <v>0</v>
      </c>
    </row>
    <row r="401" customFormat="false" ht="25.5" hidden="false" customHeight="false" outlineLevel="0" collapsed="false">
      <c r="C401" s="465"/>
      <c r="M401" s="467"/>
      <c r="O401" s="465"/>
      <c r="Q401" s="465"/>
      <c r="R401" s="465"/>
      <c r="S401" s="465"/>
      <c r="T401" s="465"/>
      <c r="U401" s="465"/>
      <c r="V401" s="465"/>
    </row>
    <row r="402" customFormat="false" ht="25.5" hidden="false" customHeight="false" outlineLevel="0" collapsed="false">
      <c r="C402" s="465"/>
      <c r="M402" s="467"/>
      <c r="O402" s="465"/>
      <c r="Q402" s="465"/>
      <c r="R402" s="465"/>
      <c r="S402" s="465"/>
      <c r="T402" s="465"/>
      <c r="U402" s="465"/>
      <c r="V402" s="465"/>
      <c r="AB402" s="464" t="n">
        <f aca="false">AB382-AB401</f>
        <v>0</v>
      </c>
    </row>
    <row r="403" customFormat="false" ht="25.5" hidden="false" customHeight="false" outlineLevel="0" collapsed="false">
      <c r="C403" s="465"/>
      <c r="M403" s="467"/>
      <c r="O403" s="465"/>
      <c r="Q403" s="465"/>
      <c r="R403" s="465"/>
      <c r="S403" s="465"/>
      <c r="T403" s="465"/>
      <c r="U403" s="465"/>
      <c r="V403" s="465"/>
    </row>
    <row r="404" customFormat="false" ht="25.5" hidden="false" customHeight="false" outlineLevel="0" collapsed="false">
      <c r="C404" s="465"/>
      <c r="M404" s="467"/>
      <c r="O404" s="465"/>
      <c r="Q404" s="465"/>
      <c r="R404" s="465"/>
      <c r="S404" s="465"/>
      <c r="T404" s="465"/>
      <c r="U404" s="465"/>
      <c r="V404" s="465"/>
    </row>
    <row r="405" customFormat="false" ht="25.5" hidden="false" customHeight="false" outlineLevel="0" collapsed="false">
      <c r="C405" s="465"/>
      <c r="M405" s="467"/>
      <c r="O405" s="465"/>
      <c r="Q405" s="465"/>
      <c r="R405" s="465"/>
      <c r="S405" s="465"/>
      <c r="T405" s="465"/>
      <c r="U405" s="465"/>
      <c r="V405" s="465"/>
    </row>
    <row r="406" customFormat="false" ht="25.5" hidden="false" customHeight="false" outlineLevel="0" collapsed="false">
      <c r="C406" s="465"/>
      <c r="M406" s="467"/>
      <c r="O406" s="465"/>
      <c r="Q406" s="465"/>
      <c r="R406" s="465"/>
      <c r="S406" s="465"/>
      <c r="T406" s="465"/>
      <c r="U406" s="465"/>
      <c r="V406" s="465"/>
    </row>
    <row r="407" customFormat="false" ht="25.5" hidden="false" customHeight="false" outlineLevel="0" collapsed="false">
      <c r="C407" s="465"/>
      <c r="M407" s="467"/>
      <c r="O407" s="465"/>
      <c r="Q407" s="465"/>
      <c r="R407" s="465"/>
      <c r="S407" s="465"/>
      <c r="T407" s="465"/>
      <c r="U407" s="465"/>
      <c r="V407" s="465"/>
    </row>
    <row r="408" customFormat="false" ht="25.5" hidden="false" customHeight="false" outlineLevel="0" collapsed="false">
      <c r="C408" s="465"/>
      <c r="M408" s="467"/>
      <c r="O408" s="465"/>
      <c r="Q408" s="465"/>
      <c r="R408" s="465"/>
      <c r="S408" s="465"/>
      <c r="T408" s="465"/>
      <c r="U408" s="465"/>
      <c r="V408" s="465"/>
    </row>
    <row r="409" customFormat="false" ht="25.5" hidden="false" customHeight="false" outlineLevel="0" collapsed="false">
      <c r="C409" s="465"/>
      <c r="M409" s="467"/>
      <c r="O409" s="465"/>
      <c r="Q409" s="465"/>
      <c r="R409" s="465"/>
      <c r="S409" s="465"/>
      <c r="T409" s="465"/>
      <c r="U409" s="465"/>
      <c r="V409" s="465"/>
    </row>
    <row r="410" customFormat="false" ht="25.5" hidden="false" customHeight="false" outlineLevel="0" collapsed="false">
      <c r="C410" s="465"/>
      <c r="M410" s="467"/>
      <c r="O410" s="465"/>
      <c r="Q410" s="465"/>
      <c r="R410" s="465"/>
      <c r="S410" s="465"/>
      <c r="T410" s="465"/>
      <c r="U410" s="465"/>
      <c r="V410" s="465"/>
    </row>
    <row r="411" customFormat="false" ht="25.5" hidden="false" customHeight="false" outlineLevel="0" collapsed="false">
      <c r="C411" s="465"/>
      <c r="M411" s="467"/>
      <c r="O411" s="465"/>
      <c r="Q411" s="465"/>
      <c r="R411" s="465"/>
      <c r="S411" s="465"/>
      <c r="T411" s="465"/>
      <c r="U411" s="465"/>
      <c r="V411" s="465"/>
    </row>
    <row r="412" customFormat="false" ht="25.5" hidden="false" customHeight="false" outlineLevel="0" collapsed="false">
      <c r="C412" s="465"/>
      <c r="M412" s="467"/>
      <c r="O412" s="465"/>
      <c r="Q412" s="465"/>
      <c r="R412" s="465"/>
      <c r="S412" s="465"/>
      <c r="T412" s="465"/>
      <c r="U412" s="465"/>
      <c r="V412" s="465"/>
    </row>
    <row r="413" customFormat="false" ht="25.5" hidden="false" customHeight="false" outlineLevel="0" collapsed="false">
      <c r="C413" s="465"/>
      <c r="M413" s="467"/>
      <c r="O413" s="465"/>
      <c r="Q413" s="465"/>
      <c r="R413" s="465"/>
      <c r="S413" s="465"/>
      <c r="T413" s="465"/>
      <c r="U413" s="465"/>
      <c r="V413" s="465"/>
    </row>
    <row r="414" customFormat="false" ht="25.5" hidden="false" customHeight="false" outlineLevel="0" collapsed="false">
      <c r="C414" s="465"/>
      <c r="M414" s="467"/>
      <c r="O414" s="465"/>
      <c r="Q414" s="465"/>
      <c r="R414" s="465"/>
      <c r="S414" s="465"/>
      <c r="T414" s="465"/>
      <c r="U414" s="465"/>
      <c r="V414" s="465"/>
    </row>
    <row r="415" customFormat="false" ht="25.5" hidden="false" customHeight="false" outlineLevel="0" collapsed="false">
      <c r="C415" s="465"/>
      <c r="M415" s="467"/>
      <c r="O415" s="465"/>
      <c r="Q415" s="465"/>
      <c r="R415" s="465"/>
      <c r="S415" s="465"/>
      <c r="T415" s="465"/>
      <c r="U415" s="465"/>
      <c r="V415" s="465"/>
    </row>
    <row r="416" customFormat="false" ht="25.5" hidden="false" customHeight="false" outlineLevel="0" collapsed="false">
      <c r="C416" s="465"/>
      <c r="M416" s="467"/>
      <c r="O416" s="465"/>
      <c r="Q416" s="465"/>
      <c r="R416" s="465"/>
      <c r="S416" s="465"/>
      <c r="T416" s="465"/>
      <c r="U416" s="465"/>
      <c r="V416" s="465"/>
    </row>
    <row r="417" customFormat="false" ht="25.5" hidden="false" customHeight="false" outlineLevel="0" collapsed="false">
      <c r="C417" s="465"/>
      <c r="M417" s="467"/>
      <c r="O417" s="465"/>
      <c r="Q417" s="465"/>
      <c r="R417" s="465"/>
      <c r="S417" s="465"/>
      <c r="T417" s="465"/>
      <c r="U417" s="465"/>
      <c r="V417" s="465"/>
    </row>
    <row r="418" customFormat="false" ht="25.5" hidden="false" customHeight="false" outlineLevel="0" collapsed="false">
      <c r="C418" s="465"/>
      <c r="M418" s="467"/>
      <c r="O418" s="465"/>
      <c r="Q418" s="465"/>
      <c r="R418" s="465"/>
      <c r="S418" s="465"/>
      <c r="T418" s="465"/>
      <c r="U418" s="465"/>
      <c r="V418" s="465"/>
    </row>
    <row r="419" customFormat="false" ht="25.5" hidden="false" customHeight="false" outlineLevel="0" collapsed="false">
      <c r="C419" s="465"/>
      <c r="M419" s="467"/>
      <c r="O419" s="465"/>
      <c r="Q419" s="465"/>
      <c r="R419" s="465"/>
      <c r="S419" s="465"/>
      <c r="T419" s="465"/>
      <c r="U419" s="465"/>
      <c r="V419" s="465"/>
    </row>
    <row r="420" customFormat="false" ht="25.5" hidden="false" customHeight="false" outlineLevel="0" collapsed="false">
      <c r="C420" s="465"/>
      <c r="M420" s="467"/>
      <c r="O420" s="465"/>
      <c r="Q420" s="465"/>
      <c r="R420" s="465"/>
      <c r="S420" s="465"/>
      <c r="T420" s="465"/>
      <c r="U420" s="465"/>
      <c r="V420" s="465"/>
    </row>
    <row r="421" customFormat="false" ht="25.5" hidden="false" customHeight="false" outlineLevel="0" collapsed="false">
      <c r="C421" s="465"/>
      <c r="M421" s="467"/>
      <c r="O421" s="465"/>
      <c r="Q421" s="465"/>
      <c r="R421" s="465"/>
      <c r="S421" s="465"/>
      <c r="T421" s="465"/>
      <c r="U421" s="465"/>
      <c r="V421" s="465"/>
    </row>
    <row r="422" customFormat="false" ht="25.5" hidden="false" customHeight="false" outlineLevel="0" collapsed="false">
      <c r="C422" s="465"/>
      <c r="M422" s="467"/>
      <c r="O422" s="465"/>
      <c r="Q422" s="465"/>
      <c r="R422" s="465"/>
      <c r="S422" s="465"/>
      <c r="T422" s="465"/>
      <c r="U422" s="465"/>
      <c r="V422" s="465"/>
    </row>
    <row r="423" customFormat="false" ht="25.5" hidden="false" customHeight="false" outlineLevel="0" collapsed="false">
      <c r="C423" s="465"/>
      <c r="M423" s="467"/>
      <c r="O423" s="465"/>
      <c r="Q423" s="465"/>
      <c r="R423" s="465"/>
      <c r="S423" s="465"/>
      <c r="T423" s="465"/>
      <c r="U423" s="465"/>
      <c r="V423" s="465"/>
    </row>
    <row r="424" customFormat="false" ht="25.5" hidden="false" customHeight="false" outlineLevel="0" collapsed="false">
      <c r="C424" s="465"/>
      <c r="M424" s="467"/>
      <c r="O424" s="465"/>
      <c r="Q424" s="465"/>
      <c r="R424" s="465"/>
      <c r="S424" s="465"/>
      <c r="T424" s="465"/>
      <c r="U424" s="465"/>
      <c r="V424" s="465"/>
    </row>
    <row r="425" customFormat="false" ht="25.5" hidden="false" customHeight="false" outlineLevel="0" collapsed="false">
      <c r="C425" s="465"/>
      <c r="M425" s="467"/>
      <c r="O425" s="465"/>
      <c r="Q425" s="465"/>
      <c r="R425" s="465"/>
      <c r="S425" s="465"/>
      <c r="T425" s="465"/>
      <c r="U425" s="465"/>
      <c r="V425" s="465"/>
    </row>
    <row r="426" customFormat="false" ht="25.5" hidden="false" customHeight="false" outlineLevel="0" collapsed="false">
      <c r="C426" s="465"/>
      <c r="M426" s="467"/>
      <c r="O426" s="465"/>
      <c r="Q426" s="465"/>
      <c r="R426" s="465"/>
      <c r="S426" s="465"/>
      <c r="T426" s="465"/>
      <c r="U426" s="465"/>
      <c r="V426" s="465"/>
    </row>
    <row r="427" customFormat="false" ht="25.5" hidden="false" customHeight="false" outlineLevel="0" collapsed="false">
      <c r="C427" s="465"/>
      <c r="M427" s="467"/>
      <c r="O427" s="465"/>
      <c r="Q427" s="465"/>
      <c r="R427" s="465"/>
      <c r="S427" s="465"/>
      <c r="T427" s="465"/>
      <c r="U427" s="465"/>
      <c r="V427" s="465"/>
    </row>
    <row r="428" customFormat="false" ht="25.5" hidden="false" customHeight="false" outlineLevel="0" collapsed="false">
      <c r="C428" s="465"/>
      <c r="M428" s="467"/>
      <c r="O428" s="465"/>
      <c r="Q428" s="465"/>
      <c r="R428" s="465"/>
      <c r="S428" s="465"/>
      <c r="T428" s="465"/>
      <c r="U428" s="465"/>
      <c r="V428" s="465"/>
    </row>
  </sheetData>
  <printOptions headings="false" gridLines="false" gridLinesSet="true" horizontalCentered="false" verticalCentered="false"/>
  <pageMargins left="0.7" right="0.7" top="0.75" bottom="0.75" header="0.511811023622047" footer="0.511811023622047"/>
  <pageSetup paperSize="1" scale="3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2" man="true" max="16383" min="0"/>
  </rowBreaks>
  <colBreaks count="1" manualBreakCount="1">
    <brk id="21"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1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0" activeCellId="0" sqref="S10"/>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1" width="2.28"/>
    <col collapsed="false" customWidth="true" hidden="false" outlineLevel="0" max="4" min="3" style="0" width="4.99"/>
    <col collapsed="false" customWidth="true" hidden="false" outlineLevel="0" max="5" min="5" style="0" width="9.28"/>
    <col collapsed="false" customWidth="true" hidden="false" outlineLevel="0" max="7" min="6" style="0" width="6.99"/>
    <col collapsed="false" customWidth="true" hidden="false" outlineLevel="0" max="8" min="8" style="0" width="2.42"/>
    <col collapsed="false" customWidth="true" hidden="false" outlineLevel="0" max="9" min="9" style="0" width="3.42"/>
    <col collapsed="false" customWidth="true" hidden="false" outlineLevel="0" max="10" min="10" style="0" width="2.7"/>
    <col collapsed="false" customWidth="true" hidden="false" outlineLevel="0" max="11" min="11" style="2" width="27.14"/>
    <col collapsed="false" customWidth="true" hidden="false" outlineLevel="0" max="12" min="12" style="3" width="22.99"/>
    <col collapsed="false" customWidth="true" hidden="true" outlineLevel="0" max="13" min="13" style="3" width="17.99"/>
    <col collapsed="false" customWidth="true" hidden="true" outlineLevel="0" max="14" min="14" style="3" width="19.7"/>
    <col collapsed="false" customWidth="true" hidden="false" outlineLevel="0" max="15" min="15" style="400" width="20.41"/>
    <col collapsed="false" customWidth="true" hidden="true" outlineLevel="0" max="16" min="16" style="3" width="22.99"/>
    <col collapsed="false" customWidth="true" hidden="true" outlineLevel="0" max="17" min="17" style="108" width="15.7"/>
    <col collapsed="false" customWidth="true" hidden="false" outlineLevel="0" max="18" min="18" style="401" width="14.85"/>
    <col collapsed="false" customWidth="true" hidden="false" outlineLevel="0" max="19" min="19" style="0" width="15.85"/>
    <col collapsed="false" customWidth="true" hidden="false" outlineLevel="0" max="21" min="20" style="0" width="12.28"/>
    <col collapsed="false" customWidth="true" hidden="false" outlineLevel="0" max="22" min="22" style="0" width="11.7"/>
    <col collapsed="false" customWidth="true" hidden="false" outlineLevel="0" max="23" min="23" style="0" width="10.71"/>
    <col collapsed="false" customWidth="true" hidden="false" outlineLevel="0" max="24" min="24" style="0" width="9.28"/>
    <col collapsed="false" customWidth="true" hidden="false" outlineLevel="0" max="25" min="25" style="0" width="8.41"/>
  </cols>
  <sheetData>
    <row r="1" s="1" customFormat="true" ht="54" hidden="false" customHeight="true" outlineLevel="0" collapsed="false">
      <c r="B1" s="650" t="s">
        <v>314</v>
      </c>
      <c r="C1" s="650"/>
      <c r="D1" s="650"/>
      <c r="E1" s="650"/>
      <c r="F1" s="650"/>
      <c r="G1" s="650"/>
      <c r="H1" s="650"/>
      <c r="I1" s="650"/>
      <c r="J1" s="650"/>
      <c r="K1" s="650"/>
      <c r="L1" s="650"/>
      <c r="M1" s="650"/>
      <c r="N1" s="650"/>
      <c r="O1" s="650"/>
      <c r="P1" s="650"/>
      <c r="Q1" s="650"/>
      <c r="R1" s="650"/>
      <c r="S1" s="650"/>
    </row>
    <row r="2" customFormat="false" ht="12.75" hidden="false" customHeight="false" outlineLevel="0" collapsed="false">
      <c r="B2" s="234" t="s">
        <v>2</v>
      </c>
      <c r="C2" s="234" t="s">
        <v>3</v>
      </c>
      <c r="D2" s="234" t="s">
        <v>4</v>
      </c>
      <c r="E2" s="234" t="s">
        <v>5</v>
      </c>
      <c r="F2" s="234" t="s">
        <v>6</v>
      </c>
      <c r="G2" s="234" t="s">
        <v>7</v>
      </c>
      <c r="H2" s="234" t="s">
        <v>8</v>
      </c>
      <c r="I2" s="234" t="s">
        <v>9</v>
      </c>
      <c r="J2" s="234" t="s">
        <v>10</v>
      </c>
      <c r="K2" s="235" t="s">
        <v>11</v>
      </c>
      <c r="L2" s="236" t="s">
        <v>706</v>
      </c>
      <c r="M2" s="10" t="s">
        <v>13</v>
      </c>
      <c r="N2" s="10" t="s">
        <v>14</v>
      </c>
      <c r="O2" s="403" t="s">
        <v>707</v>
      </c>
      <c r="P2" s="10" t="s">
        <v>202</v>
      </c>
      <c r="Q2" s="651"/>
      <c r="R2" s="403" t="s">
        <v>708</v>
      </c>
      <c r="S2" s="403" t="s">
        <v>709</v>
      </c>
    </row>
    <row r="3" customFormat="false" ht="23.25" hidden="false" customHeight="true" outlineLevel="0" collapsed="false">
      <c r="B3" s="238" t="s">
        <v>16</v>
      </c>
      <c r="C3" s="239" t="s">
        <v>17</v>
      </c>
      <c r="D3" s="239"/>
      <c r="E3" s="239"/>
      <c r="F3" s="239"/>
      <c r="G3" s="239"/>
      <c r="H3" s="239"/>
      <c r="I3" s="239"/>
      <c r="J3" s="239"/>
      <c r="K3" s="240" t="s">
        <v>18</v>
      </c>
      <c r="L3" s="241" t="n">
        <f aca="false">+L4+L42</f>
        <v>0</v>
      </c>
      <c r="M3" s="241" t="n">
        <f aca="false">+M4+M42</f>
        <v>0</v>
      </c>
      <c r="N3" s="241" t="n">
        <f aca="false">+N4+N42</f>
        <v>0</v>
      </c>
      <c r="O3" s="408" t="n">
        <f aca="false">+O4+O42</f>
        <v>486050102906</v>
      </c>
      <c r="P3" s="408" t="n">
        <f aca="false">+P4+P42</f>
        <v>0</v>
      </c>
      <c r="Q3" s="408" t="n">
        <f aca="false">+Q4+Q42</f>
        <v>0</v>
      </c>
      <c r="R3" s="408" t="n">
        <f aca="false">+R4+R42</f>
        <v>0</v>
      </c>
      <c r="S3" s="408" t="n">
        <f aca="false">+S4+S42</f>
        <v>0</v>
      </c>
    </row>
    <row r="4" customFormat="false" ht="23.25" hidden="false" customHeight="true" outlineLevel="0" collapsed="false">
      <c r="B4" s="234" t="s">
        <v>16</v>
      </c>
      <c r="C4" s="239" t="s">
        <v>17</v>
      </c>
      <c r="D4" s="239" t="s">
        <v>17</v>
      </c>
      <c r="E4" s="239"/>
      <c r="F4" s="239"/>
      <c r="G4" s="239"/>
      <c r="H4" s="239"/>
      <c r="I4" s="239"/>
      <c r="J4" s="239"/>
      <c r="K4" s="240" t="s">
        <v>20</v>
      </c>
      <c r="L4" s="241" t="n">
        <f aca="false">+L5+L21+L30</f>
        <v>0</v>
      </c>
      <c r="M4" s="241" t="n">
        <f aca="false">+M5+M21+M30</f>
        <v>0</v>
      </c>
      <c r="N4" s="241" t="n">
        <f aca="false">+N5+N21+N30</f>
        <v>0</v>
      </c>
      <c r="O4" s="408" t="n">
        <f aca="false">+O5+O21+O30</f>
        <v>479333444461</v>
      </c>
      <c r="P4" s="408" t="n">
        <f aca="false">+P5+P21+P30</f>
        <v>0</v>
      </c>
      <c r="Q4" s="408" t="n">
        <f aca="false">+Q5+Q21+Q30</f>
        <v>0</v>
      </c>
      <c r="R4" s="408" t="n">
        <f aca="false">+R5+R21+R30</f>
        <v>0</v>
      </c>
      <c r="S4" s="408" t="n">
        <f aca="false">+S5+S21+S30</f>
        <v>0</v>
      </c>
    </row>
    <row r="5" customFormat="false" ht="23.25" hidden="false" customHeight="true" outlineLevel="0" collapsed="false">
      <c r="B5" s="238" t="s">
        <v>16</v>
      </c>
      <c r="C5" s="239" t="s">
        <v>17</v>
      </c>
      <c r="D5" s="239" t="s">
        <v>17</v>
      </c>
      <c r="E5" s="239" t="s">
        <v>17</v>
      </c>
      <c r="F5" s="239"/>
      <c r="G5" s="239"/>
      <c r="H5" s="239"/>
      <c r="I5" s="239"/>
      <c r="J5" s="239" t="s">
        <v>21</v>
      </c>
      <c r="K5" s="240" t="s">
        <v>22</v>
      </c>
      <c r="L5" s="241" t="n">
        <f aca="false">+L6</f>
        <v>0</v>
      </c>
      <c r="M5" s="241" t="n">
        <f aca="false">+M6</f>
        <v>0</v>
      </c>
      <c r="N5" s="241" t="n">
        <f aca="false">+N6</f>
        <v>0</v>
      </c>
      <c r="O5" s="408" t="n">
        <f aca="false">+O6</f>
        <v>325129138500</v>
      </c>
      <c r="P5" s="408" t="n">
        <f aca="false">+P6</f>
        <v>0</v>
      </c>
      <c r="Q5" s="408" t="n">
        <f aca="false">+Q6</f>
        <v>0</v>
      </c>
      <c r="R5" s="408" t="n">
        <f aca="false">+R6</f>
        <v>0</v>
      </c>
      <c r="S5" s="408" t="n">
        <f aca="false">+S6</f>
        <v>0</v>
      </c>
    </row>
    <row r="6" customFormat="false" ht="23.25" hidden="false" customHeight="true" outlineLevel="0" collapsed="false">
      <c r="B6" s="243" t="s">
        <v>16</v>
      </c>
      <c r="C6" s="244" t="s">
        <v>17</v>
      </c>
      <c r="D6" s="244" t="s">
        <v>17</v>
      </c>
      <c r="E6" s="244" t="s">
        <v>17</v>
      </c>
      <c r="F6" s="244" t="s">
        <v>23</v>
      </c>
      <c r="G6" s="244"/>
      <c r="H6" s="244"/>
      <c r="I6" s="244"/>
      <c r="J6" s="244"/>
      <c r="K6" s="245" t="s">
        <v>24</v>
      </c>
      <c r="L6" s="246" t="n">
        <f aca="false">+SUM(L7:L16)</f>
        <v>0</v>
      </c>
      <c r="M6" s="246" t="n">
        <f aca="false">+SUM(M7:M16)</f>
        <v>0</v>
      </c>
      <c r="N6" s="246" t="n">
        <f aca="false">+SUM(N7:N16)</f>
        <v>0</v>
      </c>
      <c r="O6" s="432" t="n">
        <f aca="false">+SUM(O7:O16)</f>
        <v>325129138500</v>
      </c>
      <c r="P6" s="432" t="n">
        <f aca="false">+SUM(P7:P16)</f>
        <v>0</v>
      </c>
      <c r="Q6" s="432" t="n">
        <f aca="false">+SUM(Q7:Q16)</f>
        <v>0</v>
      </c>
      <c r="R6" s="432" t="n">
        <f aca="false">+SUM(R7:R16)</f>
        <v>0</v>
      </c>
      <c r="S6" s="432" t="n">
        <f aca="false">+SUM(S7:S16)</f>
        <v>0</v>
      </c>
    </row>
    <row r="7" customFormat="false" ht="18" hidden="false" customHeight="true" outlineLevel="0" collapsed="false">
      <c r="B7" s="248" t="s">
        <v>16</v>
      </c>
      <c r="C7" s="249" t="s">
        <v>17</v>
      </c>
      <c r="D7" s="249" t="s">
        <v>17</v>
      </c>
      <c r="E7" s="249" t="s">
        <v>17</v>
      </c>
      <c r="F7" s="249" t="s">
        <v>23</v>
      </c>
      <c r="G7" s="249" t="s">
        <v>23</v>
      </c>
      <c r="H7" s="249"/>
      <c r="I7" s="249"/>
      <c r="J7" s="249"/>
      <c r="K7" s="250" t="s">
        <v>25</v>
      </c>
      <c r="L7" s="251"/>
      <c r="M7" s="24"/>
      <c r="N7" s="24" t="n">
        <f aca="false">+L7+M7</f>
        <v>0</v>
      </c>
      <c r="O7" s="652" t="n">
        <v>249947114520</v>
      </c>
      <c r="P7" s="24"/>
      <c r="Q7" s="24"/>
      <c r="R7" s="653"/>
      <c r="S7" s="206"/>
    </row>
    <row r="8" customFormat="false" ht="14.25" hidden="false" customHeight="true" outlineLevel="0" collapsed="false">
      <c r="B8" s="253" t="s">
        <v>16</v>
      </c>
      <c r="C8" s="249" t="s">
        <v>17</v>
      </c>
      <c r="D8" s="249" t="s">
        <v>17</v>
      </c>
      <c r="E8" s="249" t="s">
        <v>17</v>
      </c>
      <c r="F8" s="249" t="s">
        <v>23</v>
      </c>
      <c r="G8" s="249" t="s">
        <v>26</v>
      </c>
      <c r="H8" s="249"/>
      <c r="I8" s="249"/>
      <c r="J8" s="249"/>
      <c r="K8" s="250" t="s">
        <v>27</v>
      </c>
      <c r="L8" s="251"/>
      <c r="M8" s="24"/>
      <c r="N8" s="24" t="n">
        <f aca="false">+L8+M8</f>
        <v>0</v>
      </c>
      <c r="O8" s="652" t="n">
        <v>165026544</v>
      </c>
      <c r="P8" s="24"/>
      <c r="Q8" s="24"/>
      <c r="R8" s="653"/>
      <c r="S8" s="206"/>
    </row>
    <row r="9" customFormat="false" ht="17.25" hidden="false" customHeight="true" outlineLevel="0" collapsed="false">
      <c r="B9" s="248" t="s">
        <v>16</v>
      </c>
      <c r="C9" s="249" t="s">
        <v>17</v>
      </c>
      <c r="D9" s="249" t="s">
        <v>17</v>
      </c>
      <c r="E9" s="249" t="s">
        <v>17</v>
      </c>
      <c r="F9" s="249" t="s">
        <v>23</v>
      </c>
      <c r="G9" s="249" t="s">
        <v>28</v>
      </c>
      <c r="H9" s="249"/>
      <c r="I9" s="249"/>
      <c r="J9" s="249"/>
      <c r="K9" s="250" t="s">
        <v>29</v>
      </c>
      <c r="L9" s="251"/>
      <c r="M9" s="24"/>
      <c r="N9" s="24" t="n">
        <f aca="false">+L9+M9</f>
        <v>0</v>
      </c>
      <c r="O9" s="652" t="n">
        <v>6795911234</v>
      </c>
      <c r="P9" s="24"/>
      <c r="Q9" s="24"/>
      <c r="R9" s="653"/>
      <c r="S9" s="206"/>
    </row>
    <row r="10" customFormat="false" ht="15.75" hidden="false" customHeight="true" outlineLevel="0" collapsed="false">
      <c r="B10" s="253" t="s">
        <v>16</v>
      </c>
      <c r="C10" s="249" t="s">
        <v>17</v>
      </c>
      <c r="D10" s="249" t="s">
        <v>17</v>
      </c>
      <c r="E10" s="249" t="s">
        <v>17</v>
      </c>
      <c r="F10" s="249" t="s">
        <v>23</v>
      </c>
      <c r="G10" s="249" t="s">
        <v>30</v>
      </c>
      <c r="H10" s="249"/>
      <c r="I10" s="249"/>
      <c r="J10" s="249"/>
      <c r="K10" s="250" t="s">
        <v>31</v>
      </c>
      <c r="L10" s="251"/>
      <c r="M10" s="24"/>
      <c r="N10" s="24" t="n">
        <f aca="false">+L10+M10</f>
        <v>0</v>
      </c>
      <c r="O10" s="652" t="n">
        <v>6990395580</v>
      </c>
      <c r="P10" s="24"/>
      <c r="Q10" s="24"/>
      <c r="R10" s="653"/>
      <c r="S10" s="206"/>
    </row>
    <row r="11" customFormat="false" ht="15" hidden="false" customHeight="true" outlineLevel="0" collapsed="false">
      <c r="B11" s="248" t="s">
        <v>16</v>
      </c>
      <c r="C11" s="249" t="s">
        <v>17</v>
      </c>
      <c r="D11" s="249" t="s">
        <v>17</v>
      </c>
      <c r="E11" s="249" t="s">
        <v>17</v>
      </c>
      <c r="F11" s="249" t="s">
        <v>23</v>
      </c>
      <c r="G11" s="249" t="s">
        <v>32</v>
      </c>
      <c r="H11" s="249"/>
      <c r="I11" s="249"/>
      <c r="J11" s="249"/>
      <c r="K11" s="250" t="s">
        <v>33</v>
      </c>
      <c r="L11" s="251"/>
      <c r="M11" s="24"/>
      <c r="N11" s="24" t="n">
        <f aca="false">+L11+M11</f>
        <v>0</v>
      </c>
      <c r="O11" s="652" t="n">
        <v>144000000</v>
      </c>
      <c r="P11" s="24"/>
      <c r="Q11" s="24"/>
      <c r="R11" s="653"/>
      <c r="S11" s="206"/>
    </row>
    <row r="12" customFormat="false" ht="15.75" hidden="false" customHeight="true" outlineLevel="0" collapsed="false">
      <c r="B12" s="253" t="s">
        <v>16</v>
      </c>
      <c r="C12" s="249" t="s">
        <v>17</v>
      </c>
      <c r="D12" s="249" t="s">
        <v>17</v>
      </c>
      <c r="E12" s="249" t="s">
        <v>17</v>
      </c>
      <c r="F12" s="249" t="s">
        <v>23</v>
      </c>
      <c r="G12" s="249" t="s">
        <v>34</v>
      </c>
      <c r="H12" s="249"/>
      <c r="I12" s="249"/>
      <c r="J12" s="249"/>
      <c r="K12" s="250" t="s">
        <v>35</v>
      </c>
      <c r="L12" s="251"/>
      <c r="M12" s="24"/>
      <c r="N12" s="24" t="n">
        <f aca="false">+L12+M12</f>
        <v>0</v>
      </c>
      <c r="O12" s="652" t="n">
        <v>11548940683</v>
      </c>
      <c r="P12" s="24"/>
      <c r="Q12" s="24"/>
      <c r="R12" s="653"/>
      <c r="S12" s="206"/>
    </row>
    <row r="13" customFormat="false" ht="14.25" hidden="false" customHeight="true" outlineLevel="0" collapsed="false">
      <c r="B13" s="248" t="s">
        <v>16</v>
      </c>
      <c r="C13" s="249" t="s">
        <v>17</v>
      </c>
      <c r="D13" s="249" t="s">
        <v>17</v>
      </c>
      <c r="E13" s="249" t="s">
        <v>17</v>
      </c>
      <c r="F13" s="249" t="s">
        <v>23</v>
      </c>
      <c r="G13" s="249" t="s">
        <v>36</v>
      </c>
      <c r="H13" s="249"/>
      <c r="I13" s="249"/>
      <c r="J13" s="249"/>
      <c r="K13" s="250" t="s">
        <v>37</v>
      </c>
      <c r="L13" s="251"/>
      <c r="M13" s="24"/>
      <c r="N13" s="24" t="n">
        <f aca="false">+L13+M13</f>
        <v>0</v>
      </c>
      <c r="O13" s="652" t="n">
        <v>7673219244</v>
      </c>
      <c r="P13" s="24"/>
      <c r="Q13" s="24"/>
      <c r="R13" s="653"/>
      <c r="S13" s="206"/>
    </row>
    <row r="14" customFormat="false" ht="16.5" hidden="false" customHeight="true" outlineLevel="0" collapsed="false">
      <c r="B14" s="253" t="s">
        <v>16</v>
      </c>
      <c r="C14" s="249" t="s">
        <v>17</v>
      </c>
      <c r="D14" s="249" t="s">
        <v>17</v>
      </c>
      <c r="E14" s="249" t="s">
        <v>17</v>
      </c>
      <c r="F14" s="249" t="s">
        <v>23</v>
      </c>
      <c r="G14" s="249" t="s">
        <v>38</v>
      </c>
      <c r="H14" s="249"/>
      <c r="I14" s="249"/>
      <c r="J14" s="249"/>
      <c r="K14" s="250" t="s">
        <v>39</v>
      </c>
      <c r="L14" s="251"/>
      <c r="M14" s="24"/>
      <c r="N14" s="24" t="n">
        <f aca="false">+L14+M14</f>
        <v>0</v>
      </c>
      <c r="O14" s="652" t="n">
        <v>4750473373</v>
      </c>
      <c r="P14" s="24"/>
      <c r="Q14" s="24"/>
      <c r="R14" s="653"/>
      <c r="S14" s="206"/>
    </row>
    <row r="15" customFormat="false" ht="13.5" hidden="false" customHeight="true" outlineLevel="0" collapsed="false">
      <c r="B15" s="248" t="s">
        <v>16</v>
      </c>
      <c r="C15" s="249" t="s">
        <v>17</v>
      </c>
      <c r="D15" s="249" t="s">
        <v>17</v>
      </c>
      <c r="E15" s="249" t="s">
        <v>17</v>
      </c>
      <c r="F15" s="249" t="s">
        <v>23</v>
      </c>
      <c r="G15" s="249" t="s">
        <v>40</v>
      </c>
      <c r="H15" s="249"/>
      <c r="I15" s="249"/>
      <c r="J15" s="249"/>
      <c r="K15" s="250" t="s">
        <v>41</v>
      </c>
      <c r="L15" s="251"/>
      <c r="M15" s="24"/>
      <c r="N15" s="24" t="n">
        <f aca="false">+L15+M15</f>
        <v>0</v>
      </c>
      <c r="O15" s="652" t="n">
        <v>25083910777</v>
      </c>
      <c r="P15" s="24"/>
      <c r="Q15" s="24"/>
      <c r="R15" s="653"/>
      <c r="S15" s="206"/>
    </row>
    <row r="16" customFormat="false" ht="13.5" hidden="false" customHeight="true" outlineLevel="0" collapsed="false">
      <c r="B16" s="253" t="s">
        <v>16</v>
      </c>
      <c r="C16" s="249" t="s">
        <v>17</v>
      </c>
      <c r="D16" s="249" t="s">
        <v>17</v>
      </c>
      <c r="E16" s="249" t="s">
        <v>17</v>
      </c>
      <c r="F16" s="249" t="s">
        <v>23</v>
      </c>
      <c r="G16" s="249" t="s">
        <v>42</v>
      </c>
      <c r="H16" s="249"/>
      <c r="I16" s="249"/>
      <c r="J16" s="249"/>
      <c r="K16" s="250" t="s">
        <v>43</v>
      </c>
      <c r="L16" s="251"/>
      <c r="M16" s="24"/>
      <c r="N16" s="24" t="n">
        <f aca="false">+L16+M16</f>
        <v>0</v>
      </c>
      <c r="O16" s="652" t="n">
        <v>12030146545</v>
      </c>
      <c r="P16" s="24"/>
      <c r="Q16" s="24"/>
      <c r="R16" s="653"/>
      <c r="S16" s="206"/>
    </row>
    <row r="17" customFormat="false" ht="23.25" hidden="true" customHeight="true" outlineLevel="0" collapsed="false">
      <c r="B17" s="248" t="s">
        <v>16</v>
      </c>
      <c r="C17" s="249" t="s">
        <v>17</v>
      </c>
      <c r="D17" s="249" t="s">
        <v>17</v>
      </c>
      <c r="E17" s="249" t="s">
        <v>17</v>
      </c>
      <c r="F17" s="249" t="s">
        <v>23</v>
      </c>
      <c r="G17" s="249" t="s">
        <v>44</v>
      </c>
      <c r="H17" s="249"/>
      <c r="I17" s="249"/>
      <c r="J17" s="249"/>
      <c r="K17" s="250" t="s">
        <v>45</v>
      </c>
      <c r="L17" s="251"/>
      <c r="M17" s="24"/>
      <c r="N17" s="24" t="n">
        <f aca="false">+L17+M17</f>
        <v>0</v>
      </c>
      <c r="O17" s="406"/>
      <c r="P17" s="24"/>
      <c r="Q17" s="24"/>
      <c r="R17" s="654"/>
      <c r="S17" s="206"/>
    </row>
    <row r="18" customFormat="false" ht="23.25" hidden="true" customHeight="true" outlineLevel="0" collapsed="false">
      <c r="B18" s="248" t="s">
        <v>16</v>
      </c>
      <c r="C18" s="249" t="s">
        <v>17</v>
      </c>
      <c r="D18" s="249" t="s">
        <v>17</v>
      </c>
      <c r="E18" s="249" t="s">
        <v>17</v>
      </c>
      <c r="F18" s="249" t="s">
        <v>23</v>
      </c>
      <c r="G18" s="249" t="s">
        <v>46</v>
      </c>
      <c r="H18" s="249"/>
      <c r="I18" s="249"/>
      <c r="J18" s="249"/>
      <c r="K18" s="250" t="s">
        <v>47</v>
      </c>
      <c r="L18" s="251"/>
      <c r="M18" s="24"/>
      <c r="N18" s="24" t="n">
        <f aca="false">+L18+M18</f>
        <v>0</v>
      </c>
      <c r="O18" s="406"/>
      <c r="P18" s="24"/>
      <c r="Q18" s="24"/>
      <c r="R18" s="654"/>
      <c r="S18" s="206"/>
    </row>
    <row r="19" customFormat="false" ht="23.25" hidden="true" customHeight="true" outlineLevel="0" collapsed="false">
      <c r="B19" s="243" t="s">
        <v>16</v>
      </c>
      <c r="C19" s="244" t="s">
        <v>17</v>
      </c>
      <c r="D19" s="244" t="s">
        <v>17</v>
      </c>
      <c r="E19" s="244" t="s">
        <v>17</v>
      </c>
      <c r="F19" s="244" t="s">
        <v>26</v>
      </c>
      <c r="G19" s="244"/>
      <c r="H19" s="244"/>
      <c r="I19" s="244"/>
      <c r="J19" s="244"/>
      <c r="K19" s="245" t="s">
        <v>48</v>
      </c>
      <c r="L19" s="246" t="n">
        <f aca="false">+L20</f>
        <v>0</v>
      </c>
      <c r="M19" s="20" t="n">
        <f aca="false">+M20</f>
        <v>0</v>
      </c>
      <c r="N19" s="20" t="n">
        <f aca="false">+N20</f>
        <v>0</v>
      </c>
      <c r="O19" s="407"/>
      <c r="P19" s="20" t="n">
        <f aca="false">+P20</f>
        <v>0</v>
      </c>
      <c r="Q19" s="141"/>
      <c r="R19" s="654"/>
      <c r="S19" s="206"/>
    </row>
    <row r="20" customFormat="false" ht="10.5" hidden="true" customHeight="true" outlineLevel="0" collapsed="false">
      <c r="B20" s="249" t="s">
        <v>16</v>
      </c>
      <c r="C20" s="249" t="s">
        <v>17</v>
      </c>
      <c r="D20" s="249" t="s">
        <v>17</v>
      </c>
      <c r="E20" s="249" t="s">
        <v>17</v>
      </c>
      <c r="F20" s="249" t="s">
        <v>26</v>
      </c>
      <c r="G20" s="249" t="s">
        <v>28</v>
      </c>
      <c r="H20" s="249"/>
      <c r="I20" s="249"/>
      <c r="J20" s="249"/>
      <c r="K20" s="250" t="s">
        <v>49</v>
      </c>
      <c r="L20" s="251" t="n">
        <v>0</v>
      </c>
      <c r="M20" s="24" t="n">
        <v>0</v>
      </c>
      <c r="N20" s="24" t="n">
        <v>0</v>
      </c>
      <c r="O20" s="406"/>
      <c r="P20" s="24" t="n">
        <v>0</v>
      </c>
      <c r="Q20" s="24"/>
      <c r="R20" s="654"/>
      <c r="S20" s="206"/>
    </row>
    <row r="21" customFormat="false" ht="17.1" hidden="false" customHeight="true" outlineLevel="0" collapsed="false">
      <c r="B21" s="238" t="s">
        <v>16</v>
      </c>
      <c r="C21" s="239" t="s">
        <v>17</v>
      </c>
      <c r="D21" s="239" t="s">
        <v>17</v>
      </c>
      <c r="E21" s="239" t="s">
        <v>50</v>
      </c>
      <c r="F21" s="239"/>
      <c r="G21" s="239"/>
      <c r="H21" s="239"/>
      <c r="I21" s="239"/>
      <c r="J21" s="239" t="s">
        <v>21</v>
      </c>
      <c r="K21" s="240" t="s">
        <v>51</v>
      </c>
      <c r="L21" s="241" t="n">
        <f aca="false">+SUM(L22:L29)</f>
        <v>0</v>
      </c>
      <c r="M21" s="241" t="n">
        <f aca="false">+SUM(M22:M29)</f>
        <v>0</v>
      </c>
      <c r="N21" s="241" t="n">
        <f aca="false">+SUM(N22:N29)</f>
        <v>0</v>
      </c>
      <c r="O21" s="408" t="n">
        <f aca="false">+SUM(O22:O29)</f>
        <v>83646562843</v>
      </c>
      <c r="P21" s="408" t="n">
        <f aca="false">+SUM(P22:P29)</f>
        <v>0</v>
      </c>
      <c r="Q21" s="408" t="n">
        <f aca="false">+SUM(Q22:Q29)</f>
        <v>0</v>
      </c>
      <c r="R21" s="408" t="n">
        <f aca="false">+SUM(R22:R29)</f>
        <v>0</v>
      </c>
      <c r="S21" s="408" t="n">
        <f aca="false">+SUM(S22:S29)</f>
        <v>0</v>
      </c>
    </row>
    <row r="22" customFormat="false" ht="17.25" hidden="false" customHeight="true" outlineLevel="0" collapsed="false">
      <c r="B22" s="243" t="s">
        <v>16</v>
      </c>
      <c r="C22" s="244" t="s">
        <v>17</v>
      </c>
      <c r="D22" s="244" t="s">
        <v>17</v>
      </c>
      <c r="E22" s="244" t="s">
        <v>50</v>
      </c>
      <c r="F22" s="244" t="s">
        <v>23</v>
      </c>
      <c r="G22" s="244"/>
      <c r="H22" s="244"/>
      <c r="I22" s="244"/>
      <c r="J22" s="244"/>
      <c r="K22" s="245" t="s">
        <v>52</v>
      </c>
      <c r="L22" s="246"/>
      <c r="M22" s="20"/>
      <c r="N22" s="20" t="n">
        <f aca="false">+L22+M22</f>
        <v>0</v>
      </c>
      <c r="O22" s="432" t="n">
        <v>32340663504</v>
      </c>
      <c r="P22" s="20"/>
      <c r="Q22" s="141"/>
      <c r="R22" s="653"/>
      <c r="S22" s="206"/>
    </row>
    <row r="23" customFormat="false" ht="16.5" hidden="false" customHeight="true" outlineLevel="0" collapsed="false">
      <c r="B23" s="243" t="s">
        <v>16</v>
      </c>
      <c r="C23" s="244" t="s">
        <v>17</v>
      </c>
      <c r="D23" s="244" t="s">
        <v>17</v>
      </c>
      <c r="E23" s="244" t="s">
        <v>50</v>
      </c>
      <c r="F23" s="244" t="s">
        <v>26</v>
      </c>
      <c r="G23" s="244"/>
      <c r="H23" s="244"/>
      <c r="I23" s="244"/>
      <c r="J23" s="244"/>
      <c r="K23" s="245" t="s">
        <v>53</v>
      </c>
      <c r="L23" s="246"/>
      <c r="M23" s="20"/>
      <c r="N23" s="20" t="n">
        <f aca="false">+L23+M23</f>
        <v>0</v>
      </c>
      <c r="O23" s="432" t="n">
        <v>22907969982</v>
      </c>
      <c r="P23" s="20"/>
      <c r="Q23" s="141"/>
      <c r="R23" s="653"/>
      <c r="S23" s="206"/>
    </row>
    <row r="24" customFormat="false" ht="15" hidden="false" customHeight="true" outlineLevel="0" collapsed="false">
      <c r="B24" s="243" t="s">
        <v>16</v>
      </c>
      <c r="C24" s="244" t="s">
        <v>17</v>
      </c>
      <c r="D24" s="244" t="s">
        <v>17</v>
      </c>
      <c r="E24" s="244" t="s">
        <v>50</v>
      </c>
      <c r="F24" s="244" t="s">
        <v>30</v>
      </c>
      <c r="G24" s="244"/>
      <c r="H24" s="244"/>
      <c r="I24" s="244"/>
      <c r="J24" s="244"/>
      <c r="K24" s="245" t="s">
        <v>54</v>
      </c>
      <c r="L24" s="246"/>
      <c r="M24" s="20"/>
      <c r="N24" s="20" t="n">
        <f aca="false">+L24+M24</f>
        <v>0</v>
      </c>
      <c r="O24" s="432" t="n">
        <v>11996049109</v>
      </c>
      <c r="P24" s="20"/>
      <c r="Q24" s="141"/>
      <c r="R24" s="653"/>
      <c r="S24" s="206"/>
    </row>
    <row r="25" customFormat="false" ht="25.5" hidden="false" customHeight="true" outlineLevel="0" collapsed="false">
      <c r="B25" s="243" t="s">
        <v>16</v>
      </c>
      <c r="C25" s="244" t="s">
        <v>17</v>
      </c>
      <c r="D25" s="244" t="s">
        <v>17</v>
      </c>
      <c r="E25" s="244" t="s">
        <v>50</v>
      </c>
      <c r="F25" s="244" t="s">
        <v>32</v>
      </c>
      <c r="G25" s="244"/>
      <c r="H25" s="244"/>
      <c r="I25" s="244"/>
      <c r="J25" s="244"/>
      <c r="K25" s="245" t="s">
        <v>55</v>
      </c>
      <c r="L25" s="246"/>
      <c r="M25" s="20"/>
      <c r="N25" s="20" t="n">
        <f aca="false">+L25+M25</f>
        <v>0</v>
      </c>
      <c r="O25" s="432" t="n">
        <v>1406818862</v>
      </c>
      <c r="P25" s="20"/>
      <c r="Q25" s="141"/>
      <c r="R25" s="653"/>
      <c r="S25" s="206"/>
    </row>
    <row r="26" customFormat="false" ht="15" hidden="false" customHeight="true" outlineLevel="0" collapsed="false">
      <c r="B26" s="243" t="s">
        <v>16</v>
      </c>
      <c r="C26" s="244" t="s">
        <v>17</v>
      </c>
      <c r="D26" s="244" t="s">
        <v>17</v>
      </c>
      <c r="E26" s="244" t="s">
        <v>50</v>
      </c>
      <c r="F26" s="244" t="s">
        <v>34</v>
      </c>
      <c r="G26" s="244"/>
      <c r="H26" s="244"/>
      <c r="I26" s="244"/>
      <c r="J26" s="244"/>
      <c r="K26" s="245" t="s">
        <v>56</v>
      </c>
      <c r="L26" s="246"/>
      <c r="M26" s="20"/>
      <c r="N26" s="20" t="n">
        <f aca="false">+L26+M26</f>
        <v>0</v>
      </c>
      <c r="O26" s="432" t="n">
        <v>8997036832</v>
      </c>
      <c r="P26" s="20"/>
      <c r="Q26" s="141"/>
      <c r="R26" s="653"/>
      <c r="S26" s="206"/>
    </row>
    <row r="27" customFormat="false" ht="14.25" hidden="false" customHeight="true" outlineLevel="0" collapsed="false">
      <c r="B27" s="243" t="s">
        <v>16</v>
      </c>
      <c r="C27" s="244" t="s">
        <v>17</v>
      </c>
      <c r="D27" s="244" t="s">
        <v>17</v>
      </c>
      <c r="E27" s="244" t="s">
        <v>50</v>
      </c>
      <c r="F27" s="244" t="s">
        <v>36</v>
      </c>
      <c r="G27" s="244"/>
      <c r="H27" s="244"/>
      <c r="I27" s="244"/>
      <c r="J27" s="244"/>
      <c r="K27" s="245" t="s">
        <v>57</v>
      </c>
      <c r="L27" s="246"/>
      <c r="M27" s="20"/>
      <c r="N27" s="20" t="n">
        <f aca="false">+L27+M27</f>
        <v>0</v>
      </c>
      <c r="O27" s="432" t="n">
        <v>1499506139</v>
      </c>
      <c r="P27" s="20"/>
      <c r="Q27" s="141"/>
      <c r="R27" s="653"/>
      <c r="S27" s="206"/>
    </row>
    <row r="28" customFormat="false" ht="15.75" hidden="false" customHeight="true" outlineLevel="0" collapsed="false">
      <c r="B28" s="243" t="s">
        <v>16</v>
      </c>
      <c r="C28" s="244" t="s">
        <v>17</v>
      </c>
      <c r="D28" s="244" t="s">
        <v>17</v>
      </c>
      <c r="E28" s="244" t="s">
        <v>50</v>
      </c>
      <c r="F28" s="244" t="s">
        <v>38</v>
      </c>
      <c r="G28" s="244"/>
      <c r="H28" s="244"/>
      <c r="I28" s="244"/>
      <c r="J28" s="244"/>
      <c r="K28" s="245" t="s">
        <v>58</v>
      </c>
      <c r="L28" s="246"/>
      <c r="M28" s="20"/>
      <c r="N28" s="20" t="n">
        <f aca="false">+L28+M28</f>
        <v>0</v>
      </c>
      <c r="O28" s="432" t="n">
        <v>1499506138</v>
      </c>
      <c r="P28" s="20"/>
      <c r="Q28" s="141"/>
      <c r="R28" s="653"/>
      <c r="S28" s="206"/>
    </row>
    <row r="29" customFormat="false" ht="38.25" hidden="false" customHeight="false" outlineLevel="0" collapsed="false">
      <c r="B29" s="243" t="s">
        <v>16</v>
      </c>
      <c r="C29" s="244" t="s">
        <v>17</v>
      </c>
      <c r="D29" s="244" t="s">
        <v>17</v>
      </c>
      <c r="E29" s="244" t="s">
        <v>50</v>
      </c>
      <c r="F29" s="244" t="s">
        <v>40</v>
      </c>
      <c r="G29" s="244"/>
      <c r="H29" s="244"/>
      <c r="I29" s="244"/>
      <c r="J29" s="244"/>
      <c r="K29" s="245" t="s">
        <v>59</v>
      </c>
      <c r="L29" s="246"/>
      <c r="M29" s="20"/>
      <c r="N29" s="20" t="n">
        <f aca="false">+L29+M29</f>
        <v>0</v>
      </c>
      <c r="O29" s="432" t="n">
        <v>2999012277</v>
      </c>
      <c r="P29" s="20"/>
      <c r="Q29" s="141"/>
      <c r="R29" s="653"/>
      <c r="S29" s="206"/>
    </row>
    <row r="30" customFormat="false" ht="38.25" hidden="false" customHeight="false" outlineLevel="0" collapsed="false">
      <c r="B30" s="238" t="s">
        <v>16</v>
      </c>
      <c r="C30" s="239" t="s">
        <v>17</v>
      </c>
      <c r="D30" s="239" t="s">
        <v>17</v>
      </c>
      <c r="E30" s="239" t="s">
        <v>60</v>
      </c>
      <c r="F30" s="239"/>
      <c r="G30" s="239"/>
      <c r="H30" s="239"/>
      <c r="I30" s="239"/>
      <c r="J30" s="239" t="s">
        <v>21</v>
      </c>
      <c r="K30" s="240" t="s">
        <v>61</v>
      </c>
      <c r="L30" s="241" t="n">
        <f aca="false">+L31+SUM(L35:L41)</f>
        <v>0</v>
      </c>
      <c r="M30" s="241" t="n">
        <f aca="false">+M31+SUM(M35:M41)</f>
        <v>0</v>
      </c>
      <c r="N30" s="241" t="n">
        <f aca="false">+N31+SUM(N35:N41)</f>
        <v>0</v>
      </c>
      <c r="O30" s="408" t="n">
        <f aca="false">+O31+SUM(O35:O41)</f>
        <v>70557743118</v>
      </c>
      <c r="P30" s="408" t="n">
        <f aca="false">+P31+SUM(P35:P41)</f>
        <v>0</v>
      </c>
      <c r="Q30" s="408" t="n">
        <f aca="false">+Q31+SUM(Q35:Q41)</f>
        <v>0</v>
      </c>
      <c r="R30" s="408" t="n">
        <f aca="false">+R31+SUM(R35:R41)</f>
        <v>0</v>
      </c>
      <c r="S30" s="408" t="n">
        <f aca="false">+S31+SUM(S35:S41)</f>
        <v>0</v>
      </c>
    </row>
    <row r="31" customFormat="false" ht="17.25" hidden="false" customHeight="true" outlineLevel="0" collapsed="false">
      <c r="B31" s="243" t="s">
        <v>16</v>
      </c>
      <c r="C31" s="244" t="s">
        <v>17</v>
      </c>
      <c r="D31" s="244" t="s">
        <v>17</v>
      </c>
      <c r="E31" s="244" t="s">
        <v>60</v>
      </c>
      <c r="F31" s="244" t="s">
        <v>23</v>
      </c>
      <c r="G31" s="244"/>
      <c r="H31" s="244"/>
      <c r="I31" s="244"/>
      <c r="J31" s="244"/>
      <c r="K31" s="245" t="s">
        <v>48</v>
      </c>
      <c r="L31" s="246" t="n">
        <f aca="false">+SUM(L32:L34)</f>
        <v>0</v>
      </c>
      <c r="M31" s="246" t="n">
        <f aca="false">+SUM(M32:M34)</f>
        <v>0</v>
      </c>
      <c r="N31" s="246" t="n">
        <f aca="false">+SUM(N32:N34)</f>
        <v>0</v>
      </c>
      <c r="O31" s="432" t="n">
        <f aca="false">+SUM(O32:O34)</f>
        <v>20695975954</v>
      </c>
      <c r="P31" s="432" t="n">
        <f aca="false">+SUM(P32:P34)</f>
        <v>0</v>
      </c>
      <c r="Q31" s="432" t="n">
        <f aca="false">+SUM(Q32:Q34)</f>
        <v>0</v>
      </c>
      <c r="R31" s="432" t="n">
        <f aca="false">+SUM(R32:R34)</f>
        <v>0</v>
      </c>
      <c r="S31" s="432" t="n">
        <f aca="false">+SUM(S32:S34)</f>
        <v>0</v>
      </c>
    </row>
    <row r="32" customFormat="false" ht="16.5" hidden="false" customHeight="true" outlineLevel="0" collapsed="false">
      <c r="B32" s="249" t="s">
        <v>16</v>
      </c>
      <c r="C32" s="249" t="s">
        <v>17</v>
      </c>
      <c r="D32" s="249" t="s">
        <v>17</v>
      </c>
      <c r="E32" s="249" t="s">
        <v>60</v>
      </c>
      <c r="F32" s="249" t="s">
        <v>23</v>
      </c>
      <c r="G32" s="249" t="s">
        <v>23</v>
      </c>
      <c r="H32" s="249"/>
      <c r="I32" s="249"/>
      <c r="J32" s="249"/>
      <c r="K32" s="250" t="s">
        <v>62</v>
      </c>
      <c r="L32" s="251"/>
      <c r="M32" s="24"/>
      <c r="N32" s="24" t="n">
        <f aca="false">+L32+M32</f>
        <v>0</v>
      </c>
      <c r="O32" s="652" t="n">
        <v>16842205162</v>
      </c>
      <c r="P32" s="24"/>
      <c r="Q32" s="24"/>
      <c r="R32" s="653"/>
      <c r="S32" s="206"/>
    </row>
    <row r="33" customFormat="false" ht="16.5" hidden="false" customHeight="true" outlineLevel="0" collapsed="false">
      <c r="B33" s="249" t="s">
        <v>16</v>
      </c>
      <c r="C33" s="249" t="s">
        <v>17</v>
      </c>
      <c r="D33" s="249" t="s">
        <v>17</v>
      </c>
      <c r="E33" s="249" t="s">
        <v>60</v>
      </c>
      <c r="F33" s="249" t="s">
        <v>23</v>
      </c>
      <c r="G33" s="249" t="s">
        <v>26</v>
      </c>
      <c r="H33" s="249"/>
      <c r="I33" s="249"/>
      <c r="J33" s="249"/>
      <c r="K33" s="250" t="s">
        <v>63</v>
      </c>
      <c r="L33" s="251"/>
      <c r="M33" s="24"/>
      <c r="N33" s="24" t="n">
        <f aca="false">+L33+M33</f>
        <v>0</v>
      </c>
      <c r="O33" s="652" t="n">
        <v>2465665929</v>
      </c>
      <c r="P33" s="24"/>
      <c r="Q33" s="24"/>
      <c r="R33" s="653"/>
      <c r="S33" s="206"/>
    </row>
    <row r="34" customFormat="false" ht="15.75" hidden="false" customHeight="true" outlineLevel="0" collapsed="false">
      <c r="B34" s="249" t="s">
        <v>16</v>
      </c>
      <c r="C34" s="249" t="s">
        <v>17</v>
      </c>
      <c r="D34" s="249" t="s">
        <v>17</v>
      </c>
      <c r="E34" s="249" t="s">
        <v>60</v>
      </c>
      <c r="F34" s="249" t="s">
        <v>23</v>
      </c>
      <c r="G34" s="249" t="s">
        <v>28</v>
      </c>
      <c r="H34" s="249"/>
      <c r="I34" s="249"/>
      <c r="J34" s="249"/>
      <c r="K34" s="250" t="s">
        <v>64</v>
      </c>
      <c r="L34" s="251"/>
      <c r="M34" s="24"/>
      <c r="N34" s="24" t="n">
        <f aca="false">+L34+M34</f>
        <v>0</v>
      </c>
      <c r="O34" s="652" t="n">
        <v>1388104863</v>
      </c>
      <c r="P34" s="24"/>
      <c r="Q34" s="24"/>
      <c r="R34" s="653"/>
      <c r="S34" s="206"/>
    </row>
    <row r="35" customFormat="false" ht="15.75" hidden="false" customHeight="true" outlineLevel="0" collapsed="false">
      <c r="B35" s="243" t="s">
        <v>16</v>
      </c>
      <c r="C35" s="244" t="s">
        <v>17</v>
      </c>
      <c r="D35" s="244" t="s">
        <v>17</v>
      </c>
      <c r="E35" s="244" t="s">
        <v>60</v>
      </c>
      <c r="F35" s="244" t="s">
        <v>26</v>
      </c>
      <c r="G35" s="244"/>
      <c r="H35" s="244"/>
      <c r="I35" s="244"/>
      <c r="J35" s="244"/>
      <c r="K35" s="245" t="s">
        <v>65</v>
      </c>
      <c r="L35" s="246"/>
      <c r="M35" s="20"/>
      <c r="N35" s="20" t="n">
        <f aca="false">+L35+M35</f>
        <v>0</v>
      </c>
      <c r="O35" s="432" t="n">
        <v>3362041809</v>
      </c>
      <c r="P35" s="20"/>
      <c r="Q35" s="141"/>
      <c r="R35" s="653"/>
      <c r="S35" s="206"/>
    </row>
    <row r="36" customFormat="false" ht="14.25" hidden="false" customHeight="true" outlineLevel="0" collapsed="false">
      <c r="B36" s="243" t="s">
        <v>16</v>
      </c>
      <c r="C36" s="244" t="s">
        <v>17</v>
      </c>
      <c r="D36" s="244" t="s">
        <v>17</v>
      </c>
      <c r="E36" s="244" t="s">
        <v>60</v>
      </c>
      <c r="F36" s="244" t="s">
        <v>38</v>
      </c>
      <c r="G36" s="244"/>
      <c r="H36" s="244"/>
      <c r="I36" s="244"/>
      <c r="J36" s="244"/>
      <c r="K36" s="245" t="s">
        <v>66</v>
      </c>
      <c r="L36" s="246"/>
      <c r="M36" s="20"/>
      <c r="N36" s="20" t="n">
        <f aca="false">+L36+M36</f>
        <v>0</v>
      </c>
      <c r="O36" s="432" t="n">
        <v>4383075835</v>
      </c>
      <c r="P36" s="20"/>
      <c r="Q36" s="141"/>
      <c r="R36" s="653"/>
      <c r="S36" s="206"/>
    </row>
    <row r="37" customFormat="false" ht="12.75" hidden="false" customHeight="true" outlineLevel="0" collapsed="false">
      <c r="B37" s="243" t="s">
        <v>16</v>
      </c>
      <c r="C37" s="244" t="s">
        <v>17</v>
      </c>
      <c r="D37" s="244" t="s">
        <v>17</v>
      </c>
      <c r="E37" s="244" t="s">
        <v>60</v>
      </c>
      <c r="F37" s="244" t="s">
        <v>67</v>
      </c>
      <c r="G37" s="244"/>
      <c r="H37" s="244"/>
      <c r="I37" s="244"/>
      <c r="J37" s="244"/>
      <c r="K37" s="245" t="s">
        <v>68</v>
      </c>
      <c r="L37" s="246"/>
      <c r="M37" s="20"/>
      <c r="N37" s="20" t="n">
        <f aca="false">+L37+M37</f>
        <v>0</v>
      </c>
      <c r="O37" s="432" t="n">
        <v>31232359419</v>
      </c>
      <c r="P37" s="20"/>
      <c r="Q37" s="141"/>
      <c r="R37" s="653"/>
      <c r="S37" s="206"/>
    </row>
    <row r="38" customFormat="false" ht="12" hidden="false" customHeight="true" outlineLevel="0" collapsed="false">
      <c r="B38" s="243" t="s">
        <v>16</v>
      </c>
      <c r="C38" s="244" t="s">
        <v>17</v>
      </c>
      <c r="D38" s="244" t="s">
        <v>17</v>
      </c>
      <c r="E38" s="244" t="s">
        <v>60</v>
      </c>
      <c r="F38" s="244" t="s">
        <v>69</v>
      </c>
      <c r="G38" s="244"/>
      <c r="H38" s="244"/>
      <c r="I38" s="244"/>
      <c r="J38" s="244"/>
      <c r="K38" s="245" t="s">
        <v>70</v>
      </c>
      <c r="L38" s="246"/>
      <c r="M38" s="20"/>
      <c r="N38" s="20" t="n">
        <f aca="false">+L38+M38</f>
        <v>0</v>
      </c>
      <c r="O38" s="432" t="n">
        <v>2090770399</v>
      </c>
      <c r="P38" s="20"/>
      <c r="Q38" s="141"/>
      <c r="R38" s="653"/>
      <c r="S38" s="206"/>
    </row>
    <row r="39" customFormat="false" ht="15" hidden="false" customHeight="true" outlineLevel="0" collapsed="false">
      <c r="B39" s="243" t="s">
        <v>16</v>
      </c>
      <c r="C39" s="244" t="s">
        <v>17</v>
      </c>
      <c r="D39" s="244" t="s">
        <v>17</v>
      </c>
      <c r="E39" s="244" t="s">
        <v>60</v>
      </c>
      <c r="F39" s="244" t="s">
        <v>71</v>
      </c>
      <c r="G39" s="244"/>
      <c r="H39" s="244"/>
      <c r="I39" s="244"/>
      <c r="J39" s="244"/>
      <c r="K39" s="245" t="s">
        <v>72</v>
      </c>
      <c r="L39" s="246"/>
      <c r="M39" s="20"/>
      <c r="N39" s="20" t="n">
        <f aca="false">+L39+M39</f>
        <v>0</v>
      </c>
      <c r="O39" s="432" t="n">
        <v>865356253</v>
      </c>
      <c r="P39" s="20"/>
      <c r="Q39" s="141"/>
      <c r="R39" s="653"/>
      <c r="S39" s="206"/>
    </row>
    <row r="40" customFormat="false" ht="17.25" hidden="false" customHeight="true" outlineLevel="0" collapsed="false">
      <c r="B40" s="243" t="s">
        <v>16</v>
      </c>
      <c r="C40" s="244" t="s">
        <v>17</v>
      </c>
      <c r="D40" s="244" t="s">
        <v>17</v>
      </c>
      <c r="E40" s="244" t="s">
        <v>60</v>
      </c>
      <c r="F40" s="244" t="s">
        <v>73</v>
      </c>
      <c r="G40" s="244"/>
      <c r="H40" s="244"/>
      <c r="I40" s="244"/>
      <c r="J40" s="244"/>
      <c r="K40" s="245" t="s">
        <v>74</v>
      </c>
      <c r="L40" s="246"/>
      <c r="M40" s="20"/>
      <c r="N40" s="20" t="n">
        <f aca="false">+L40+M40</f>
        <v>0</v>
      </c>
      <c r="O40" s="432" t="n">
        <v>416421600</v>
      </c>
      <c r="P40" s="20"/>
      <c r="Q40" s="141"/>
      <c r="R40" s="653"/>
      <c r="S40" s="206"/>
    </row>
    <row r="41" customFormat="false" ht="14.25" hidden="false" customHeight="true" outlineLevel="0" collapsed="false">
      <c r="B41" s="243" t="s">
        <v>16</v>
      </c>
      <c r="C41" s="244" t="s">
        <v>17</v>
      </c>
      <c r="D41" s="244" t="s">
        <v>17</v>
      </c>
      <c r="E41" s="244" t="s">
        <v>60</v>
      </c>
      <c r="F41" s="244" t="s">
        <v>75</v>
      </c>
      <c r="G41" s="244"/>
      <c r="H41" s="244"/>
      <c r="I41" s="244"/>
      <c r="J41" s="244"/>
      <c r="K41" s="245" t="s">
        <v>76</v>
      </c>
      <c r="L41" s="246"/>
      <c r="M41" s="20"/>
      <c r="N41" s="20" t="n">
        <f aca="false">+L41+M41</f>
        <v>0</v>
      </c>
      <c r="O41" s="432" t="n">
        <v>7511741849</v>
      </c>
      <c r="P41" s="20"/>
      <c r="Q41" s="141"/>
      <c r="R41" s="653"/>
      <c r="S41" s="206"/>
    </row>
    <row r="42" customFormat="false" ht="26.45" hidden="false" customHeight="true" outlineLevel="0" collapsed="false">
      <c r="B42" s="234" t="s">
        <v>16</v>
      </c>
      <c r="C42" s="239" t="s">
        <v>17</v>
      </c>
      <c r="D42" s="239" t="s">
        <v>50</v>
      </c>
      <c r="E42" s="239"/>
      <c r="F42" s="239"/>
      <c r="G42" s="239"/>
      <c r="H42" s="239"/>
      <c r="I42" s="239"/>
      <c r="J42" s="239"/>
      <c r="K42" s="240" t="s">
        <v>77</v>
      </c>
      <c r="L42" s="241" t="n">
        <f aca="false">+L43+L51+L60</f>
        <v>0</v>
      </c>
      <c r="M42" s="241" t="n">
        <f aca="false">+M43+M51+M60</f>
        <v>0</v>
      </c>
      <c r="N42" s="241" t="n">
        <f aca="false">+N43+N51+N60</f>
        <v>0</v>
      </c>
      <c r="O42" s="408" t="n">
        <f aca="false">+O43+O51+O60</f>
        <v>6716658445</v>
      </c>
      <c r="P42" s="408" t="n">
        <f aca="false">+P43+P51+P60</f>
        <v>0</v>
      </c>
      <c r="Q42" s="408" t="n">
        <f aca="false">+Q43+Q51+Q60</f>
        <v>0</v>
      </c>
      <c r="R42" s="408" t="n">
        <f aca="false">+R43+R51+R60</f>
        <v>0</v>
      </c>
      <c r="S42" s="408" t="n">
        <f aca="false">+S43+S51+S60</f>
        <v>0</v>
      </c>
    </row>
    <row r="43" customFormat="false" ht="15" hidden="false" customHeight="true" outlineLevel="0" collapsed="false">
      <c r="B43" s="238" t="s">
        <v>16</v>
      </c>
      <c r="C43" s="239" t="s">
        <v>17</v>
      </c>
      <c r="D43" s="239" t="s">
        <v>50</v>
      </c>
      <c r="E43" s="239" t="s">
        <v>17</v>
      </c>
      <c r="F43" s="239"/>
      <c r="G43" s="239"/>
      <c r="H43" s="239"/>
      <c r="I43" s="239"/>
      <c r="J43" s="239" t="s">
        <v>21</v>
      </c>
      <c r="K43" s="240" t="s">
        <v>22</v>
      </c>
      <c r="L43" s="241" t="n">
        <f aca="false">+L44</f>
        <v>0</v>
      </c>
      <c r="M43" s="241" t="n">
        <f aca="false">+M44</f>
        <v>0</v>
      </c>
      <c r="N43" s="241" t="n">
        <f aca="false">+N44</f>
        <v>0</v>
      </c>
      <c r="O43" s="408" t="n">
        <f aca="false">+O44</f>
        <v>5093158893</v>
      </c>
      <c r="P43" s="408" t="n">
        <f aca="false">+P44</f>
        <v>0</v>
      </c>
      <c r="Q43" s="408" t="n">
        <f aca="false">+Q44</f>
        <v>0</v>
      </c>
      <c r="R43" s="408" t="n">
        <f aca="false">+R44</f>
        <v>0</v>
      </c>
      <c r="S43" s="408" t="n">
        <f aca="false">+S44</f>
        <v>0</v>
      </c>
    </row>
    <row r="44" customFormat="false" ht="15" hidden="false" customHeight="true" outlineLevel="0" collapsed="false">
      <c r="B44" s="243" t="s">
        <v>16</v>
      </c>
      <c r="C44" s="244" t="s">
        <v>17</v>
      </c>
      <c r="D44" s="244" t="s">
        <v>50</v>
      </c>
      <c r="E44" s="244" t="s">
        <v>17</v>
      </c>
      <c r="F44" s="244" t="s">
        <v>23</v>
      </c>
      <c r="G44" s="244"/>
      <c r="H44" s="244"/>
      <c r="I44" s="244"/>
      <c r="J44" s="244"/>
      <c r="K44" s="245" t="s">
        <v>24</v>
      </c>
      <c r="L44" s="246" t="n">
        <f aca="false">+SUM(L45:L50)</f>
        <v>0</v>
      </c>
      <c r="M44" s="246" t="n">
        <f aca="false">+SUM(M45:M50)</f>
        <v>0</v>
      </c>
      <c r="N44" s="246" t="n">
        <f aca="false">+SUM(N45:N50)</f>
        <v>0</v>
      </c>
      <c r="O44" s="432" t="n">
        <f aca="false">+SUM(O45:O50)</f>
        <v>5093158893</v>
      </c>
      <c r="P44" s="432" t="n">
        <f aca="false">+SUM(P45:P50)</f>
        <v>0</v>
      </c>
      <c r="Q44" s="432" t="n">
        <f aca="false">+SUM(Q45:Q50)</f>
        <v>0</v>
      </c>
      <c r="R44" s="432" t="n">
        <f aca="false">+SUM(R45:R50)</f>
        <v>0</v>
      </c>
      <c r="S44" s="432" t="n">
        <f aca="false">+SUM(S45:S50)</f>
        <v>0</v>
      </c>
    </row>
    <row r="45" customFormat="false" ht="15" hidden="false" customHeight="true" outlineLevel="0" collapsed="false">
      <c r="B45" s="248" t="s">
        <v>16</v>
      </c>
      <c r="C45" s="249" t="s">
        <v>17</v>
      </c>
      <c r="D45" s="249" t="s">
        <v>50</v>
      </c>
      <c r="E45" s="249" t="s">
        <v>17</v>
      </c>
      <c r="F45" s="249" t="s">
        <v>23</v>
      </c>
      <c r="G45" s="249" t="s">
        <v>23</v>
      </c>
      <c r="H45" s="249"/>
      <c r="I45" s="249"/>
      <c r="J45" s="249"/>
      <c r="K45" s="250" t="s">
        <v>25</v>
      </c>
      <c r="L45" s="251"/>
      <c r="M45" s="24"/>
      <c r="N45" s="24" t="n">
        <f aca="false">+L45+M45</f>
        <v>0</v>
      </c>
      <c r="O45" s="652" t="n">
        <v>4153174666</v>
      </c>
      <c r="P45" s="24"/>
      <c r="Q45" s="24"/>
      <c r="R45" s="654"/>
      <c r="S45" s="206"/>
    </row>
    <row r="46" customFormat="false" ht="15" hidden="false" customHeight="true" outlineLevel="0" collapsed="false">
      <c r="B46" s="253" t="s">
        <v>16</v>
      </c>
      <c r="C46" s="249" t="s">
        <v>17</v>
      </c>
      <c r="D46" s="249" t="s">
        <v>50</v>
      </c>
      <c r="E46" s="249" t="s">
        <v>17</v>
      </c>
      <c r="F46" s="249" t="s">
        <v>23</v>
      </c>
      <c r="G46" s="249" t="s">
        <v>30</v>
      </c>
      <c r="H46" s="249"/>
      <c r="I46" s="249"/>
      <c r="J46" s="249"/>
      <c r="K46" s="250" t="s">
        <v>31</v>
      </c>
      <c r="L46" s="251"/>
      <c r="M46" s="24"/>
      <c r="N46" s="24" t="n">
        <f aca="false">+L46+M46</f>
        <v>0</v>
      </c>
      <c r="O46" s="652" t="n">
        <v>105797528</v>
      </c>
      <c r="P46" s="24"/>
      <c r="Q46" s="24"/>
      <c r="R46" s="654"/>
      <c r="S46" s="206"/>
    </row>
    <row r="47" customFormat="false" ht="15" hidden="false" customHeight="true" outlineLevel="0" collapsed="false">
      <c r="B47" s="253" t="s">
        <v>16</v>
      </c>
      <c r="C47" s="249" t="s">
        <v>17</v>
      </c>
      <c r="D47" s="249" t="s">
        <v>50</v>
      </c>
      <c r="E47" s="249" t="s">
        <v>17</v>
      </c>
      <c r="F47" s="249" t="s">
        <v>23</v>
      </c>
      <c r="G47" s="249" t="s">
        <v>34</v>
      </c>
      <c r="H47" s="249"/>
      <c r="I47" s="249"/>
      <c r="J47" s="249"/>
      <c r="K47" s="250" t="s">
        <v>35</v>
      </c>
      <c r="L47" s="251"/>
      <c r="M47" s="24"/>
      <c r="N47" s="24" t="n">
        <f aca="false">+L47+M47</f>
        <v>0</v>
      </c>
      <c r="O47" s="652" t="n">
        <v>178132033</v>
      </c>
      <c r="P47" s="24"/>
      <c r="Q47" s="24"/>
      <c r="R47" s="654"/>
      <c r="S47" s="206"/>
    </row>
    <row r="48" customFormat="false" ht="15" hidden="false" customHeight="true" outlineLevel="0" collapsed="false">
      <c r="B48" s="253" t="s">
        <v>16</v>
      </c>
      <c r="C48" s="249" t="s">
        <v>17</v>
      </c>
      <c r="D48" s="249" t="s">
        <v>50</v>
      </c>
      <c r="E48" s="249" t="s">
        <v>17</v>
      </c>
      <c r="F48" s="249" t="s">
        <v>23</v>
      </c>
      <c r="G48" s="249" t="s">
        <v>36</v>
      </c>
      <c r="H48" s="249"/>
      <c r="I48" s="249"/>
      <c r="J48" s="249"/>
      <c r="K48" s="250" t="s">
        <v>78</v>
      </c>
      <c r="L48" s="251"/>
      <c r="M48" s="24"/>
      <c r="N48" s="24" t="n">
        <f aca="false">+L48+M48</f>
        <v>0</v>
      </c>
      <c r="O48" s="652" t="n">
        <v>121134261</v>
      </c>
      <c r="P48" s="24"/>
      <c r="Q48" s="24"/>
      <c r="R48" s="654"/>
      <c r="S48" s="206"/>
    </row>
    <row r="49" customFormat="false" ht="15" hidden="false" customHeight="true" outlineLevel="0" collapsed="false">
      <c r="B49" s="248" t="s">
        <v>16</v>
      </c>
      <c r="C49" s="249" t="s">
        <v>17</v>
      </c>
      <c r="D49" s="249" t="s">
        <v>50</v>
      </c>
      <c r="E49" s="249" t="s">
        <v>17</v>
      </c>
      <c r="F49" s="249" t="s">
        <v>23</v>
      </c>
      <c r="G49" s="249" t="s">
        <v>40</v>
      </c>
      <c r="H49" s="249"/>
      <c r="I49" s="249"/>
      <c r="J49" s="249"/>
      <c r="K49" s="250" t="s">
        <v>41</v>
      </c>
      <c r="L49" s="251"/>
      <c r="M49" s="24"/>
      <c r="N49" s="24" t="n">
        <f aca="false">+L49+M49</f>
        <v>0</v>
      </c>
      <c r="O49" s="652" t="n">
        <v>357335638</v>
      </c>
      <c r="P49" s="24"/>
      <c r="Q49" s="24"/>
      <c r="R49" s="654"/>
      <c r="S49" s="206"/>
    </row>
    <row r="50" customFormat="false" ht="15" hidden="false" customHeight="true" outlineLevel="0" collapsed="false">
      <c r="B50" s="253" t="s">
        <v>16</v>
      </c>
      <c r="C50" s="249" t="s">
        <v>17</v>
      </c>
      <c r="D50" s="249" t="s">
        <v>50</v>
      </c>
      <c r="E50" s="249" t="s">
        <v>17</v>
      </c>
      <c r="F50" s="249" t="s">
        <v>23</v>
      </c>
      <c r="G50" s="249" t="s">
        <v>42</v>
      </c>
      <c r="H50" s="249"/>
      <c r="I50" s="249"/>
      <c r="J50" s="249"/>
      <c r="K50" s="250" t="s">
        <v>43</v>
      </c>
      <c r="L50" s="251"/>
      <c r="M50" s="24"/>
      <c r="N50" s="24" t="n">
        <f aca="false">+L50+M50</f>
        <v>0</v>
      </c>
      <c r="O50" s="652" t="n">
        <v>177584767</v>
      </c>
      <c r="P50" s="24"/>
      <c r="Q50" s="24"/>
      <c r="R50" s="654"/>
      <c r="S50" s="206"/>
    </row>
    <row r="51" customFormat="false" ht="25.5" hidden="false" customHeight="false" outlineLevel="0" collapsed="false">
      <c r="B51" s="238" t="s">
        <v>16</v>
      </c>
      <c r="C51" s="239" t="s">
        <v>17</v>
      </c>
      <c r="D51" s="239" t="s">
        <v>50</v>
      </c>
      <c r="E51" s="239" t="s">
        <v>50</v>
      </c>
      <c r="F51" s="239"/>
      <c r="G51" s="239"/>
      <c r="H51" s="239"/>
      <c r="I51" s="239"/>
      <c r="J51" s="239" t="s">
        <v>21</v>
      </c>
      <c r="K51" s="240" t="s">
        <v>51</v>
      </c>
      <c r="L51" s="241" t="n">
        <f aca="false">+SUM(L52:L59)</f>
        <v>0</v>
      </c>
      <c r="M51" s="241" t="n">
        <f aca="false">+SUM(M52:M59)</f>
        <v>0</v>
      </c>
      <c r="N51" s="241" t="n">
        <f aca="false">+SUM(N52:N59)</f>
        <v>0</v>
      </c>
      <c r="O51" s="408" t="n">
        <f aca="false">+SUM(O52:O59)</f>
        <v>1349740126</v>
      </c>
      <c r="P51" s="408" t="n">
        <f aca="false">+SUM(P52:P59)</f>
        <v>0</v>
      </c>
      <c r="Q51" s="408" t="n">
        <f aca="false">+SUM(Q52:Q59)</f>
        <v>0</v>
      </c>
      <c r="R51" s="408" t="n">
        <f aca="false">+SUM(R52:R59)</f>
        <v>0</v>
      </c>
      <c r="S51" s="408" t="n">
        <f aca="false">+SUM(S52:S59)</f>
        <v>0</v>
      </c>
    </row>
    <row r="52" customFormat="false" ht="15" hidden="false" customHeight="true" outlineLevel="0" collapsed="false">
      <c r="B52" s="243" t="s">
        <v>16</v>
      </c>
      <c r="C52" s="244" t="s">
        <v>17</v>
      </c>
      <c r="D52" s="244" t="s">
        <v>50</v>
      </c>
      <c r="E52" s="244" t="s">
        <v>50</v>
      </c>
      <c r="F52" s="244" t="s">
        <v>23</v>
      </c>
      <c r="G52" s="244"/>
      <c r="H52" s="244"/>
      <c r="I52" s="244"/>
      <c r="J52" s="244"/>
      <c r="K52" s="245" t="s">
        <v>52</v>
      </c>
      <c r="L52" s="246"/>
      <c r="M52" s="20"/>
      <c r="N52" s="20" t="n">
        <f aca="false">+L52+M52</f>
        <v>0</v>
      </c>
      <c r="O52" s="432" t="n">
        <v>512917071</v>
      </c>
      <c r="P52" s="20"/>
      <c r="Q52" s="141"/>
      <c r="R52" s="654"/>
      <c r="S52" s="206"/>
    </row>
    <row r="53" customFormat="false" ht="12.75" hidden="false" customHeight="true" outlineLevel="0" collapsed="false">
      <c r="B53" s="243" t="s">
        <v>16</v>
      </c>
      <c r="C53" s="244" t="s">
        <v>17</v>
      </c>
      <c r="D53" s="244" t="s">
        <v>50</v>
      </c>
      <c r="E53" s="244" t="s">
        <v>50</v>
      </c>
      <c r="F53" s="244" t="s">
        <v>26</v>
      </c>
      <c r="G53" s="244"/>
      <c r="H53" s="244"/>
      <c r="I53" s="244"/>
      <c r="J53" s="244"/>
      <c r="K53" s="245" t="s">
        <v>53</v>
      </c>
      <c r="L53" s="246"/>
      <c r="M53" s="20"/>
      <c r="N53" s="20" t="n">
        <f aca="false">+L53+M53</f>
        <v>0</v>
      </c>
      <c r="O53" s="432" t="n">
        <v>363316258</v>
      </c>
      <c r="P53" s="20"/>
      <c r="Q53" s="141"/>
      <c r="R53" s="654"/>
      <c r="S53" s="206"/>
    </row>
    <row r="54" customFormat="false" ht="16.5" hidden="false" customHeight="true" outlineLevel="0" collapsed="false">
      <c r="B54" s="243" t="s">
        <v>16</v>
      </c>
      <c r="C54" s="244" t="s">
        <v>17</v>
      </c>
      <c r="D54" s="244" t="s">
        <v>50</v>
      </c>
      <c r="E54" s="244" t="s">
        <v>50</v>
      </c>
      <c r="F54" s="244" t="s">
        <v>30</v>
      </c>
      <c r="G54" s="244"/>
      <c r="H54" s="244"/>
      <c r="I54" s="244"/>
      <c r="J54" s="244"/>
      <c r="K54" s="245" t="s">
        <v>54</v>
      </c>
      <c r="L54" s="246"/>
      <c r="M54" s="20"/>
      <c r="N54" s="20" t="n">
        <f aca="false">+L54+M54</f>
        <v>0</v>
      </c>
      <c r="O54" s="432" t="n">
        <v>199460400</v>
      </c>
      <c r="P54" s="20"/>
      <c r="Q54" s="141"/>
      <c r="R54" s="654"/>
      <c r="S54" s="206"/>
    </row>
    <row r="55" customFormat="false" ht="21.75" hidden="false" customHeight="true" outlineLevel="0" collapsed="false">
      <c r="B55" s="243" t="s">
        <v>16</v>
      </c>
      <c r="C55" s="244" t="s">
        <v>17</v>
      </c>
      <c r="D55" s="244" t="s">
        <v>50</v>
      </c>
      <c r="E55" s="244" t="s">
        <v>50</v>
      </c>
      <c r="F55" s="244" t="s">
        <v>32</v>
      </c>
      <c r="G55" s="244"/>
      <c r="H55" s="244"/>
      <c r="I55" s="244"/>
      <c r="J55" s="244"/>
      <c r="K55" s="245" t="s">
        <v>55</v>
      </c>
      <c r="L55" s="246"/>
      <c r="M55" s="20"/>
      <c r="N55" s="20" t="n">
        <f aca="false">+L55+M55</f>
        <v>0</v>
      </c>
      <c r="O55" s="432" t="n">
        <v>24720997</v>
      </c>
      <c r="P55" s="20"/>
      <c r="Q55" s="141"/>
      <c r="R55" s="654"/>
      <c r="S55" s="206"/>
    </row>
    <row r="56" customFormat="false" ht="15" hidden="false" customHeight="true" outlineLevel="0" collapsed="false">
      <c r="B56" s="243" t="s">
        <v>16</v>
      </c>
      <c r="C56" s="244" t="s">
        <v>17</v>
      </c>
      <c r="D56" s="244" t="s">
        <v>50</v>
      </c>
      <c r="E56" s="244" t="s">
        <v>50</v>
      </c>
      <c r="F56" s="244" t="s">
        <v>34</v>
      </c>
      <c r="G56" s="244"/>
      <c r="H56" s="244"/>
      <c r="I56" s="244"/>
      <c r="J56" s="244"/>
      <c r="K56" s="245" t="s">
        <v>56</v>
      </c>
      <c r="L56" s="246"/>
      <c r="M56" s="20"/>
      <c r="N56" s="20" t="n">
        <f aca="false">+L56+M56</f>
        <v>0</v>
      </c>
      <c r="O56" s="432" t="n">
        <v>149595300</v>
      </c>
      <c r="P56" s="20"/>
      <c r="Q56" s="141"/>
      <c r="R56" s="654"/>
      <c r="S56" s="206"/>
    </row>
    <row r="57" customFormat="false" ht="15" hidden="false" customHeight="true" outlineLevel="0" collapsed="false">
      <c r="B57" s="243" t="s">
        <v>16</v>
      </c>
      <c r="C57" s="244" t="s">
        <v>17</v>
      </c>
      <c r="D57" s="244" t="s">
        <v>50</v>
      </c>
      <c r="E57" s="244" t="s">
        <v>50</v>
      </c>
      <c r="F57" s="244" t="s">
        <v>36</v>
      </c>
      <c r="G57" s="244"/>
      <c r="H57" s="244"/>
      <c r="I57" s="244"/>
      <c r="J57" s="244"/>
      <c r="K57" s="245" t="s">
        <v>57</v>
      </c>
      <c r="L57" s="246"/>
      <c r="M57" s="20"/>
      <c r="N57" s="20" t="n">
        <f aca="false">+L57+M57</f>
        <v>0</v>
      </c>
      <c r="O57" s="432" t="n">
        <v>24932500</v>
      </c>
      <c r="P57" s="20"/>
      <c r="Q57" s="141"/>
      <c r="R57" s="654"/>
      <c r="S57" s="206"/>
    </row>
    <row r="58" customFormat="false" ht="15" hidden="false" customHeight="true" outlineLevel="0" collapsed="false">
      <c r="B58" s="243" t="s">
        <v>16</v>
      </c>
      <c r="C58" s="244" t="s">
        <v>17</v>
      </c>
      <c r="D58" s="244" t="s">
        <v>50</v>
      </c>
      <c r="E58" s="244" t="s">
        <v>50</v>
      </c>
      <c r="F58" s="244" t="s">
        <v>38</v>
      </c>
      <c r="G58" s="244"/>
      <c r="H58" s="244"/>
      <c r="I58" s="244"/>
      <c r="J58" s="244"/>
      <c r="K58" s="245" t="s">
        <v>58</v>
      </c>
      <c r="L58" s="246"/>
      <c r="M58" s="20"/>
      <c r="N58" s="20" t="n">
        <f aca="false">+L58+M58</f>
        <v>0</v>
      </c>
      <c r="O58" s="432" t="n">
        <v>24932500</v>
      </c>
      <c r="P58" s="20"/>
      <c r="Q58" s="141"/>
      <c r="R58" s="654"/>
      <c r="S58" s="206"/>
    </row>
    <row r="59" customFormat="false" ht="38.25" hidden="false" customHeight="false" outlineLevel="0" collapsed="false">
      <c r="B59" s="243" t="s">
        <v>16</v>
      </c>
      <c r="C59" s="244" t="s">
        <v>17</v>
      </c>
      <c r="D59" s="244" t="s">
        <v>50</v>
      </c>
      <c r="E59" s="244" t="s">
        <v>50</v>
      </c>
      <c r="F59" s="244" t="s">
        <v>40</v>
      </c>
      <c r="G59" s="244"/>
      <c r="H59" s="244"/>
      <c r="I59" s="244"/>
      <c r="J59" s="244"/>
      <c r="K59" s="245" t="s">
        <v>59</v>
      </c>
      <c r="L59" s="246"/>
      <c r="M59" s="20"/>
      <c r="N59" s="20" t="n">
        <f aca="false">+L59+M59</f>
        <v>0</v>
      </c>
      <c r="O59" s="432" t="n">
        <v>49865100</v>
      </c>
      <c r="P59" s="20"/>
      <c r="Q59" s="141"/>
      <c r="R59" s="654"/>
      <c r="S59" s="206"/>
    </row>
    <row r="60" customFormat="false" ht="38.25" hidden="false" customHeight="false" outlineLevel="0" collapsed="false">
      <c r="B60" s="238" t="s">
        <v>16</v>
      </c>
      <c r="C60" s="239" t="s">
        <v>17</v>
      </c>
      <c r="D60" s="239" t="s">
        <v>50</v>
      </c>
      <c r="E60" s="239" t="s">
        <v>60</v>
      </c>
      <c r="F60" s="239"/>
      <c r="G60" s="239"/>
      <c r="H60" s="239"/>
      <c r="I60" s="239"/>
      <c r="J60" s="239" t="s">
        <v>21</v>
      </c>
      <c r="K60" s="240" t="s">
        <v>61</v>
      </c>
      <c r="L60" s="241" t="n">
        <f aca="false">+L61</f>
        <v>0</v>
      </c>
      <c r="M60" s="241" t="n">
        <f aca="false">+M61</f>
        <v>0</v>
      </c>
      <c r="N60" s="241" t="n">
        <f aca="false">+N61</f>
        <v>0</v>
      </c>
      <c r="O60" s="408" t="n">
        <f aca="false">+O61</f>
        <v>273759426</v>
      </c>
      <c r="P60" s="408" t="n">
        <f aca="false">+P61</f>
        <v>0</v>
      </c>
      <c r="Q60" s="408" t="n">
        <f aca="false">+Q61</f>
        <v>0</v>
      </c>
      <c r="R60" s="408" t="n">
        <f aca="false">+R61</f>
        <v>0</v>
      </c>
      <c r="S60" s="408" t="n">
        <f aca="false">+S61</f>
        <v>0</v>
      </c>
      <c r="T60" s="410" t="s">
        <v>318</v>
      </c>
    </row>
    <row r="61" customFormat="false" ht="15" hidden="false" customHeight="true" outlineLevel="0" collapsed="false">
      <c r="B61" s="243" t="s">
        <v>16</v>
      </c>
      <c r="C61" s="244" t="s">
        <v>17</v>
      </c>
      <c r="D61" s="244" t="s">
        <v>50</v>
      </c>
      <c r="E61" s="244" t="s">
        <v>60</v>
      </c>
      <c r="F61" s="244" t="s">
        <v>23</v>
      </c>
      <c r="G61" s="244"/>
      <c r="H61" s="244"/>
      <c r="I61" s="244"/>
      <c r="J61" s="244"/>
      <c r="K61" s="245" t="s">
        <v>48</v>
      </c>
      <c r="L61" s="246" t="n">
        <f aca="false">+SUM(L62:L63)</f>
        <v>0</v>
      </c>
      <c r="M61" s="246" t="n">
        <f aca="false">+SUM(M62:M63)</f>
        <v>0</v>
      </c>
      <c r="N61" s="246" t="n">
        <f aca="false">+SUM(N62:N63)</f>
        <v>0</v>
      </c>
      <c r="O61" s="432" t="n">
        <f aca="false">+SUM(O62:O63)</f>
        <v>273759426</v>
      </c>
      <c r="P61" s="432" t="n">
        <f aca="false">+SUM(P62:P63)</f>
        <v>0</v>
      </c>
      <c r="Q61" s="432" t="n">
        <f aca="false">+SUM(Q62:Q63)</f>
        <v>0</v>
      </c>
      <c r="R61" s="432" t="n">
        <f aca="false">+SUM(R62:R63)</f>
        <v>0</v>
      </c>
      <c r="S61" s="432" t="n">
        <f aca="false">+SUM(S62:S63)</f>
        <v>0</v>
      </c>
    </row>
    <row r="62" customFormat="false" ht="15" hidden="false" customHeight="true" outlineLevel="0" collapsed="false">
      <c r="B62" s="249" t="s">
        <v>16</v>
      </c>
      <c r="C62" s="249" t="s">
        <v>17</v>
      </c>
      <c r="D62" s="249" t="s">
        <v>50</v>
      </c>
      <c r="E62" s="249" t="s">
        <v>60</v>
      </c>
      <c r="F62" s="249" t="s">
        <v>23</v>
      </c>
      <c r="G62" s="249" t="s">
        <v>26</v>
      </c>
      <c r="H62" s="249"/>
      <c r="I62" s="249"/>
      <c r="J62" s="249"/>
      <c r="K62" s="250" t="s">
        <v>79</v>
      </c>
      <c r="L62" s="254"/>
      <c r="M62" s="30"/>
      <c r="N62" s="30" t="n">
        <f aca="false">+L62+M62</f>
        <v>0</v>
      </c>
      <c r="O62" s="655" t="n">
        <v>250686233</v>
      </c>
      <c r="P62" s="30"/>
      <c r="Q62" s="41"/>
      <c r="R62" s="654"/>
      <c r="S62" s="206"/>
    </row>
    <row r="63" customFormat="false" ht="15" hidden="false" customHeight="true" outlineLevel="0" collapsed="false">
      <c r="B63" s="249" t="s">
        <v>16</v>
      </c>
      <c r="C63" s="249" t="s">
        <v>17</v>
      </c>
      <c r="D63" s="249" t="s">
        <v>50</v>
      </c>
      <c r="E63" s="249" t="s">
        <v>60</v>
      </c>
      <c r="F63" s="249" t="s">
        <v>23</v>
      </c>
      <c r="G63" s="249" t="s">
        <v>28</v>
      </c>
      <c r="H63" s="249"/>
      <c r="I63" s="249"/>
      <c r="J63" s="249"/>
      <c r="K63" s="250" t="s">
        <v>80</v>
      </c>
      <c r="L63" s="254"/>
      <c r="M63" s="30"/>
      <c r="N63" s="30" t="n">
        <f aca="false">+L63+M63</f>
        <v>0</v>
      </c>
      <c r="O63" s="655" t="n">
        <v>23073193</v>
      </c>
      <c r="P63" s="30"/>
      <c r="Q63" s="41"/>
      <c r="R63" s="654"/>
      <c r="S63" s="206"/>
    </row>
    <row r="64" customFormat="false" ht="14.25" hidden="false" customHeight="true" outlineLevel="0" collapsed="false">
      <c r="B64" s="238" t="s">
        <v>16</v>
      </c>
      <c r="C64" s="239" t="s">
        <v>50</v>
      </c>
      <c r="D64" s="239"/>
      <c r="E64" s="239"/>
      <c r="F64" s="239"/>
      <c r="G64" s="239"/>
      <c r="H64" s="239"/>
      <c r="I64" s="239"/>
      <c r="J64" s="239"/>
      <c r="K64" s="240" t="s">
        <v>81</v>
      </c>
      <c r="L64" s="241" t="n">
        <f aca="false">+L65+L76</f>
        <v>1174322496</v>
      </c>
      <c r="M64" s="241" t="n">
        <f aca="false">+M65+M76</f>
        <v>274991012970</v>
      </c>
      <c r="N64" s="241" t="n">
        <f aca="false">+N65+N76</f>
        <v>274991012970</v>
      </c>
      <c r="O64" s="408" t="n">
        <f aca="false">+O65+O76</f>
        <v>34442053610</v>
      </c>
      <c r="P64" s="408" t="n">
        <f aca="false">+P65+P76</f>
        <v>34647000000</v>
      </c>
      <c r="Q64" s="408" t="n">
        <f aca="false">+Q65+Q76</f>
        <v>25224129838</v>
      </c>
      <c r="R64" s="408" t="n">
        <f aca="false">+R65+R76</f>
        <v>0</v>
      </c>
      <c r="S64" s="408" t="n">
        <f aca="false">+S65+S76</f>
        <v>0</v>
      </c>
      <c r="T64" s="27"/>
    </row>
    <row r="65" customFormat="false" ht="26.85" hidden="false" customHeight="true" outlineLevel="0" collapsed="false">
      <c r="B65" s="238" t="s">
        <v>16</v>
      </c>
      <c r="C65" s="239" t="s">
        <v>50</v>
      </c>
      <c r="D65" s="239" t="s">
        <v>17</v>
      </c>
      <c r="E65" s="239"/>
      <c r="F65" s="239"/>
      <c r="G65" s="239"/>
      <c r="H65" s="239"/>
      <c r="I65" s="239"/>
      <c r="J65" s="239"/>
      <c r="K65" s="240" t="s">
        <v>82</v>
      </c>
      <c r="L65" s="241" t="n">
        <f aca="false">+L66</f>
        <v>0</v>
      </c>
      <c r="M65" s="241" t="n">
        <f aca="false">+M66</f>
        <v>0</v>
      </c>
      <c r="N65" s="241" t="n">
        <f aca="false">+N66</f>
        <v>0</v>
      </c>
      <c r="O65" s="408" t="n">
        <f aca="false">+O66</f>
        <v>0</v>
      </c>
      <c r="P65" s="408" t="n">
        <f aca="false">+P66</f>
        <v>120000000</v>
      </c>
      <c r="Q65" s="408" t="n">
        <f aca="false">+Q66</f>
        <v>0</v>
      </c>
      <c r="R65" s="408" t="n">
        <f aca="false">+R66</f>
        <v>0</v>
      </c>
      <c r="S65" s="408" t="n">
        <f aca="false">+S66</f>
        <v>0</v>
      </c>
    </row>
    <row r="66" customFormat="false" ht="15" hidden="false" customHeight="true" outlineLevel="0" collapsed="false">
      <c r="B66" s="238" t="s">
        <v>16</v>
      </c>
      <c r="C66" s="239" t="s">
        <v>50</v>
      </c>
      <c r="D66" s="239" t="s">
        <v>17</v>
      </c>
      <c r="E66" s="239" t="s">
        <v>17</v>
      </c>
      <c r="F66" s="239"/>
      <c r="G66" s="239"/>
      <c r="H66" s="239"/>
      <c r="I66" s="239"/>
      <c r="J66" s="239"/>
      <c r="K66" s="240" t="s">
        <v>83</v>
      </c>
      <c r="L66" s="241" t="n">
        <f aca="false">+L67+L70</f>
        <v>0</v>
      </c>
      <c r="M66" s="241" t="n">
        <f aca="false">+M67+M70</f>
        <v>0</v>
      </c>
      <c r="N66" s="241" t="n">
        <f aca="false">+N67+N70</f>
        <v>0</v>
      </c>
      <c r="O66" s="408" t="n">
        <f aca="false">+O67+O70</f>
        <v>0</v>
      </c>
      <c r="P66" s="408" t="n">
        <f aca="false">+P67+P70</f>
        <v>120000000</v>
      </c>
      <c r="Q66" s="408" t="n">
        <f aca="false">+Q67+Q70</f>
        <v>0</v>
      </c>
      <c r="R66" s="408" t="n">
        <f aca="false">+R67+R70</f>
        <v>0</v>
      </c>
      <c r="S66" s="408" t="n">
        <f aca="false">+S67+S70</f>
        <v>0</v>
      </c>
    </row>
    <row r="67" customFormat="false" ht="25.5" hidden="true" customHeight="true" outlineLevel="0" collapsed="false">
      <c r="B67" s="243" t="s">
        <v>16</v>
      </c>
      <c r="C67" s="244" t="s">
        <v>50</v>
      </c>
      <c r="D67" s="244" t="s">
        <v>17</v>
      </c>
      <c r="E67" s="244" t="s">
        <v>17</v>
      </c>
      <c r="F67" s="244" t="s">
        <v>28</v>
      </c>
      <c r="G67" s="244"/>
      <c r="H67" s="244"/>
      <c r="I67" s="244"/>
      <c r="J67" s="244"/>
      <c r="K67" s="245" t="s">
        <v>84</v>
      </c>
      <c r="L67" s="246" t="n">
        <f aca="false">+L68</f>
        <v>0</v>
      </c>
      <c r="M67" s="20" t="n">
        <f aca="false">+M68</f>
        <v>0</v>
      </c>
      <c r="N67" s="20" t="n">
        <f aca="false">+N68</f>
        <v>0</v>
      </c>
      <c r="O67" s="407"/>
      <c r="P67" s="20" t="n">
        <f aca="false">+P68</f>
        <v>0</v>
      </c>
      <c r="Q67" s="141"/>
      <c r="R67" s="654"/>
      <c r="S67" s="206"/>
    </row>
    <row r="68" customFormat="false" ht="25.5" hidden="true" customHeight="true" outlineLevel="0" collapsed="false">
      <c r="B68" s="268" t="s">
        <v>16</v>
      </c>
      <c r="C68" s="269" t="s">
        <v>50</v>
      </c>
      <c r="D68" s="269" t="s">
        <v>17</v>
      </c>
      <c r="E68" s="269" t="s">
        <v>17</v>
      </c>
      <c r="F68" s="269" t="s">
        <v>28</v>
      </c>
      <c r="G68" s="269" t="s">
        <v>38</v>
      </c>
      <c r="H68" s="269"/>
      <c r="I68" s="269"/>
      <c r="J68" s="269"/>
      <c r="K68" s="289" t="s">
        <v>85</v>
      </c>
      <c r="L68" s="290" t="n">
        <f aca="false">+L69</f>
        <v>0</v>
      </c>
      <c r="M68" s="37" t="n">
        <f aca="false">+M69</f>
        <v>0</v>
      </c>
      <c r="N68" s="37" t="n">
        <f aca="false">+N69</f>
        <v>0</v>
      </c>
      <c r="O68" s="407"/>
      <c r="P68" s="37" t="n">
        <f aca="false">+P69</f>
        <v>0</v>
      </c>
      <c r="Q68" s="141"/>
      <c r="R68" s="654"/>
      <c r="S68" s="206"/>
    </row>
    <row r="69" s="38" customFormat="true" ht="12.75" hidden="true" customHeight="true" outlineLevel="0" collapsed="false">
      <c r="B69" s="265" t="s">
        <v>16</v>
      </c>
      <c r="C69" s="265" t="s">
        <v>50</v>
      </c>
      <c r="D69" s="265" t="s">
        <v>17</v>
      </c>
      <c r="E69" s="265" t="s">
        <v>17</v>
      </c>
      <c r="F69" s="265" t="s">
        <v>28</v>
      </c>
      <c r="G69" s="265" t="s">
        <v>38</v>
      </c>
      <c r="H69" s="265" t="s">
        <v>17</v>
      </c>
      <c r="I69" s="265" t="s">
        <v>86</v>
      </c>
      <c r="J69" s="265"/>
      <c r="K69" s="266" t="s">
        <v>87</v>
      </c>
      <c r="L69" s="267"/>
      <c r="M69" s="41"/>
      <c r="N69" s="41" t="n">
        <f aca="false">+L69+M69</f>
        <v>0</v>
      </c>
      <c r="O69" s="413"/>
      <c r="P69" s="41"/>
      <c r="Q69" s="41"/>
      <c r="R69" s="656"/>
      <c r="S69" s="212"/>
    </row>
    <row r="70" customFormat="false" ht="19.5" hidden="false" customHeight="true" outlineLevel="0" collapsed="false">
      <c r="B70" s="243" t="s">
        <v>16</v>
      </c>
      <c r="C70" s="244" t="s">
        <v>50</v>
      </c>
      <c r="D70" s="244" t="s">
        <v>17</v>
      </c>
      <c r="E70" s="244" t="s">
        <v>17</v>
      </c>
      <c r="F70" s="244" t="s">
        <v>30</v>
      </c>
      <c r="G70" s="244"/>
      <c r="H70" s="244"/>
      <c r="I70" s="244"/>
      <c r="J70" s="244"/>
      <c r="K70" s="245" t="s">
        <v>88</v>
      </c>
      <c r="L70" s="246" t="n">
        <f aca="false">+L71+L73</f>
        <v>0</v>
      </c>
      <c r="M70" s="246" t="n">
        <f aca="false">+M71+M73</f>
        <v>0</v>
      </c>
      <c r="N70" s="246" t="n">
        <f aca="false">+N71+N73</f>
        <v>0</v>
      </c>
      <c r="O70" s="432" t="n">
        <f aca="false">+O71+O73</f>
        <v>0</v>
      </c>
      <c r="P70" s="432" t="n">
        <f aca="false">+P71+P73</f>
        <v>120000000</v>
      </c>
      <c r="Q70" s="432" t="n">
        <f aca="false">+Q71+Q73</f>
        <v>0</v>
      </c>
      <c r="R70" s="432" t="n">
        <f aca="false">+R71+R73</f>
        <v>0</v>
      </c>
      <c r="S70" s="432" t="n">
        <f aca="false">+S71+S73</f>
        <v>0</v>
      </c>
    </row>
    <row r="71" customFormat="false" ht="17.25" hidden="false" customHeight="true" outlineLevel="0" collapsed="false">
      <c r="B71" s="268" t="s">
        <v>16</v>
      </c>
      <c r="C71" s="269" t="s">
        <v>50</v>
      </c>
      <c r="D71" s="269" t="s">
        <v>17</v>
      </c>
      <c r="E71" s="269" t="s">
        <v>17</v>
      </c>
      <c r="F71" s="269" t="s">
        <v>30</v>
      </c>
      <c r="G71" s="269" t="s">
        <v>28</v>
      </c>
      <c r="H71" s="269"/>
      <c r="I71" s="269"/>
      <c r="J71" s="269"/>
      <c r="K71" s="289" t="s">
        <v>89</v>
      </c>
      <c r="L71" s="290" t="n">
        <f aca="false">+L72</f>
        <v>0</v>
      </c>
      <c r="M71" s="290" t="n">
        <f aca="false">+M72</f>
        <v>0</v>
      </c>
      <c r="N71" s="290" t="n">
        <f aca="false">+N72</f>
        <v>0</v>
      </c>
      <c r="O71" s="657" t="n">
        <f aca="false">+O72</f>
        <v>0</v>
      </c>
      <c r="P71" s="657" t="n">
        <f aca="false">+P72</f>
        <v>60000000</v>
      </c>
      <c r="Q71" s="657" t="n">
        <f aca="false">+Q72</f>
        <v>0</v>
      </c>
      <c r="R71" s="657" t="n">
        <f aca="false">+R72</f>
        <v>0</v>
      </c>
      <c r="S71" s="657" t="n">
        <f aca="false">+S72</f>
        <v>0</v>
      </c>
    </row>
    <row r="72" s="43" customFormat="true" ht="25.5" hidden="false" customHeight="true" outlineLevel="0" collapsed="false">
      <c r="B72" s="249" t="s">
        <v>16</v>
      </c>
      <c r="C72" s="249" t="s">
        <v>50</v>
      </c>
      <c r="D72" s="249" t="s">
        <v>17</v>
      </c>
      <c r="E72" s="249" t="s">
        <v>17</v>
      </c>
      <c r="F72" s="249" t="s">
        <v>30</v>
      </c>
      <c r="G72" s="249" t="s">
        <v>28</v>
      </c>
      <c r="H72" s="249" t="s">
        <v>90</v>
      </c>
      <c r="I72" s="249"/>
      <c r="J72" s="249"/>
      <c r="K72" s="266" t="s">
        <v>91</v>
      </c>
      <c r="L72" s="254"/>
      <c r="M72" s="30"/>
      <c r="N72" s="30" t="n">
        <f aca="false">+L72+M72</f>
        <v>0</v>
      </c>
      <c r="O72" s="655" t="n">
        <f aca="false">L72*1.03</f>
        <v>0</v>
      </c>
      <c r="P72" s="30" t="n">
        <v>60000000</v>
      </c>
      <c r="Q72" s="41"/>
      <c r="R72" s="658"/>
      <c r="S72" s="214"/>
    </row>
    <row r="73" s="43" customFormat="true" ht="20.1" hidden="false" customHeight="true" outlineLevel="0" collapsed="false">
      <c r="B73" s="268" t="s">
        <v>16</v>
      </c>
      <c r="C73" s="269" t="s">
        <v>50</v>
      </c>
      <c r="D73" s="269" t="s">
        <v>17</v>
      </c>
      <c r="E73" s="269" t="s">
        <v>17</v>
      </c>
      <c r="F73" s="269" t="s">
        <v>30</v>
      </c>
      <c r="G73" s="269" t="s">
        <v>32</v>
      </c>
      <c r="H73" s="269"/>
      <c r="I73" s="269"/>
      <c r="J73" s="269"/>
      <c r="K73" s="289" t="s">
        <v>92</v>
      </c>
      <c r="L73" s="290" t="n">
        <f aca="false">+L75+L74</f>
        <v>0</v>
      </c>
      <c r="M73" s="290" t="n">
        <f aca="false">+M75+M74</f>
        <v>0</v>
      </c>
      <c r="N73" s="290" t="n">
        <f aca="false">+N75+N74</f>
        <v>0</v>
      </c>
      <c r="O73" s="657" t="n">
        <f aca="false">+O75+O74</f>
        <v>0</v>
      </c>
      <c r="P73" s="657" t="n">
        <f aca="false">+P75+P74</f>
        <v>60000000</v>
      </c>
      <c r="Q73" s="657" t="n">
        <f aca="false">+Q75+Q74</f>
        <v>0</v>
      </c>
      <c r="R73" s="657" t="n">
        <f aca="false">+R75+R74</f>
        <v>0</v>
      </c>
      <c r="S73" s="657" t="n">
        <f aca="false">+S75+S74</f>
        <v>0</v>
      </c>
    </row>
    <row r="74" s="43" customFormat="true" ht="14.25" hidden="false" customHeight="true" outlineLevel="0" collapsed="false">
      <c r="B74" s="249" t="s">
        <v>16</v>
      </c>
      <c r="C74" s="249" t="s">
        <v>50</v>
      </c>
      <c r="D74" s="249" t="s">
        <v>17</v>
      </c>
      <c r="E74" s="249" t="s">
        <v>17</v>
      </c>
      <c r="F74" s="249" t="s">
        <v>30</v>
      </c>
      <c r="G74" s="249" t="s">
        <v>32</v>
      </c>
      <c r="H74" s="249"/>
      <c r="I74" s="249"/>
      <c r="J74" s="249"/>
      <c r="K74" s="266" t="s">
        <v>92</v>
      </c>
      <c r="L74" s="254"/>
      <c r="M74" s="30"/>
      <c r="N74" s="30" t="n">
        <f aca="false">+L74+M74</f>
        <v>0</v>
      </c>
      <c r="O74" s="655" t="n">
        <f aca="false">L74*1.03</f>
        <v>0</v>
      </c>
      <c r="P74" s="30" t="n">
        <v>60000000</v>
      </c>
      <c r="Q74" s="41"/>
      <c r="R74" s="658"/>
      <c r="S74" s="214"/>
    </row>
    <row r="75" s="43" customFormat="true" ht="25.5" hidden="true" customHeight="true" outlineLevel="0" collapsed="false">
      <c r="B75" s="249" t="s">
        <v>16</v>
      </c>
      <c r="C75" s="249" t="s">
        <v>50</v>
      </c>
      <c r="D75" s="249" t="s">
        <v>17</v>
      </c>
      <c r="E75" s="249" t="s">
        <v>17</v>
      </c>
      <c r="F75" s="249" t="s">
        <v>30</v>
      </c>
      <c r="G75" s="249" t="s">
        <v>32</v>
      </c>
      <c r="H75" s="249" t="s">
        <v>50</v>
      </c>
      <c r="I75" s="249"/>
      <c r="J75" s="249"/>
      <c r="K75" s="266" t="s">
        <v>93</v>
      </c>
      <c r="L75" s="254"/>
      <c r="M75" s="30"/>
      <c r="N75" s="30" t="n">
        <f aca="false">+L75+M75</f>
        <v>0</v>
      </c>
      <c r="O75" s="413"/>
      <c r="P75" s="30"/>
      <c r="Q75" s="41"/>
      <c r="R75" s="659"/>
      <c r="S75" s="214"/>
    </row>
    <row r="76" customFormat="false" ht="15" hidden="false" customHeight="true" outlineLevel="0" collapsed="false">
      <c r="B76" s="285" t="s">
        <v>16</v>
      </c>
      <c r="C76" s="286" t="s">
        <v>50</v>
      </c>
      <c r="D76" s="286" t="s">
        <v>50</v>
      </c>
      <c r="E76" s="286"/>
      <c r="F76" s="286"/>
      <c r="G76" s="286"/>
      <c r="H76" s="286"/>
      <c r="I76" s="286"/>
      <c r="J76" s="286"/>
      <c r="K76" s="287" t="s">
        <v>94</v>
      </c>
      <c r="L76" s="288" t="n">
        <f aca="false">+L77+L95</f>
        <v>1174322496</v>
      </c>
      <c r="M76" s="288" t="n">
        <f aca="false">+M77+M95</f>
        <v>274991012970</v>
      </c>
      <c r="N76" s="288" t="n">
        <f aca="false">+N77+N95</f>
        <v>274991012970</v>
      </c>
      <c r="O76" s="660" t="n">
        <f aca="false">+O77+O95</f>
        <v>34442053610</v>
      </c>
      <c r="P76" s="660" t="n">
        <f aca="false">+P77+P95</f>
        <v>34527000000</v>
      </c>
      <c r="Q76" s="660" t="n">
        <f aca="false">+Q77+Q95</f>
        <v>25224129838</v>
      </c>
      <c r="R76" s="660" t="n">
        <f aca="false">+R77+R95</f>
        <v>0</v>
      </c>
      <c r="S76" s="660" t="n">
        <f aca="false">+S77+S95</f>
        <v>0</v>
      </c>
    </row>
    <row r="77" customFormat="false" ht="15" hidden="false" customHeight="true" outlineLevel="0" collapsed="false">
      <c r="B77" s="285" t="s">
        <v>16</v>
      </c>
      <c r="C77" s="286" t="s">
        <v>50</v>
      </c>
      <c r="D77" s="286" t="s">
        <v>50</v>
      </c>
      <c r="E77" s="286" t="s">
        <v>17</v>
      </c>
      <c r="F77" s="286"/>
      <c r="G77" s="286"/>
      <c r="H77" s="286"/>
      <c r="I77" s="286"/>
      <c r="J77" s="286"/>
      <c r="K77" s="287" t="s">
        <v>95</v>
      </c>
      <c r="L77" s="288" t="n">
        <f aca="false">+L78+L83+L88</f>
        <v>0</v>
      </c>
      <c r="M77" s="288" t="n">
        <f aca="false">+M78+M83+M88</f>
        <v>0</v>
      </c>
      <c r="N77" s="288" t="n">
        <f aca="false">+N78+N83+N88</f>
        <v>0</v>
      </c>
      <c r="O77" s="660" t="n">
        <f aca="false">+O78+O83+O88</f>
        <v>565051750</v>
      </c>
      <c r="P77" s="660" t="n">
        <f aca="false">+P78+P83+P88</f>
        <v>239784750</v>
      </c>
      <c r="Q77" s="660" t="n">
        <f aca="false">+Q78+Q83+Q88</f>
        <v>81189750</v>
      </c>
      <c r="R77" s="660" t="n">
        <f aca="false">+R78+R83+R88</f>
        <v>0</v>
      </c>
      <c r="S77" s="660" t="n">
        <f aca="false">+S78+S83+S88</f>
        <v>0</v>
      </c>
    </row>
    <row r="78" customFormat="false" ht="38.25" hidden="false" customHeight="true" outlineLevel="0" collapsed="false">
      <c r="B78" s="243" t="s">
        <v>16</v>
      </c>
      <c r="C78" s="244" t="s">
        <v>50</v>
      </c>
      <c r="D78" s="244" t="s">
        <v>50</v>
      </c>
      <c r="E78" s="244" t="s">
        <v>17</v>
      </c>
      <c r="F78" s="244" t="s">
        <v>26</v>
      </c>
      <c r="G78" s="244"/>
      <c r="H78" s="244"/>
      <c r="I78" s="244"/>
      <c r="J78" s="244"/>
      <c r="K78" s="245" t="s">
        <v>96</v>
      </c>
      <c r="L78" s="246" t="n">
        <f aca="false">+L79+L81</f>
        <v>0</v>
      </c>
      <c r="M78" s="246" t="n">
        <f aca="false">+M79+M81</f>
        <v>0</v>
      </c>
      <c r="N78" s="246" t="n">
        <f aca="false">+N79+N81</f>
        <v>0</v>
      </c>
      <c r="O78" s="432" t="n">
        <f aca="false">+O79+O81</f>
        <v>356446750</v>
      </c>
      <c r="P78" s="432" t="n">
        <f aca="false">+P79+P81</f>
        <v>90000000</v>
      </c>
      <c r="Q78" s="432" t="n">
        <f aca="false">+Q79+Q81</f>
        <v>0</v>
      </c>
      <c r="R78" s="432" t="n">
        <f aca="false">+R79+R81</f>
        <v>0</v>
      </c>
      <c r="S78" s="432" t="n">
        <f aca="false">+S79+S81</f>
        <v>0</v>
      </c>
    </row>
    <row r="79" customFormat="false" ht="15" hidden="true" customHeight="true" outlineLevel="0" collapsed="false">
      <c r="B79" s="268" t="s">
        <v>16</v>
      </c>
      <c r="C79" s="269" t="s">
        <v>50</v>
      </c>
      <c r="D79" s="269" t="s">
        <v>50</v>
      </c>
      <c r="E79" s="269" t="s">
        <v>17</v>
      </c>
      <c r="F79" s="269" t="s">
        <v>26</v>
      </c>
      <c r="G79" s="269" t="s">
        <v>36</v>
      </c>
      <c r="H79" s="269"/>
      <c r="I79" s="269"/>
      <c r="J79" s="269"/>
      <c r="K79" s="289" t="s">
        <v>97</v>
      </c>
      <c r="L79" s="290" t="n">
        <f aca="false">+L80</f>
        <v>0</v>
      </c>
      <c r="M79" s="37" t="n">
        <f aca="false">+M80</f>
        <v>0</v>
      </c>
      <c r="N79" s="37" t="n">
        <f aca="false">+N80</f>
        <v>0</v>
      </c>
      <c r="O79" s="407"/>
      <c r="P79" s="37" t="n">
        <f aca="false">+P80</f>
        <v>0</v>
      </c>
      <c r="Q79" s="141"/>
      <c r="R79" s="654"/>
      <c r="S79" s="206"/>
    </row>
    <row r="80" s="43" customFormat="true" ht="25.5" hidden="true" customHeight="true" outlineLevel="0" collapsed="false">
      <c r="B80" s="249" t="s">
        <v>16</v>
      </c>
      <c r="C80" s="249" t="s">
        <v>50</v>
      </c>
      <c r="D80" s="249" t="s">
        <v>50</v>
      </c>
      <c r="E80" s="249" t="s">
        <v>17</v>
      </c>
      <c r="F80" s="249" t="s">
        <v>26</v>
      </c>
      <c r="G80" s="249" t="s">
        <v>36</v>
      </c>
      <c r="H80" s="249"/>
      <c r="I80" s="249"/>
      <c r="J80" s="249"/>
      <c r="K80" s="250" t="s">
        <v>98</v>
      </c>
      <c r="L80" s="254"/>
      <c r="M80" s="30"/>
      <c r="N80" s="30" t="n">
        <f aca="false">+L80+M80</f>
        <v>0</v>
      </c>
      <c r="O80" s="413"/>
      <c r="P80" s="30"/>
      <c r="Q80" s="41"/>
      <c r="R80" s="659"/>
      <c r="S80" s="214"/>
    </row>
    <row r="81" s="43" customFormat="true" ht="19.5" hidden="false" customHeight="true" outlineLevel="0" collapsed="false">
      <c r="B81" s="268" t="s">
        <v>16</v>
      </c>
      <c r="C81" s="269" t="s">
        <v>50</v>
      </c>
      <c r="D81" s="269" t="s">
        <v>50</v>
      </c>
      <c r="E81" s="269" t="s">
        <v>17</v>
      </c>
      <c r="F81" s="269" t="s">
        <v>26</v>
      </c>
      <c r="G81" s="269" t="s">
        <v>38</v>
      </c>
      <c r="H81" s="269"/>
      <c r="I81" s="269"/>
      <c r="J81" s="269"/>
      <c r="K81" s="289" t="s">
        <v>99</v>
      </c>
      <c r="L81" s="290" t="n">
        <f aca="false">+L82</f>
        <v>0</v>
      </c>
      <c r="M81" s="290" t="n">
        <f aca="false">+M82</f>
        <v>0</v>
      </c>
      <c r="N81" s="290" t="n">
        <f aca="false">+N82</f>
        <v>0</v>
      </c>
      <c r="O81" s="657" t="n">
        <f aca="false">+O82</f>
        <v>356446750</v>
      </c>
      <c r="P81" s="657" t="n">
        <f aca="false">+P82</f>
        <v>90000000</v>
      </c>
      <c r="Q81" s="657" t="n">
        <f aca="false">+Q82</f>
        <v>0</v>
      </c>
      <c r="R81" s="657" t="n">
        <f aca="false">+R82</f>
        <v>0</v>
      </c>
      <c r="S81" s="657" t="n">
        <f aca="false">+S82</f>
        <v>0</v>
      </c>
    </row>
    <row r="82" s="43" customFormat="true" ht="35.25" hidden="false" customHeight="true" outlineLevel="0" collapsed="false">
      <c r="B82" s="249" t="s">
        <v>16</v>
      </c>
      <c r="C82" s="249" t="s">
        <v>50</v>
      </c>
      <c r="D82" s="249" t="s">
        <v>50</v>
      </c>
      <c r="E82" s="249" t="s">
        <v>17</v>
      </c>
      <c r="F82" s="249" t="s">
        <v>26</v>
      </c>
      <c r="G82" s="249" t="s">
        <v>38</v>
      </c>
      <c r="H82" s="249"/>
      <c r="I82" s="249"/>
      <c r="J82" s="249"/>
      <c r="K82" s="250" t="s">
        <v>99</v>
      </c>
      <c r="L82" s="254"/>
      <c r="M82" s="30"/>
      <c r="N82" s="30" t="n">
        <f aca="false">+L82+M82</f>
        <v>0</v>
      </c>
      <c r="O82" s="655" t="n">
        <f aca="false">106609742+249837008</f>
        <v>356446750</v>
      </c>
      <c r="P82" s="30" t="n">
        <v>90000000</v>
      </c>
      <c r="Q82" s="41"/>
      <c r="R82" s="658"/>
      <c r="S82" s="661"/>
    </row>
    <row r="83" customFormat="false" ht="37.5" hidden="false" customHeight="true" outlineLevel="0" collapsed="false">
      <c r="B83" s="243" t="s">
        <v>16</v>
      </c>
      <c r="C83" s="244" t="s">
        <v>50</v>
      </c>
      <c r="D83" s="244" t="s">
        <v>50</v>
      </c>
      <c r="E83" s="244" t="s">
        <v>17</v>
      </c>
      <c r="F83" s="244" t="s">
        <v>28</v>
      </c>
      <c r="G83" s="244"/>
      <c r="H83" s="244"/>
      <c r="I83" s="244"/>
      <c r="J83" s="244"/>
      <c r="K83" s="245" t="s">
        <v>100</v>
      </c>
      <c r="L83" s="246" t="n">
        <f aca="false">+L84+L86</f>
        <v>0</v>
      </c>
      <c r="M83" s="246" t="n">
        <f aca="false">+M84+M86</f>
        <v>0</v>
      </c>
      <c r="N83" s="246" t="n">
        <f aca="false">+N84+N86</f>
        <v>0</v>
      </c>
      <c r="O83" s="432" t="n">
        <f aca="false">+O84+O86</f>
        <v>175615000</v>
      </c>
      <c r="P83" s="432" t="n">
        <f aca="false">+P84+P86</f>
        <v>111189750</v>
      </c>
      <c r="Q83" s="432" t="n">
        <f aca="false">+Q84+Q86</f>
        <v>81189750</v>
      </c>
      <c r="R83" s="432" t="n">
        <f aca="false">+R84+R86</f>
        <v>0</v>
      </c>
      <c r="S83" s="432" t="n">
        <f aca="false">+S84+S86</f>
        <v>0</v>
      </c>
      <c r="T83" s="27"/>
    </row>
    <row r="84" customFormat="false" ht="25.5" hidden="false" customHeight="true" outlineLevel="0" collapsed="false">
      <c r="B84" s="268" t="s">
        <v>16</v>
      </c>
      <c r="C84" s="269" t="s">
        <v>50</v>
      </c>
      <c r="D84" s="269" t="s">
        <v>50</v>
      </c>
      <c r="E84" s="269" t="s">
        <v>17</v>
      </c>
      <c r="F84" s="269" t="s">
        <v>28</v>
      </c>
      <c r="G84" s="269" t="s">
        <v>32</v>
      </c>
      <c r="H84" s="269"/>
      <c r="I84" s="269"/>
      <c r="J84" s="269"/>
      <c r="K84" s="289" t="s">
        <v>101</v>
      </c>
      <c r="L84" s="290" t="n">
        <f aca="false">+L85</f>
        <v>0</v>
      </c>
      <c r="M84" s="290" t="n">
        <f aca="false">+M85</f>
        <v>0</v>
      </c>
      <c r="N84" s="290" t="n">
        <f aca="false">+N85</f>
        <v>0</v>
      </c>
      <c r="O84" s="657" t="n">
        <f aca="false">+O85</f>
        <v>175615000</v>
      </c>
      <c r="P84" s="657" t="n">
        <f aca="false">+P85</f>
        <v>81189750</v>
      </c>
      <c r="Q84" s="657" t="n">
        <f aca="false">+Q85</f>
        <v>81189750</v>
      </c>
      <c r="R84" s="657" t="n">
        <f aca="false">+R85</f>
        <v>0</v>
      </c>
      <c r="S84" s="657" t="n">
        <f aca="false">+S85</f>
        <v>0</v>
      </c>
      <c r="T84" s="27"/>
    </row>
    <row r="85" s="43" customFormat="true" ht="45" hidden="false" customHeight="true" outlineLevel="0" collapsed="false">
      <c r="B85" s="249" t="s">
        <v>16</v>
      </c>
      <c r="C85" s="249" t="s">
        <v>50</v>
      </c>
      <c r="D85" s="249" t="s">
        <v>50</v>
      </c>
      <c r="E85" s="249" t="s">
        <v>17</v>
      </c>
      <c r="F85" s="249" t="s">
        <v>28</v>
      </c>
      <c r="G85" s="249" t="s">
        <v>32</v>
      </c>
      <c r="H85" s="249" t="s">
        <v>50</v>
      </c>
      <c r="I85" s="249"/>
      <c r="J85" s="249"/>
      <c r="K85" s="250" t="s">
        <v>102</v>
      </c>
      <c r="L85" s="254"/>
      <c r="M85" s="30"/>
      <c r="N85" s="30" t="n">
        <f aca="false">+L85+M85</f>
        <v>0</v>
      </c>
      <c r="O85" s="655" t="n">
        <f aca="false">113815000+61800000</f>
        <v>175615000</v>
      </c>
      <c r="P85" s="30" t="n">
        <f aca="false">64951800+16237950</f>
        <v>81189750</v>
      </c>
      <c r="Q85" s="41" t="n">
        <f aca="false">+P85-L85</f>
        <v>81189750</v>
      </c>
      <c r="R85" s="659"/>
      <c r="S85" s="214"/>
    </row>
    <row r="86" customFormat="false" ht="25.5" hidden="false" customHeight="true" outlineLevel="0" collapsed="false">
      <c r="B86" s="268" t="s">
        <v>16</v>
      </c>
      <c r="C86" s="269" t="s">
        <v>50</v>
      </c>
      <c r="D86" s="269" t="s">
        <v>50</v>
      </c>
      <c r="E86" s="269" t="s">
        <v>17</v>
      </c>
      <c r="F86" s="269" t="s">
        <v>28</v>
      </c>
      <c r="G86" s="269" t="s">
        <v>38</v>
      </c>
      <c r="H86" s="269"/>
      <c r="I86" s="269"/>
      <c r="J86" s="269"/>
      <c r="K86" s="289" t="s">
        <v>103</v>
      </c>
      <c r="L86" s="290" t="n">
        <f aca="false">+L87</f>
        <v>0</v>
      </c>
      <c r="M86" s="290" t="n">
        <f aca="false">+M87</f>
        <v>0</v>
      </c>
      <c r="N86" s="290" t="n">
        <f aca="false">+N87</f>
        <v>0</v>
      </c>
      <c r="O86" s="657" t="n">
        <f aca="false">+O87</f>
        <v>0</v>
      </c>
      <c r="P86" s="657" t="n">
        <f aca="false">+P87</f>
        <v>30000000</v>
      </c>
      <c r="Q86" s="657" t="n">
        <f aca="false">+Q87</f>
        <v>0</v>
      </c>
      <c r="R86" s="657" t="n">
        <f aca="false">+R87</f>
        <v>0</v>
      </c>
      <c r="S86" s="657" t="n">
        <f aca="false">+S87</f>
        <v>0</v>
      </c>
    </row>
    <row r="87" s="43" customFormat="true" ht="25.5" hidden="false" customHeight="true" outlineLevel="0" collapsed="false">
      <c r="B87" s="249" t="s">
        <v>16</v>
      </c>
      <c r="C87" s="249" t="s">
        <v>50</v>
      </c>
      <c r="D87" s="249" t="s">
        <v>50</v>
      </c>
      <c r="E87" s="249" t="s">
        <v>17</v>
      </c>
      <c r="F87" s="249" t="s">
        <v>28</v>
      </c>
      <c r="G87" s="249" t="s">
        <v>38</v>
      </c>
      <c r="H87" s="249"/>
      <c r="I87" s="249"/>
      <c r="J87" s="249"/>
      <c r="K87" s="250" t="s">
        <v>103</v>
      </c>
      <c r="L87" s="254"/>
      <c r="M87" s="30"/>
      <c r="N87" s="30" t="n">
        <f aca="false">+L87+M87</f>
        <v>0</v>
      </c>
      <c r="O87" s="655" t="n">
        <f aca="false">L87*1.03</f>
        <v>0</v>
      </c>
      <c r="P87" s="30" t="n">
        <v>30000000</v>
      </c>
      <c r="Q87" s="41"/>
      <c r="R87" s="659"/>
      <c r="S87" s="214"/>
    </row>
    <row r="88" customFormat="false" ht="25.5" hidden="false" customHeight="true" outlineLevel="0" collapsed="false">
      <c r="B88" s="243" t="s">
        <v>16</v>
      </c>
      <c r="C88" s="244" t="s">
        <v>50</v>
      </c>
      <c r="D88" s="244" t="s">
        <v>50</v>
      </c>
      <c r="E88" s="244" t="s">
        <v>17</v>
      </c>
      <c r="F88" s="244" t="s">
        <v>30</v>
      </c>
      <c r="G88" s="244"/>
      <c r="H88" s="244"/>
      <c r="I88" s="244"/>
      <c r="J88" s="244"/>
      <c r="K88" s="245" t="s">
        <v>104</v>
      </c>
      <c r="L88" s="246" t="n">
        <f aca="false">+L91+L93+L89</f>
        <v>0</v>
      </c>
      <c r="M88" s="246" t="n">
        <f aca="false">+M91+M93+M89</f>
        <v>0</v>
      </c>
      <c r="N88" s="246" t="n">
        <f aca="false">+N91+N93+N89</f>
        <v>0</v>
      </c>
      <c r="O88" s="432" t="n">
        <f aca="false">+O91+O93+O89</f>
        <v>32990000</v>
      </c>
      <c r="P88" s="432" t="n">
        <f aca="false">+P91+P93+P89</f>
        <v>38595000</v>
      </c>
      <c r="Q88" s="432" t="n">
        <f aca="false">+Q91+Q93+Q89</f>
        <v>0</v>
      </c>
      <c r="R88" s="432" t="n">
        <f aca="false">+R91+R93+R89</f>
        <v>0</v>
      </c>
      <c r="S88" s="432" t="n">
        <f aca="false">+S91+S93+S89</f>
        <v>0</v>
      </c>
    </row>
    <row r="89" customFormat="false" ht="25.5" hidden="true" customHeight="true" outlineLevel="0" collapsed="false">
      <c r="B89" s="268" t="s">
        <v>16</v>
      </c>
      <c r="C89" s="269" t="s">
        <v>50</v>
      </c>
      <c r="D89" s="269" t="s">
        <v>50</v>
      </c>
      <c r="E89" s="269" t="s">
        <v>17</v>
      </c>
      <c r="F89" s="269" t="s">
        <v>30</v>
      </c>
      <c r="G89" s="269" t="s">
        <v>26</v>
      </c>
      <c r="H89" s="269"/>
      <c r="I89" s="269"/>
      <c r="J89" s="269"/>
      <c r="K89" s="289" t="s">
        <v>105</v>
      </c>
      <c r="L89" s="290" t="n">
        <f aca="false">+L90</f>
        <v>0</v>
      </c>
      <c r="M89" s="37" t="n">
        <f aca="false">+M90</f>
        <v>0</v>
      </c>
      <c r="N89" s="37" t="n">
        <f aca="false">+N90</f>
        <v>0</v>
      </c>
      <c r="O89" s="407"/>
      <c r="P89" s="37" t="n">
        <f aca="false">+P90</f>
        <v>0</v>
      </c>
      <c r="Q89" s="141"/>
      <c r="R89" s="654"/>
      <c r="S89" s="206"/>
    </row>
    <row r="90" customFormat="false" ht="25.5" hidden="true" customHeight="true" outlineLevel="0" collapsed="false">
      <c r="B90" s="249" t="s">
        <v>16</v>
      </c>
      <c r="C90" s="249" t="s">
        <v>50</v>
      </c>
      <c r="D90" s="249" t="s">
        <v>50</v>
      </c>
      <c r="E90" s="249" t="s">
        <v>17</v>
      </c>
      <c r="F90" s="249" t="s">
        <v>30</v>
      </c>
      <c r="G90" s="291" t="s">
        <v>26</v>
      </c>
      <c r="H90" s="292"/>
      <c r="I90" s="292"/>
      <c r="J90" s="292"/>
      <c r="K90" s="293" t="s">
        <v>105</v>
      </c>
      <c r="L90" s="254"/>
      <c r="M90" s="30"/>
      <c r="N90" s="30" t="n">
        <f aca="false">+L90+M90</f>
        <v>0</v>
      </c>
      <c r="O90" s="413"/>
      <c r="P90" s="30"/>
      <c r="Q90" s="41"/>
      <c r="R90" s="654"/>
      <c r="S90" s="206"/>
    </row>
    <row r="91" customFormat="false" ht="12.75" hidden="false" customHeight="true" outlineLevel="0" collapsed="false">
      <c r="B91" s="268" t="s">
        <v>16</v>
      </c>
      <c r="C91" s="269" t="s">
        <v>50</v>
      </c>
      <c r="D91" s="269" t="s">
        <v>50</v>
      </c>
      <c r="E91" s="269" t="s">
        <v>17</v>
      </c>
      <c r="F91" s="269" t="s">
        <v>30</v>
      </c>
      <c r="G91" s="269" t="s">
        <v>28</v>
      </c>
      <c r="H91" s="269"/>
      <c r="I91" s="269"/>
      <c r="J91" s="269"/>
      <c r="K91" s="289" t="s">
        <v>89</v>
      </c>
      <c r="L91" s="290" t="n">
        <f aca="false">+L92</f>
        <v>0</v>
      </c>
      <c r="M91" s="290" t="n">
        <f aca="false">+M92</f>
        <v>0</v>
      </c>
      <c r="N91" s="290" t="n">
        <f aca="false">+N92</f>
        <v>0</v>
      </c>
      <c r="O91" s="657" t="n">
        <f aca="false">+O92</f>
        <v>21650000</v>
      </c>
      <c r="P91" s="657" t="n">
        <f aca="false">+P92</f>
        <v>23595000</v>
      </c>
      <c r="Q91" s="657" t="n">
        <f aca="false">+Q92</f>
        <v>0</v>
      </c>
      <c r="R91" s="657" t="n">
        <f aca="false">+R92</f>
        <v>0</v>
      </c>
      <c r="S91" s="657" t="n">
        <f aca="false">+S92</f>
        <v>0</v>
      </c>
    </row>
    <row r="92" s="43" customFormat="true" ht="22.5" hidden="false" customHeight="true" outlineLevel="0" collapsed="false">
      <c r="B92" s="249" t="s">
        <v>16</v>
      </c>
      <c r="C92" s="249" t="s">
        <v>50</v>
      </c>
      <c r="D92" s="249" t="s">
        <v>50</v>
      </c>
      <c r="E92" s="249" t="s">
        <v>17</v>
      </c>
      <c r="F92" s="249" t="s">
        <v>30</v>
      </c>
      <c r="G92" s="249" t="s">
        <v>28</v>
      </c>
      <c r="H92" s="249"/>
      <c r="I92" s="249"/>
      <c r="J92" s="249"/>
      <c r="K92" s="250" t="s">
        <v>89</v>
      </c>
      <c r="L92" s="254"/>
      <c r="M92" s="30"/>
      <c r="N92" s="30" t="n">
        <f aca="false">+L92+M92</f>
        <v>0</v>
      </c>
      <c r="O92" s="655" t="n">
        <v>21650000</v>
      </c>
      <c r="P92" s="30" t="n">
        <f aca="false">2575000+21020000</f>
        <v>23595000</v>
      </c>
      <c r="Q92" s="41"/>
      <c r="R92" s="659"/>
      <c r="S92" s="214"/>
    </row>
    <row r="93" s="43" customFormat="true" ht="25.5" hidden="false" customHeight="true" outlineLevel="0" collapsed="false">
      <c r="B93" s="268" t="s">
        <v>16</v>
      </c>
      <c r="C93" s="269" t="s">
        <v>50</v>
      </c>
      <c r="D93" s="269" t="s">
        <v>50</v>
      </c>
      <c r="E93" s="269" t="s">
        <v>17</v>
      </c>
      <c r="F93" s="269" t="s">
        <v>30</v>
      </c>
      <c r="G93" s="269" t="s">
        <v>36</v>
      </c>
      <c r="H93" s="269"/>
      <c r="I93" s="269"/>
      <c r="J93" s="269"/>
      <c r="K93" s="289" t="s">
        <v>107</v>
      </c>
      <c r="L93" s="290" t="n">
        <f aca="false">+L94</f>
        <v>0</v>
      </c>
      <c r="M93" s="290" t="n">
        <f aca="false">+M94</f>
        <v>0</v>
      </c>
      <c r="N93" s="290" t="n">
        <f aca="false">+N94</f>
        <v>0</v>
      </c>
      <c r="O93" s="657" t="n">
        <f aca="false">+O94</f>
        <v>11340000</v>
      </c>
      <c r="P93" s="657" t="n">
        <f aca="false">+P94</f>
        <v>15000000</v>
      </c>
      <c r="Q93" s="657" t="n">
        <f aca="false">+Q94</f>
        <v>0</v>
      </c>
      <c r="R93" s="657" t="n">
        <f aca="false">+R94</f>
        <v>0</v>
      </c>
      <c r="S93" s="657" t="n">
        <f aca="false">+S94</f>
        <v>0</v>
      </c>
    </row>
    <row r="94" s="43" customFormat="true" ht="25.5" hidden="false" customHeight="true" outlineLevel="0" collapsed="false">
      <c r="B94" s="249" t="s">
        <v>16</v>
      </c>
      <c r="C94" s="249" t="s">
        <v>50</v>
      </c>
      <c r="D94" s="249" t="s">
        <v>50</v>
      </c>
      <c r="E94" s="249" t="s">
        <v>17</v>
      </c>
      <c r="F94" s="249" t="s">
        <v>30</v>
      </c>
      <c r="G94" s="249" t="s">
        <v>36</v>
      </c>
      <c r="H94" s="249"/>
      <c r="I94" s="249"/>
      <c r="J94" s="249"/>
      <c r="K94" s="250" t="s">
        <v>107</v>
      </c>
      <c r="L94" s="254"/>
      <c r="M94" s="30"/>
      <c r="N94" s="30" t="n">
        <f aca="false">+L94+M94</f>
        <v>0</v>
      </c>
      <c r="O94" s="655" t="n">
        <v>11340000</v>
      </c>
      <c r="P94" s="30" t="n">
        <f aca="false">15000000</f>
        <v>15000000</v>
      </c>
      <c r="Q94" s="41"/>
      <c r="R94" s="659"/>
      <c r="S94" s="214"/>
    </row>
    <row r="95" customFormat="false" ht="25.5" hidden="false" customHeight="true" outlineLevel="0" collapsed="false">
      <c r="B95" s="285" t="s">
        <v>16</v>
      </c>
      <c r="C95" s="286" t="s">
        <v>50</v>
      </c>
      <c r="D95" s="286" t="s">
        <v>50</v>
      </c>
      <c r="E95" s="286" t="s">
        <v>50</v>
      </c>
      <c r="F95" s="286"/>
      <c r="G95" s="286"/>
      <c r="H95" s="286"/>
      <c r="I95" s="286"/>
      <c r="J95" s="286"/>
      <c r="K95" s="287" t="s">
        <v>110</v>
      </c>
      <c r="L95" s="288" t="n">
        <f aca="false">+L96+L100+L109+L116+L132+L139</f>
        <v>1174322496</v>
      </c>
      <c r="M95" s="288" t="n">
        <f aca="false">+M96+M100+M109+M116+M132+M139</f>
        <v>274991012970</v>
      </c>
      <c r="N95" s="288" t="n">
        <f aca="false">+N96+N100+N109+N116+N132+N139</f>
        <v>274991012970</v>
      </c>
      <c r="O95" s="660" t="n">
        <f aca="false">+O96+O100+O109+O116+O132+O139</f>
        <v>33877001860</v>
      </c>
      <c r="P95" s="660" t="n">
        <f aca="false">+P96+P100+P109+P116+P132+P139</f>
        <v>34287215250</v>
      </c>
      <c r="Q95" s="660" t="n">
        <f aca="false">+Q96+Q100+Q109+Q116+Q132+Q139</f>
        <v>25142940088</v>
      </c>
      <c r="R95" s="660" t="n">
        <f aca="false">+R96+R100+R109+R116+R132+R139</f>
        <v>0</v>
      </c>
      <c r="S95" s="660" t="n">
        <f aca="false">+S96+S100+S109+S116+S132+S139</f>
        <v>0</v>
      </c>
    </row>
    <row r="96" customFormat="false" ht="12.75" hidden="false" customHeight="true" outlineLevel="0" collapsed="false">
      <c r="B96" s="243" t="s">
        <v>16</v>
      </c>
      <c r="C96" s="244" t="s">
        <v>50</v>
      </c>
      <c r="D96" s="244" t="s">
        <v>50</v>
      </c>
      <c r="E96" s="244" t="s">
        <v>50</v>
      </c>
      <c r="F96" s="244" t="s">
        <v>32</v>
      </c>
      <c r="G96" s="244"/>
      <c r="H96" s="244"/>
      <c r="I96" s="244"/>
      <c r="J96" s="244"/>
      <c r="K96" s="245" t="s">
        <v>111</v>
      </c>
      <c r="L96" s="246" t="n">
        <f aca="false">+L97</f>
        <v>0</v>
      </c>
      <c r="M96" s="246" t="n">
        <f aca="false">+M97</f>
        <v>0</v>
      </c>
      <c r="N96" s="246" t="n">
        <f aca="false">+N97</f>
        <v>0</v>
      </c>
      <c r="O96" s="432" t="n">
        <f aca="false">+O97</f>
        <v>0</v>
      </c>
      <c r="P96" s="432" t="n">
        <f aca="false">+P97</f>
        <v>80000000</v>
      </c>
      <c r="Q96" s="432" t="n">
        <f aca="false">+Q97</f>
        <v>0</v>
      </c>
      <c r="R96" s="432" t="n">
        <f aca="false">+R97</f>
        <v>0</v>
      </c>
      <c r="S96" s="432" t="n">
        <f aca="false">+S97</f>
        <v>0</v>
      </c>
    </row>
    <row r="97" customFormat="false" ht="12.75" hidden="false" customHeight="true" outlineLevel="0" collapsed="false">
      <c r="B97" s="268" t="s">
        <v>16</v>
      </c>
      <c r="C97" s="269" t="s">
        <v>50</v>
      </c>
      <c r="D97" s="269" t="s">
        <v>50</v>
      </c>
      <c r="E97" s="269" t="s">
        <v>50</v>
      </c>
      <c r="F97" s="269" t="s">
        <v>32</v>
      </c>
      <c r="G97" s="269" t="s">
        <v>30</v>
      </c>
      <c r="H97" s="269"/>
      <c r="I97" s="269"/>
      <c r="J97" s="269"/>
      <c r="K97" s="289" t="s">
        <v>112</v>
      </c>
      <c r="L97" s="290" t="n">
        <f aca="false">+L99+L98</f>
        <v>0</v>
      </c>
      <c r="M97" s="290" t="n">
        <f aca="false">+M99+M98</f>
        <v>0</v>
      </c>
      <c r="N97" s="290" t="n">
        <f aca="false">+N99+N98</f>
        <v>0</v>
      </c>
      <c r="O97" s="657" t="n">
        <f aca="false">+O99+O98</f>
        <v>0</v>
      </c>
      <c r="P97" s="657" t="n">
        <f aca="false">+P99+P98</f>
        <v>80000000</v>
      </c>
      <c r="Q97" s="657" t="n">
        <f aca="false">+Q99+Q98</f>
        <v>0</v>
      </c>
      <c r="R97" s="657" t="n">
        <f aca="false">+R99+R98</f>
        <v>0</v>
      </c>
      <c r="S97" s="657" t="n">
        <f aca="false">+S99+S98</f>
        <v>0</v>
      </c>
    </row>
    <row r="98" s="43" customFormat="true" ht="12.75" hidden="false" customHeight="true" outlineLevel="0" collapsed="false">
      <c r="B98" s="249" t="s">
        <v>16</v>
      </c>
      <c r="C98" s="249" t="s">
        <v>50</v>
      </c>
      <c r="D98" s="249" t="s">
        <v>50</v>
      </c>
      <c r="E98" s="249" t="s">
        <v>50</v>
      </c>
      <c r="F98" s="249" t="s">
        <v>32</v>
      </c>
      <c r="G98" s="249" t="s">
        <v>30</v>
      </c>
      <c r="H98" s="249"/>
      <c r="I98" s="249"/>
      <c r="J98" s="249"/>
      <c r="K98" s="250" t="s">
        <v>112</v>
      </c>
      <c r="L98" s="254"/>
      <c r="M98" s="30"/>
      <c r="N98" s="30" t="n">
        <f aca="false">+L98+M98</f>
        <v>0</v>
      </c>
      <c r="O98" s="655" t="n">
        <f aca="false">L98*1.03</f>
        <v>0</v>
      </c>
      <c r="P98" s="30" t="n">
        <v>80000000</v>
      </c>
      <c r="Q98" s="41"/>
      <c r="R98" s="659"/>
      <c r="S98" s="214"/>
    </row>
    <row r="99" s="43" customFormat="true" ht="12.75" hidden="true" customHeight="true" outlineLevel="0" collapsed="false">
      <c r="B99" s="249" t="s">
        <v>16</v>
      </c>
      <c r="C99" s="249" t="s">
        <v>50</v>
      </c>
      <c r="D99" s="249" t="s">
        <v>50</v>
      </c>
      <c r="E99" s="249" t="s">
        <v>50</v>
      </c>
      <c r="F99" s="249" t="s">
        <v>32</v>
      </c>
      <c r="G99" s="249" t="s">
        <v>30</v>
      </c>
      <c r="H99" s="249" t="s">
        <v>113</v>
      </c>
      <c r="I99" s="249"/>
      <c r="J99" s="249"/>
      <c r="K99" s="250" t="s">
        <v>114</v>
      </c>
      <c r="L99" s="254"/>
      <c r="M99" s="30"/>
      <c r="N99" s="30" t="n">
        <f aca="false">+L99+M99</f>
        <v>0</v>
      </c>
      <c r="O99" s="413"/>
      <c r="P99" s="30"/>
      <c r="Q99" s="41"/>
      <c r="R99" s="659"/>
      <c r="S99" s="214"/>
    </row>
    <row r="100" customFormat="false" ht="80.1" hidden="false" customHeight="true" outlineLevel="0" collapsed="false">
      <c r="B100" s="243" t="s">
        <v>16</v>
      </c>
      <c r="C100" s="244" t="s">
        <v>50</v>
      </c>
      <c r="D100" s="244" t="s">
        <v>50</v>
      </c>
      <c r="E100" s="244" t="s">
        <v>50</v>
      </c>
      <c r="F100" s="244" t="s">
        <v>34</v>
      </c>
      <c r="G100" s="244"/>
      <c r="H100" s="244"/>
      <c r="I100" s="244"/>
      <c r="J100" s="244"/>
      <c r="K100" s="245" t="s">
        <v>115</v>
      </c>
      <c r="L100" s="246" t="n">
        <f aca="false">+L101+L103+L105+L107</f>
        <v>0</v>
      </c>
      <c r="M100" s="246" t="n">
        <f aca="false">+M101+M103+M105+M107</f>
        <v>0</v>
      </c>
      <c r="N100" s="246" t="n">
        <f aca="false">+N101+N103+N105+N107</f>
        <v>0</v>
      </c>
      <c r="O100" s="432" t="n">
        <f aca="false">+O101+O103+O105+O107</f>
        <v>11234400683</v>
      </c>
      <c r="P100" s="432" t="n">
        <f aca="false">+P101+P103+P105+P107</f>
        <v>8430965957</v>
      </c>
      <c r="Q100" s="432" t="n">
        <f aca="false">+Q101+Q103+Q105+Q107</f>
        <v>1359577650</v>
      </c>
      <c r="R100" s="432" t="n">
        <f aca="false">+R101+R103+R105+R107</f>
        <v>0</v>
      </c>
      <c r="S100" s="432" t="n">
        <f aca="false">+S101+S103+S105+S107</f>
        <v>0</v>
      </c>
    </row>
    <row r="101" customFormat="false" ht="12.75" hidden="false" customHeight="false" outlineLevel="0" collapsed="false">
      <c r="B101" s="268" t="s">
        <v>16</v>
      </c>
      <c r="C101" s="269" t="s">
        <v>50</v>
      </c>
      <c r="D101" s="269" t="s">
        <v>50</v>
      </c>
      <c r="E101" s="269" t="s">
        <v>50</v>
      </c>
      <c r="F101" s="269" t="s">
        <v>34</v>
      </c>
      <c r="G101" s="269" t="s">
        <v>30</v>
      </c>
      <c r="H101" s="269"/>
      <c r="I101" s="269"/>
      <c r="J101" s="269"/>
      <c r="K101" s="289"/>
      <c r="L101" s="290" t="n">
        <f aca="false">+L102</f>
        <v>0</v>
      </c>
      <c r="M101" s="290" t="n">
        <f aca="false">+M102</f>
        <v>0</v>
      </c>
      <c r="N101" s="290" t="n">
        <f aca="false">+N102</f>
        <v>0</v>
      </c>
      <c r="O101" s="657" t="n">
        <f aca="false">+O102</f>
        <v>1204664980</v>
      </c>
      <c r="P101" s="657" t="n">
        <f aca="false">+P102</f>
        <v>1359577650</v>
      </c>
      <c r="Q101" s="657" t="n">
        <f aca="false">+Q102</f>
        <v>1359577650</v>
      </c>
      <c r="R101" s="657" t="n">
        <f aca="false">+R102</f>
        <v>0</v>
      </c>
      <c r="S101" s="657" t="n">
        <f aca="false">+S102</f>
        <v>0</v>
      </c>
    </row>
    <row r="102" s="43" customFormat="true" ht="12.75" hidden="false" customHeight="false" outlineLevel="0" collapsed="false">
      <c r="B102" s="249" t="s">
        <v>16</v>
      </c>
      <c r="C102" s="249" t="s">
        <v>50</v>
      </c>
      <c r="D102" s="249" t="s">
        <v>50</v>
      </c>
      <c r="E102" s="249" t="s">
        <v>50</v>
      </c>
      <c r="F102" s="249" t="s">
        <v>34</v>
      </c>
      <c r="G102" s="249" t="s">
        <v>30</v>
      </c>
      <c r="H102" s="249"/>
      <c r="I102" s="249"/>
      <c r="J102" s="249"/>
      <c r="K102" s="250" t="s">
        <v>116</v>
      </c>
      <c r="L102" s="254"/>
      <c r="M102" s="30"/>
      <c r="N102" s="30" t="n">
        <f aca="false">+L102+M102</f>
        <v>0</v>
      </c>
      <c r="O102" s="655" t="n">
        <f aca="false">1030467390+101673416+16497757+10300000+23382648+15133769+7210000</f>
        <v>1204664980</v>
      </c>
      <c r="P102" s="30" t="n">
        <f aca="false">587074470+318068900+94022460+16017240+300000000+22701600+14692980+7000000</f>
        <v>1359577650</v>
      </c>
      <c r="Q102" s="41" t="n">
        <f aca="false">+P102-L102</f>
        <v>1359577650</v>
      </c>
      <c r="R102" s="659"/>
      <c r="S102" s="662"/>
    </row>
    <row r="103" s="43" customFormat="true" ht="12.75" hidden="false" customHeight="false" outlineLevel="0" collapsed="false">
      <c r="B103" s="268" t="s">
        <v>16</v>
      </c>
      <c r="C103" s="269" t="s">
        <v>50</v>
      </c>
      <c r="D103" s="269" t="s">
        <v>50</v>
      </c>
      <c r="E103" s="269" t="s">
        <v>50</v>
      </c>
      <c r="F103" s="269" t="s">
        <v>34</v>
      </c>
      <c r="G103" s="269" t="s">
        <v>32</v>
      </c>
      <c r="H103" s="269"/>
      <c r="I103" s="269"/>
      <c r="J103" s="269"/>
      <c r="K103" s="289"/>
      <c r="L103" s="290" t="n">
        <f aca="false">+L104</f>
        <v>0</v>
      </c>
      <c r="M103" s="290" t="n">
        <f aca="false">+M104</f>
        <v>0</v>
      </c>
      <c r="N103" s="290" t="n">
        <f aca="false">+N104</f>
        <v>0</v>
      </c>
      <c r="O103" s="657" t="n">
        <f aca="false">+O104</f>
        <v>3306300</v>
      </c>
      <c r="P103" s="657" t="n">
        <f aca="false">+P104</f>
        <v>6621300</v>
      </c>
      <c r="Q103" s="657" t="n">
        <f aca="false">+Q104</f>
        <v>0</v>
      </c>
      <c r="R103" s="657" t="n">
        <f aca="false">+R104</f>
        <v>0</v>
      </c>
      <c r="S103" s="657" t="n">
        <f aca="false">+S104</f>
        <v>0</v>
      </c>
      <c r="T103" s="165"/>
      <c r="U103" s="165"/>
      <c r="V103" s="165"/>
      <c r="W103" s="165"/>
      <c r="X103" s="165"/>
      <c r="Y103" s="165"/>
    </row>
    <row r="104" s="43" customFormat="true" ht="12.75" hidden="false" customHeight="false" outlineLevel="0" collapsed="false">
      <c r="B104" s="249" t="s">
        <v>16</v>
      </c>
      <c r="C104" s="249" t="s">
        <v>50</v>
      </c>
      <c r="D104" s="249" t="s">
        <v>50</v>
      </c>
      <c r="E104" s="249" t="s">
        <v>50</v>
      </c>
      <c r="F104" s="249" t="s">
        <v>34</v>
      </c>
      <c r="G104" s="249" t="s">
        <v>32</v>
      </c>
      <c r="H104" s="249" t="s">
        <v>17</v>
      </c>
      <c r="I104" s="249"/>
      <c r="J104" s="249"/>
      <c r="K104" s="266" t="s">
        <v>117</v>
      </c>
      <c r="L104" s="254"/>
      <c r="M104" s="30"/>
      <c r="N104" s="30" t="n">
        <f aca="false">+L104+M104</f>
        <v>0</v>
      </c>
      <c r="O104" s="655" t="n">
        <v>3306300</v>
      </c>
      <c r="P104" s="30" t="n">
        <f aca="false">6300000*1.051</f>
        <v>6621300</v>
      </c>
      <c r="Q104" s="41"/>
      <c r="R104" s="659"/>
      <c r="S104" s="214"/>
    </row>
    <row r="105" s="43" customFormat="true" ht="12.75" hidden="true" customHeight="false" outlineLevel="0" collapsed="false">
      <c r="B105" s="268" t="s">
        <v>16</v>
      </c>
      <c r="C105" s="269" t="s">
        <v>50</v>
      </c>
      <c r="D105" s="269" t="s">
        <v>50</v>
      </c>
      <c r="E105" s="269" t="s">
        <v>50</v>
      </c>
      <c r="F105" s="269" t="s">
        <v>34</v>
      </c>
      <c r="G105" s="269" t="s">
        <v>38</v>
      </c>
      <c r="H105" s="269"/>
      <c r="I105" s="269"/>
      <c r="J105" s="269"/>
      <c r="K105" s="289"/>
      <c r="L105" s="290" t="n">
        <f aca="false">+L106</f>
        <v>0</v>
      </c>
      <c r="M105" s="37" t="n">
        <f aca="false">+M106</f>
        <v>0</v>
      </c>
      <c r="N105" s="37" t="n">
        <f aca="false">+N106</f>
        <v>0</v>
      </c>
      <c r="O105" s="407"/>
      <c r="P105" s="37" t="n">
        <f aca="false">+P106</f>
        <v>0</v>
      </c>
      <c r="Q105" s="141"/>
      <c r="R105" s="659"/>
      <c r="S105" s="214"/>
    </row>
    <row r="106" s="43" customFormat="true" ht="12.75" hidden="true" customHeight="false" outlineLevel="0" collapsed="false">
      <c r="B106" s="249" t="s">
        <v>16</v>
      </c>
      <c r="C106" s="249" t="s">
        <v>50</v>
      </c>
      <c r="D106" s="249" t="s">
        <v>50</v>
      </c>
      <c r="E106" s="249" t="s">
        <v>50</v>
      </c>
      <c r="F106" s="249" t="s">
        <v>34</v>
      </c>
      <c r="G106" s="249" t="s">
        <v>38</v>
      </c>
      <c r="H106" s="249"/>
      <c r="I106" s="249"/>
      <c r="J106" s="249"/>
      <c r="K106" s="266" t="s">
        <v>118</v>
      </c>
      <c r="L106" s="254"/>
      <c r="M106" s="30"/>
      <c r="N106" s="30" t="n">
        <f aca="false">+L106+M106</f>
        <v>0</v>
      </c>
      <c r="O106" s="413"/>
      <c r="P106" s="30"/>
      <c r="Q106" s="41"/>
      <c r="R106" s="659"/>
      <c r="S106" s="214"/>
    </row>
    <row r="107" s="43" customFormat="true" ht="12.75" hidden="false" customHeight="false" outlineLevel="0" collapsed="false">
      <c r="B107" s="268" t="s">
        <v>16</v>
      </c>
      <c r="C107" s="269" t="s">
        <v>50</v>
      </c>
      <c r="D107" s="269" t="s">
        <v>50</v>
      </c>
      <c r="E107" s="269" t="s">
        <v>50</v>
      </c>
      <c r="F107" s="269" t="s">
        <v>34</v>
      </c>
      <c r="G107" s="269" t="s">
        <v>40</v>
      </c>
      <c r="H107" s="269"/>
      <c r="I107" s="269"/>
      <c r="J107" s="269"/>
      <c r="K107" s="289"/>
      <c r="L107" s="290" t="n">
        <f aca="false">+L108</f>
        <v>0</v>
      </c>
      <c r="M107" s="290" t="n">
        <f aca="false">+M108</f>
        <v>0</v>
      </c>
      <c r="N107" s="290" t="n">
        <f aca="false">+N108</f>
        <v>0</v>
      </c>
      <c r="O107" s="657" t="n">
        <f aca="false">+O108</f>
        <v>10026429403</v>
      </c>
      <c r="P107" s="657" t="n">
        <f aca="false">+P108</f>
        <v>7064767007</v>
      </c>
      <c r="Q107" s="657" t="n">
        <f aca="false">+Q108</f>
        <v>0</v>
      </c>
      <c r="R107" s="657" t="n">
        <f aca="false">+R108</f>
        <v>0</v>
      </c>
      <c r="S107" s="657" t="n">
        <f aca="false">+S108</f>
        <v>0</v>
      </c>
    </row>
    <row r="108" s="43" customFormat="true" ht="25.5" hidden="false" customHeight="false" outlineLevel="0" collapsed="false">
      <c r="B108" s="249" t="s">
        <v>16</v>
      </c>
      <c r="C108" s="249" t="s">
        <v>50</v>
      </c>
      <c r="D108" s="249" t="s">
        <v>50</v>
      </c>
      <c r="E108" s="249" t="s">
        <v>50</v>
      </c>
      <c r="F108" s="249" t="s">
        <v>34</v>
      </c>
      <c r="G108" s="249" t="s">
        <v>40</v>
      </c>
      <c r="H108" s="249"/>
      <c r="I108" s="249"/>
      <c r="J108" s="249"/>
      <c r="K108" s="266" t="s">
        <v>119</v>
      </c>
      <c r="L108" s="254"/>
      <c r="M108" s="30"/>
      <c r="N108" s="30" t="n">
        <f aca="false">+L108+M108</f>
        <v>0</v>
      </c>
      <c r="O108" s="655" t="n">
        <v>10026429403</v>
      </c>
      <c r="P108" s="30" t="n">
        <f aca="false">4913709342+55019261+2096038404</f>
        <v>7064767007</v>
      </c>
      <c r="Q108" s="41"/>
      <c r="R108" s="659"/>
      <c r="S108" s="214"/>
      <c r="T108" s="165"/>
    </row>
    <row r="109" customFormat="false" ht="51" hidden="false" customHeight="false" outlineLevel="0" collapsed="false">
      <c r="B109" s="243" t="s">
        <v>16</v>
      </c>
      <c r="C109" s="244" t="s">
        <v>50</v>
      </c>
      <c r="D109" s="244" t="s">
        <v>50</v>
      </c>
      <c r="E109" s="244" t="s">
        <v>50</v>
      </c>
      <c r="F109" s="244" t="s">
        <v>36</v>
      </c>
      <c r="G109" s="244"/>
      <c r="H109" s="244"/>
      <c r="I109" s="244"/>
      <c r="J109" s="244"/>
      <c r="K109" s="245" t="s">
        <v>120</v>
      </c>
      <c r="L109" s="246" t="n">
        <f aca="false">+L110+L112+L114</f>
        <v>0</v>
      </c>
      <c r="M109" s="246" t="n">
        <f aca="false">+M110+M112+M114</f>
        <v>0</v>
      </c>
      <c r="N109" s="246" t="n">
        <f aca="false">+N110+N112+N114</f>
        <v>0</v>
      </c>
      <c r="O109" s="432" t="n">
        <f aca="false">+O110+O112+O114</f>
        <v>14491297420</v>
      </c>
      <c r="P109" s="432" t="n">
        <f aca="false">+P110+P112+P114</f>
        <v>14025414379</v>
      </c>
      <c r="Q109" s="432" t="n">
        <f aca="false">+Q110+Q112+Q114</f>
        <v>13181967296</v>
      </c>
      <c r="R109" s="432" t="n">
        <f aca="false">+R110+R112+R114</f>
        <v>0</v>
      </c>
      <c r="S109" s="432" t="n">
        <f aca="false">+S110+S112+S114</f>
        <v>0</v>
      </c>
    </row>
    <row r="110" customFormat="false" ht="25.5" hidden="true" customHeight="false" outlineLevel="0" collapsed="false">
      <c r="B110" s="268" t="s">
        <v>16</v>
      </c>
      <c r="C110" s="269" t="s">
        <v>50</v>
      </c>
      <c r="D110" s="269" t="s">
        <v>50</v>
      </c>
      <c r="E110" s="269" t="s">
        <v>50</v>
      </c>
      <c r="F110" s="269" t="s">
        <v>36</v>
      </c>
      <c r="G110" s="269" t="s">
        <v>23</v>
      </c>
      <c r="H110" s="269"/>
      <c r="I110" s="269"/>
      <c r="J110" s="269"/>
      <c r="K110" s="289" t="s">
        <v>121</v>
      </c>
      <c r="L110" s="290" t="n">
        <f aca="false">+L111</f>
        <v>0</v>
      </c>
      <c r="M110" s="37" t="n">
        <f aca="false">+M111</f>
        <v>0</v>
      </c>
      <c r="N110" s="37" t="n">
        <f aca="false">+N111</f>
        <v>0</v>
      </c>
      <c r="O110" s="407"/>
      <c r="P110" s="37" t="n">
        <f aca="false">+P111</f>
        <v>0</v>
      </c>
      <c r="Q110" s="141"/>
      <c r="R110" s="654"/>
      <c r="S110" s="206"/>
    </row>
    <row r="111" s="43" customFormat="true" ht="25.5" hidden="true" customHeight="false" outlineLevel="0" collapsed="false">
      <c r="B111" s="249" t="s">
        <v>16</v>
      </c>
      <c r="C111" s="249" t="s">
        <v>50</v>
      </c>
      <c r="D111" s="249" t="s">
        <v>50</v>
      </c>
      <c r="E111" s="249" t="s">
        <v>50</v>
      </c>
      <c r="F111" s="249" t="s">
        <v>36</v>
      </c>
      <c r="G111" s="249" t="s">
        <v>23</v>
      </c>
      <c r="H111" s="249" t="s">
        <v>60</v>
      </c>
      <c r="I111" s="249" t="s">
        <v>122</v>
      </c>
      <c r="J111" s="249" t="s">
        <v>113</v>
      </c>
      <c r="K111" s="266" t="s">
        <v>123</v>
      </c>
      <c r="L111" s="254"/>
      <c r="M111" s="30"/>
      <c r="N111" s="30" t="n">
        <f aca="false">+L111+M111</f>
        <v>0</v>
      </c>
      <c r="O111" s="413"/>
      <c r="P111" s="30"/>
      <c r="Q111" s="41"/>
      <c r="R111" s="659"/>
      <c r="S111" s="214"/>
    </row>
    <row r="112" s="43" customFormat="true" ht="12.75" hidden="false" customHeight="false" outlineLevel="0" collapsed="false">
      <c r="B112" s="268" t="s">
        <v>16</v>
      </c>
      <c r="C112" s="269" t="s">
        <v>50</v>
      </c>
      <c r="D112" s="269" t="s">
        <v>50</v>
      </c>
      <c r="E112" s="269" t="s">
        <v>50</v>
      </c>
      <c r="F112" s="269" t="s">
        <v>36</v>
      </c>
      <c r="G112" s="269" t="s">
        <v>26</v>
      </c>
      <c r="H112" s="269"/>
      <c r="I112" s="269"/>
      <c r="J112" s="269"/>
      <c r="K112" s="289" t="s">
        <v>217</v>
      </c>
      <c r="L112" s="290" t="n">
        <f aca="false">+L113</f>
        <v>0</v>
      </c>
      <c r="M112" s="290" t="n">
        <f aca="false">+M113</f>
        <v>0</v>
      </c>
      <c r="N112" s="290" t="n">
        <f aca="false">+N113</f>
        <v>0</v>
      </c>
      <c r="O112" s="657" t="n">
        <f aca="false">+O113</f>
        <v>13625269696</v>
      </c>
      <c r="P112" s="657" t="n">
        <f aca="false">+P113</f>
        <v>13181967296</v>
      </c>
      <c r="Q112" s="657" t="n">
        <f aca="false">+Q113</f>
        <v>13181967296</v>
      </c>
      <c r="R112" s="657" t="n">
        <f aca="false">+R113</f>
        <v>0</v>
      </c>
      <c r="S112" s="657" t="n">
        <f aca="false">+S113</f>
        <v>0</v>
      </c>
    </row>
    <row r="113" s="43" customFormat="true" ht="38.25" hidden="false" customHeight="false" outlineLevel="0" collapsed="false">
      <c r="B113" s="249" t="s">
        <v>16</v>
      </c>
      <c r="C113" s="249" t="s">
        <v>50</v>
      </c>
      <c r="D113" s="249" t="s">
        <v>50</v>
      </c>
      <c r="E113" s="249" t="s">
        <v>50</v>
      </c>
      <c r="F113" s="249" t="s">
        <v>36</v>
      </c>
      <c r="G113" s="249" t="s">
        <v>26</v>
      </c>
      <c r="H113" s="249" t="s">
        <v>17</v>
      </c>
      <c r="I113" s="249" t="n">
        <v>1</v>
      </c>
      <c r="J113" s="249"/>
      <c r="K113" s="266" t="s">
        <v>125</v>
      </c>
      <c r="L113" s="295"/>
      <c r="M113" s="30"/>
      <c r="N113" s="30" t="n">
        <f aca="false">+L113+M113</f>
        <v>0</v>
      </c>
      <c r="O113" s="663" t="n">
        <v>13625269696</v>
      </c>
      <c r="P113" s="61" t="n">
        <f aca="false">5285161900+301896645+7594908751</f>
        <v>13181967296</v>
      </c>
      <c r="Q113" s="41" t="n">
        <f aca="false">+P113-L113</f>
        <v>13181967296</v>
      </c>
      <c r="R113" s="659"/>
      <c r="S113" s="664"/>
    </row>
    <row r="114" s="43" customFormat="true" ht="25.5" hidden="false" customHeight="false" outlineLevel="0" collapsed="false">
      <c r="B114" s="268" t="s">
        <v>16</v>
      </c>
      <c r="C114" s="269" t="s">
        <v>50</v>
      </c>
      <c r="D114" s="269" t="s">
        <v>50</v>
      </c>
      <c r="E114" s="269" t="s">
        <v>50</v>
      </c>
      <c r="F114" s="269" t="s">
        <v>36</v>
      </c>
      <c r="G114" s="269" t="s">
        <v>28</v>
      </c>
      <c r="H114" s="269"/>
      <c r="I114" s="269"/>
      <c r="J114" s="269"/>
      <c r="K114" s="289" t="s">
        <v>126</v>
      </c>
      <c r="L114" s="290" t="n">
        <f aca="false">+L115</f>
        <v>0</v>
      </c>
      <c r="M114" s="290" t="n">
        <f aca="false">+M115</f>
        <v>0</v>
      </c>
      <c r="N114" s="290" t="n">
        <f aca="false">+N115</f>
        <v>0</v>
      </c>
      <c r="O114" s="657" t="n">
        <f aca="false">+O115</f>
        <v>866027724</v>
      </c>
      <c r="P114" s="657" t="n">
        <f aca="false">+P115</f>
        <v>843447083</v>
      </c>
      <c r="Q114" s="657" t="n">
        <f aca="false">+Q115</f>
        <v>0</v>
      </c>
      <c r="R114" s="657" t="n">
        <f aca="false">+R115</f>
        <v>0</v>
      </c>
      <c r="S114" s="657" t="n">
        <f aca="false">+S115</f>
        <v>0</v>
      </c>
    </row>
    <row r="115" s="43" customFormat="true" ht="25.5" hidden="false" customHeight="false" outlineLevel="0" collapsed="false">
      <c r="B115" s="249" t="s">
        <v>16</v>
      </c>
      <c r="C115" s="249" t="s">
        <v>50</v>
      </c>
      <c r="D115" s="249" t="s">
        <v>50</v>
      </c>
      <c r="E115" s="249" t="s">
        <v>50</v>
      </c>
      <c r="F115" s="249" t="s">
        <v>36</v>
      </c>
      <c r="G115" s="249" t="s">
        <v>28</v>
      </c>
      <c r="H115" s="249"/>
      <c r="I115" s="249"/>
      <c r="J115" s="249"/>
      <c r="K115" s="250" t="s">
        <v>126</v>
      </c>
      <c r="L115" s="295"/>
      <c r="M115" s="30"/>
      <c r="N115" s="30" t="n">
        <f aca="false">+L115+M115</f>
        <v>0</v>
      </c>
      <c r="O115" s="663" t="n">
        <v>866027724</v>
      </c>
      <c r="P115" s="61" t="n">
        <v>843447083</v>
      </c>
      <c r="Q115" s="41"/>
      <c r="R115" s="659"/>
      <c r="S115" s="214"/>
    </row>
    <row r="116" customFormat="false" ht="38.25" hidden="false" customHeight="false" outlineLevel="0" collapsed="false">
      <c r="B116" s="243" t="s">
        <v>16</v>
      </c>
      <c r="C116" s="244" t="s">
        <v>50</v>
      </c>
      <c r="D116" s="244" t="s">
        <v>50</v>
      </c>
      <c r="E116" s="244" t="s">
        <v>50</v>
      </c>
      <c r="F116" s="244" t="s">
        <v>38</v>
      </c>
      <c r="G116" s="244"/>
      <c r="H116" s="244"/>
      <c r="I116" s="244"/>
      <c r="J116" s="244"/>
      <c r="K116" s="245" t="s">
        <v>127</v>
      </c>
      <c r="L116" s="246" t="n">
        <f aca="false">+L117+L119+L122+L126+L130+L124</f>
        <v>0</v>
      </c>
      <c r="M116" s="246" t="n">
        <f aca="false">+M117+M119+M122+M126+M130+M124</f>
        <v>273816690474</v>
      </c>
      <c r="N116" s="246" t="n">
        <f aca="false">+N117+N119+N122+N126+N130+N124</f>
        <v>273816690474</v>
      </c>
      <c r="O116" s="432" t="n">
        <f aca="false">+O117+O119+O122+O126+O130+O124</f>
        <v>5975999510</v>
      </c>
      <c r="P116" s="432" t="n">
        <f aca="false">+P117+P119+P122+P126+P130+P124</f>
        <v>8420904043</v>
      </c>
      <c r="Q116" s="432" t="n">
        <f aca="false">+Q117+Q119+Q122+Q126+Q130+Q124</f>
        <v>10601395142</v>
      </c>
      <c r="R116" s="432" t="n">
        <f aca="false">+R117+R119+R122+R126+R130+R124</f>
        <v>0</v>
      </c>
      <c r="S116" s="432" t="n">
        <f aca="false">+S117+S119+S122+S126+S130+S124</f>
        <v>0</v>
      </c>
    </row>
    <row r="117" customFormat="false" ht="12.75" hidden="false" customHeight="false" outlineLevel="0" collapsed="false">
      <c r="A117" s="0" t="str">
        <f aca="false">+LOWER(K117)</f>
        <v>servicios jurídicos y contables</v>
      </c>
      <c r="B117" s="268" t="s">
        <v>16</v>
      </c>
      <c r="C117" s="269" t="s">
        <v>50</v>
      </c>
      <c r="D117" s="269" t="s">
        <v>50</v>
      </c>
      <c r="E117" s="269" t="s">
        <v>50</v>
      </c>
      <c r="F117" s="269" t="s">
        <v>38</v>
      </c>
      <c r="G117" s="269" t="s">
        <v>26</v>
      </c>
      <c r="H117" s="269"/>
      <c r="I117" s="269"/>
      <c r="J117" s="269"/>
      <c r="K117" s="289" t="s">
        <v>270</v>
      </c>
      <c r="L117" s="290" t="n">
        <f aca="false">+L118</f>
        <v>0</v>
      </c>
      <c r="M117" s="290" t="n">
        <f aca="false">+M118</f>
        <v>0</v>
      </c>
      <c r="N117" s="290" t="n">
        <f aca="false">+N118</f>
        <v>0</v>
      </c>
      <c r="O117" s="657" t="n">
        <f aca="false">+O118</f>
        <v>0</v>
      </c>
      <c r="P117" s="657" t="n">
        <f aca="false">+P118</f>
        <v>35000000</v>
      </c>
      <c r="Q117" s="657" t="n">
        <f aca="false">+Q118</f>
        <v>0</v>
      </c>
      <c r="R117" s="657" t="n">
        <f aca="false">+R118</f>
        <v>0</v>
      </c>
      <c r="S117" s="657" t="n">
        <f aca="false">+S118</f>
        <v>0</v>
      </c>
    </row>
    <row r="118" s="43" customFormat="true" ht="12.75" hidden="false" customHeight="false" outlineLevel="0" collapsed="false">
      <c r="B118" s="249" t="s">
        <v>16</v>
      </c>
      <c r="C118" s="249" t="s">
        <v>50</v>
      </c>
      <c r="D118" s="249" t="s">
        <v>50</v>
      </c>
      <c r="E118" s="249" t="s">
        <v>50</v>
      </c>
      <c r="F118" s="249" t="s">
        <v>38</v>
      </c>
      <c r="G118" s="249" t="s">
        <v>26</v>
      </c>
      <c r="H118" s="249"/>
      <c r="I118" s="249"/>
      <c r="J118" s="249"/>
      <c r="K118" s="266" t="s">
        <v>271</v>
      </c>
      <c r="L118" s="254"/>
      <c r="M118" s="30"/>
      <c r="N118" s="30" t="n">
        <f aca="false">+L118+M118</f>
        <v>0</v>
      </c>
      <c r="O118" s="655" t="n">
        <f aca="false">L118*1.03</f>
        <v>0</v>
      </c>
      <c r="P118" s="30" t="n">
        <v>35000000</v>
      </c>
      <c r="Q118" s="41"/>
      <c r="R118" s="659"/>
      <c r="S118" s="214"/>
    </row>
    <row r="119" s="43" customFormat="true" ht="25.5" hidden="false" customHeight="false" outlineLevel="0" collapsed="false">
      <c r="B119" s="296" t="s">
        <v>16</v>
      </c>
      <c r="C119" s="296" t="s">
        <v>50</v>
      </c>
      <c r="D119" s="296" t="s">
        <v>50</v>
      </c>
      <c r="E119" s="296" t="s">
        <v>50</v>
      </c>
      <c r="F119" s="296" t="s">
        <v>38</v>
      </c>
      <c r="G119" s="296" t="s">
        <v>28</v>
      </c>
      <c r="H119" s="296"/>
      <c r="I119" s="296"/>
      <c r="J119" s="296"/>
      <c r="K119" s="297" t="s">
        <v>129</v>
      </c>
      <c r="L119" s="298" t="n">
        <f aca="false">+L120+L121</f>
        <v>0</v>
      </c>
      <c r="M119" s="298" t="n">
        <f aca="false">+M120+M121</f>
        <v>273816690474</v>
      </c>
      <c r="N119" s="298" t="n">
        <f aca="false">+N120+N121</f>
        <v>273816690474</v>
      </c>
      <c r="O119" s="665" t="n">
        <f aca="false">+O120+O121</f>
        <v>4290589849</v>
      </c>
      <c r="P119" s="665" t="n">
        <f aca="false">+P120+P121</f>
        <v>4004572024</v>
      </c>
      <c r="Q119" s="665" t="n">
        <f aca="false">+Q120+Q121</f>
        <v>3214293594</v>
      </c>
      <c r="R119" s="665" t="n">
        <f aca="false">+R120+R121</f>
        <v>0</v>
      </c>
      <c r="S119" s="665" t="n">
        <f aca="false">+S120+S121</f>
        <v>0</v>
      </c>
    </row>
    <row r="120" s="43" customFormat="true" ht="136.5" hidden="false" customHeight="true" outlineLevel="0" collapsed="false">
      <c r="B120" s="249" t="s">
        <v>16</v>
      </c>
      <c r="C120" s="249" t="s">
        <v>50</v>
      </c>
      <c r="D120" s="249" t="s">
        <v>50</v>
      </c>
      <c r="E120" s="249" t="s">
        <v>50</v>
      </c>
      <c r="F120" s="249" t="s">
        <v>38</v>
      </c>
      <c r="G120" s="249" t="s">
        <v>28</v>
      </c>
      <c r="H120" s="249" t="s">
        <v>130</v>
      </c>
      <c r="I120" s="249"/>
      <c r="J120" s="249"/>
      <c r="K120" s="266" t="s">
        <v>131</v>
      </c>
      <c r="L120" s="254"/>
      <c r="M120" s="30" t="n">
        <v>0</v>
      </c>
      <c r="N120" s="30" t="n">
        <f aca="false">+L120+M120</f>
        <v>0</v>
      </c>
      <c r="O120" s="655" t="n">
        <f aca="false">92015050+592068132+25458486+75143500</f>
        <v>784685168</v>
      </c>
      <c r="P120" s="30" t="n">
        <f aca="false">110355000+15765000+89335000+574823430</f>
        <v>790278430</v>
      </c>
      <c r="Q120" s="41"/>
      <c r="R120" s="658"/>
      <c r="S120" s="214"/>
      <c r="T120" s="165"/>
    </row>
    <row r="121" s="43" customFormat="true" ht="25.5" hidden="false" customHeight="false" outlineLevel="0" collapsed="false">
      <c r="B121" s="249" t="s">
        <v>16</v>
      </c>
      <c r="C121" s="249" t="s">
        <v>50</v>
      </c>
      <c r="D121" s="249" t="s">
        <v>50</v>
      </c>
      <c r="E121" s="249" t="s">
        <v>50</v>
      </c>
      <c r="F121" s="249" t="s">
        <v>38</v>
      </c>
      <c r="G121" s="249" t="s">
        <v>28</v>
      </c>
      <c r="H121" s="249" t="s">
        <v>90</v>
      </c>
      <c r="I121" s="249"/>
      <c r="J121" s="249"/>
      <c r="K121" s="266" t="s">
        <v>132</v>
      </c>
      <c r="L121" s="295"/>
      <c r="M121" s="66" t="n">
        <f aca="false">190492870839+83323819635</f>
        <v>273816690474</v>
      </c>
      <c r="N121" s="30" t="n">
        <f aca="false">+L121+M121</f>
        <v>273816690474</v>
      </c>
      <c r="O121" s="663" t="n">
        <f aca="false">332751530+62153901+243569250+2864430000+3000000</f>
        <v>3505904681</v>
      </c>
      <c r="P121" s="61" t="n">
        <f aca="false">133900000+60343594+2781000000+236475000+2575000</f>
        <v>3214293594</v>
      </c>
      <c r="Q121" s="41" t="n">
        <f aca="false">+P121-L121</f>
        <v>3214293594</v>
      </c>
      <c r="R121" s="659"/>
      <c r="S121" s="664"/>
    </row>
    <row r="122" s="43" customFormat="true" ht="51" hidden="false" customHeight="false" outlineLevel="0" collapsed="false">
      <c r="B122" s="268" t="s">
        <v>16</v>
      </c>
      <c r="C122" s="269" t="s">
        <v>50</v>
      </c>
      <c r="D122" s="269" t="s">
        <v>50</v>
      </c>
      <c r="E122" s="269" t="s">
        <v>50</v>
      </c>
      <c r="F122" s="269" t="s">
        <v>38</v>
      </c>
      <c r="G122" s="269" t="s">
        <v>30</v>
      </c>
      <c r="H122" s="269"/>
      <c r="I122" s="269"/>
      <c r="J122" s="269"/>
      <c r="K122" s="289" t="s">
        <v>133</v>
      </c>
      <c r="L122" s="290" t="n">
        <f aca="false">+L123</f>
        <v>0</v>
      </c>
      <c r="M122" s="290" t="n">
        <f aca="false">+M123</f>
        <v>0</v>
      </c>
      <c r="N122" s="290" t="n">
        <f aca="false">+N123</f>
        <v>0</v>
      </c>
      <c r="O122" s="657" t="n">
        <f aca="false">+O123</f>
        <v>1050551661</v>
      </c>
      <c r="P122" s="657" t="n">
        <f aca="false">+P123</f>
        <v>3806340116</v>
      </c>
      <c r="Q122" s="657" t="n">
        <f aca="false">+Q123</f>
        <v>7074285745</v>
      </c>
      <c r="R122" s="657" t="n">
        <f aca="false">+R123</f>
        <v>0</v>
      </c>
      <c r="S122" s="657" t="n">
        <f aca="false">+S123</f>
        <v>0</v>
      </c>
    </row>
    <row r="123" s="43" customFormat="true" ht="25.5" hidden="false" customHeight="false" outlineLevel="0" collapsed="false">
      <c r="B123" s="249" t="s">
        <v>16</v>
      </c>
      <c r="C123" s="249" t="s">
        <v>50</v>
      </c>
      <c r="D123" s="249" t="s">
        <v>50</v>
      </c>
      <c r="E123" s="249" t="s">
        <v>50</v>
      </c>
      <c r="F123" s="249" t="s">
        <v>38</v>
      </c>
      <c r="G123" s="249" t="s">
        <v>30</v>
      </c>
      <c r="H123" s="249"/>
      <c r="I123" s="249"/>
      <c r="J123" s="249"/>
      <c r="K123" s="250" t="s">
        <v>134</v>
      </c>
      <c r="L123" s="254"/>
      <c r="M123" s="30"/>
      <c r="N123" s="30" t="n">
        <f aca="false">+L123+M123</f>
        <v>0</v>
      </c>
      <c r="O123" s="655" t="n">
        <f aca="false">1087915233-37363572</f>
        <v>1050551661</v>
      </c>
      <c r="P123" s="30" t="n">
        <f aca="false">3210050661+24543811+1038224044-300000000-166478400</f>
        <v>3806340116</v>
      </c>
      <c r="Q123" s="41" t="n">
        <v>7074285745</v>
      </c>
      <c r="R123" s="659"/>
      <c r="S123" s="214"/>
    </row>
    <row r="124" s="43" customFormat="true" ht="12.75" hidden="true" customHeight="false" outlineLevel="0" collapsed="false">
      <c r="B124" s="268" t="s">
        <v>16</v>
      </c>
      <c r="C124" s="269" t="s">
        <v>50</v>
      </c>
      <c r="D124" s="269" t="s">
        <v>50</v>
      </c>
      <c r="E124" s="269" t="s">
        <v>50</v>
      </c>
      <c r="F124" s="269" t="s">
        <v>38</v>
      </c>
      <c r="G124" s="269" t="s">
        <v>32</v>
      </c>
      <c r="H124" s="269"/>
      <c r="I124" s="269"/>
      <c r="J124" s="269"/>
      <c r="K124" s="289" t="s">
        <v>135</v>
      </c>
      <c r="L124" s="290" t="n">
        <f aca="false">+L125</f>
        <v>0</v>
      </c>
      <c r="M124" s="37" t="n">
        <f aca="false">+M125</f>
        <v>0</v>
      </c>
      <c r="N124" s="37" t="n">
        <f aca="false">+N125</f>
        <v>0</v>
      </c>
      <c r="O124" s="407"/>
      <c r="P124" s="37" t="n">
        <f aca="false">+P125</f>
        <v>0</v>
      </c>
      <c r="Q124" s="141"/>
      <c r="R124" s="659"/>
      <c r="S124" s="214"/>
    </row>
    <row r="125" s="43" customFormat="true" ht="12.75" hidden="true" customHeight="false" outlineLevel="0" collapsed="false">
      <c r="B125" s="249" t="s">
        <v>16</v>
      </c>
      <c r="C125" s="249" t="s">
        <v>50</v>
      </c>
      <c r="D125" s="249" t="s">
        <v>50</v>
      </c>
      <c r="E125" s="249" t="s">
        <v>50</v>
      </c>
      <c r="F125" s="249" t="s">
        <v>38</v>
      </c>
      <c r="G125" s="249" t="s">
        <v>32</v>
      </c>
      <c r="H125" s="249"/>
      <c r="I125" s="249"/>
      <c r="J125" s="249"/>
      <c r="K125" s="250" t="s">
        <v>136</v>
      </c>
      <c r="L125" s="254"/>
      <c r="M125" s="30"/>
      <c r="N125" s="30" t="n">
        <f aca="false">+L125+M125</f>
        <v>0</v>
      </c>
      <c r="O125" s="413"/>
      <c r="P125" s="30"/>
      <c r="Q125" s="41"/>
      <c r="R125" s="659"/>
      <c r="S125" s="214"/>
    </row>
    <row r="126" s="43" customFormat="true" ht="62.25" hidden="false" customHeight="true" outlineLevel="0" collapsed="false">
      <c r="B126" s="268" t="s">
        <v>16</v>
      </c>
      <c r="C126" s="269" t="s">
        <v>50</v>
      </c>
      <c r="D126" s="269" t="s">
        <v>50</v>
      </c>
      <c r="E126" s="269" t="s">
        <v>50</v>
      </c>
      <c r="F126" s="269" t="s">
        <v>38</v>
      </c>
      <c r="G126" s="269" t="s">
        <v>36</v>
      </c>
      <c r="H126" s="269"/>
      <c r="I126" s="269"/>
      <c r="J126" s="269"/>
      <c r="K126" s="289" t="s">
        <v>275</v>
      </c>
      <c r="L126" s="290" t="n">
        <f aca="false">+L127+L128+L129</f>
        <v>0</v>
      </c>
      <c r="M126" s="290" t="n">
        <f aca="false">+M127+M128+M129</f>
        <v>0</v>
      </c>
      <c r="N126" s="290" t="n">
        <f aca="false">+N127+N128+N129</f>
        <v>0</v>
      </c>
      <c r="O126" s="657" t="n">
        <f aca="false">+O127+O128+O129</f>
        <v>315890000</v>
      </c>
      <c r="P126" s="657" t="n">
        <f aca="false">+P127+P128+P129</f>
        <v>262176100</v>
      </c>
      <c r="Q126" s="657" t="n">
        <f aca="false">+Q127+Q128+Q129</f>
        <v>0</v>
      </c>
      <c r="R126" s="657" t="n">
        <f aca="false">+R127+R128+R129</f>
        <v>0</v>
      </c>
      <c r="S126" s="657" t="n">
        <f aca="false">+S127+S128+S129</f>
        <v>0</v>
      </c>
    </row>
    <row r="127" s="43" customFormat="true" ht="39.95" hidden="true" customHeight="true" outlineLevel="0" collapsed="false">
      <c r="B127" s="249" t="s">
        <v>16</v>
      </c>
      <c r="C127" s="249" t="s">
        <v>50</v>
      </c>
      <c r="D127" s="249" t="s">
        <v>50</v>
      </c>
      <c r="E127" s="249" t="s">
        <v>50</v>
      </c>
      <c r="F127" s="249" t="s">
        <v>38</v>
      </c>
      <c r="G127" s="249" t="s">
        <v>36</v>
      </c>
      <c r="H127" s="249" t="s">
        <v>17</v>
      </c>
      <c r="I127" s="249" t="s">
        <v>137</v>
      </c>
      <c r="J127" s="249"/>
      <c r="K127" s="266" t="s">
        <v>138</v>
      </c>
      <c r="L127" s="254"/>
      <c r="M127" s="30"/>
      <c r="N127" s="30" t="n">
        <f aca="false">+L127+M127</f>
        <v>0</v>
      </c>
      <c r="O127" s="413"/>
      <c r="P127" s="30"/>
      <c r="Q127" s="41"/>
      <c r="R127" s="659"/>
      <c r="S127" s="214"/>
    </row>
    <row r="128" s="43" customFormat="true" ht="1.5" hidden="false" customHeight="true" outlineLevel="0" collapsed="false">
      <c r="B128" s="249" t="s">
        <v>16</v>
      </c>
      <c r="C128" s="249" t="s">
        <v>50</v>
      </c>
      <c r="D128" s="249" t="s">
        <v>50</v>
      </c>
      <c r="E128" s="249" t="s">
        <v>50</v>
      </c>
      <c r="F128" s="249" t="s">
        <v>38</v>
      </c>
      <c r="G128" s="249" t="s">
        <v>36</v>
      </c>
      <c r="H128" s="249" t="s">
        <v>17</v>
      </c>
      <c r="I128" s="249" t="s">
        <v>122</v>
      </c>
      <c r="J128" s="249"/>
      <c r="K128" s="250" t="s">
        <v>139</v>
      </c>
      <c r="L128" s="301"/>
      <c r="M128" s="30"/>
      <c r="N128" s="30" t="n">
        <f aca="false">+L128+M128</f>
        <v>0</v>
      </c>
      <c r="O128" s="413"/>
      <c r="P128" s="166"/>
      <c r="Q128" s="41"/>
      <c r="R128" s="659"/>
      <c r="S128" s="214"/>
    </row>
    <row r="129" s="43" customFormat="true" ht="38.25" hidden="false" customHeight="false" outlineLevel="0" collapsed="false">
      <c r="B129" s="249" t="s">
        <v>16</v>
      </c>
      <c r="C129" s="249" t="s">
        <v>50</v>
      </c>
      <c r="D129" s="249" t="s">
        <v>50</v>
      </c>
      <c r="E129" s="249" t="s">
        <v>50</v>
      </c>
      <c r="F129" s="249" t="s">
        <v>38</v>
      </c>
      <c r="G129" s="249" t="s">
        <v>36</v>
      </c>
      <c r="H129" s="249"/>
      <c r="I129" s="249"/>
      <c r="J129" s="249"/>
      <c r="K129" s="250" t="s">
        <v>276</v>
      </c>
      <c r="L129" s="254"/>
      <c r="M129" s="30"/>
      <c r="N129" s="30" t="n">
        <f aca="false">+L129+M129</f>
        <v>0</v>
      </c>
      <c r="O129" s="655" t="n">
        <f aca="false">23690000+20000000+25000000+247200000</f>
        <v>315890000</v>
      </c>
      <c r="P129" s="30" t="n">
        <f aca="false">14293600+5255000+2627500+240000000</f>
        <v>262176100</v>
      </c>
      <c r="Q129" s="41"/>
      <c r="R129" s="659"/>
      <c r="S129" s="666"/>
    </row>
    <row r="130" s="43" customFormat="true" ht="51" hidden="false" customHeight="false" outlineLevel="0" collapsed="false">
      <c r="B130" s="268" t="s">
        <v>16</v>
      </c>
      <c r="C130" s="269" t="s">
        <v>50</v>
      </c>
      <c r="D130" s="269" t="s">
        <v>50</v>
      </c>
      <c r="E130" s="269" t="s">
        <v>50</v>
      </c>
      <c r="F130" s="269" t="s">
        <v>38</v>
      </c>
      <c r="G130" s="269" t="s">
        <v>40</v>
      </c>
      <c r="H130" s="269"/>
      <c r="I130" s="269"/>
      <c r="J130" s="269"/>
      <c r="K130" s="289" t="s">
        <v>278</v>
      </c>
      <c r="L130" s="290" t="n">
        <f aca="false">+L131</f>
        <v>0</v>
      </c>
      <c r="M130" s="290" t="n">
        <f aca="false">+M131</f>
        <v>0</v>
      </c>
      <c r="N130" s="290" t="n">
        <f aca="false">+N131</f>
        <v>0</v>
      </c>
      <c r="O130" s="657" t="n">
        <f aca="false">+O131</f>
        <v>318968000</v>
      </c>
      <c r="P130" s="657" t="n">
        <f aca="false">+P131</f>
        <v>312815803</v>
      </c>
      <c r="Q130" s="657" t="n">
        <f aca="false">+Q131</f>
        <v>312815803</v>
      </c>
      <c r="R130" s="657" t="n">
        <f aca="false">+R131</f>
        <v>0</v>
      </c>
      <c r="S130" s="657" t="n">
        <f aca="false">+S131</f>
        <v>0</v>
      </c>
    </row>
    <row r="131" s="43" customFormat="true" ht="38.25" hidden="false" customHeight="false" outlineLevel="0" collapsed="false">
      <c r="B131" s="249" t="s">
        <v>16</v>
      </c>
      <c r="C131" s="249" t="s">
        <v>50</v>
      </c>
      <c r="D131" s="249" t="s">
        <v>50</v>
      </c>
      <c r="E131" s="249" t="s">
        <v>50</v>
      </c>
      <c r="F131" s="249" t="s">
        <v>38</v>
      </c>
      <c r="G131" s="249" t="s">
        <v>40</v>
      </c>
      <c r="H131" s="249"/>
      <c r="I131" s="249"/>
      <c r="J131" s="249"/>
      <c r="K131" s="266" t="s">
        <v>279</v>
      </c>
      <c r="L131" s="295"/>
      <c r="M131" s="30"/>
      <c r="N131" s="30" t="n">
        <f aca="false">+L131+M131</f>
        <v>0</v>
      </c>
      <c r="O131" s="663" t="n">
        <f aca="false">266850000+30900000+21218000</f>
        <v>318968000</v>
      </c>
      <c r="P131" s="61" t="n">
        <f aca="false">235679836+47135967+30000000</f>
        <v>312815803</v>
      </c>
      <c r="Q131" s="41" t="n">
        <f aca="false">+P131-L131</f>
        <v>312815803</v>
      </c>
      <c r="R131" s="658"/>
      <c r="S131" s="667"/>
    </row>
    <row r="132" customFormat="false" ht="25.5" hidden="false" customHeight="false" outlineLevel="0" collapsed="false">
      <c r="B132" s="243" t="s">
        <v>16</v>
      </c>
      <c r="C132" s="244" t="s">
        <v>50</v>
      </c>
      <c r="D132" s="244" t="s">
        <v>50</v>
      </c>
      <c r="E132" s="244" t="s">
        <v>50</v>
      </c>
      <c r="F132" s="244" t="s">
        <v>40</v>
      </c>
      <c r="G132" s="244"/>
      <c r="H132" s="244"/>
      <c r="I132" s="244"/>
      <c r="J132" s="244"/>
      <c r="K132" s="245" t="s">
        <v>142</v>
      </c>
      <c r="L132" s="246" t="n">
        <f aca="false">+L133+L135+L137</f>
        <v>0</v>
      </c>
      <c r="M132" s="246" t="n">
        <f aca="false">+M133+M135+M137</f>
        <v>0</v>
      </c>
      <c r="N132" s="246" t="n">
        <f aca="false">+N133+N135+N137</f>
        <v>0</v>
      </c>
      <c r="O132" s="432" t="n">
        <f aca="false">+O133+O135+O137</f>
        <v>965752076</v>
      </c>
      <c r="P132" s="432" t="n">
        <f aca="false">+P133+P135+P137</f>
        <v>2235608375</v>
      </c>
      <c r="Q132" s="432" t="n">
        <f aca="false">+Q133+Q135+Q137</f>
        <v>0</v>
      </c>
      <c r="R132" s="432" t="n">
        <f aca="false">+R133+R135+R137</f>
        <v>0</v>
      </c>
      <c r="S132" s="432" t="n">
        <f aca="false">+S133+S135+S137</f>
        <v>0</v>
      </c>
    </row>
    <row r="133" customFormat="false" ht="12.75" hidden="false" customHeight="false" outlineLevel="0" collapsed="false">
      <c r="B133" s="268" t="s">
        <v>16</v>
      </c>
      <c r="C133" s="269" t="s">
        <v>50</v>
      </c>
      <c r="D133" s="269" t="s">
        <v>50</v>
      </c>
      <c r="E133" s="269" t="s">
        <v>50</v>
      </c>
      <c r="F133" s="269" t="s">
        <v>40</v>
      </c>
      <c r="G133" s="269" t="s">
        <v>26</v>
      </c>
      <c r="H133" s="269"/>
      <c r="I133" s="269"/>
      <c r="J133" s="269"/>
      <c r="K133" s="289" t="s">
        <v>143</v>
      </c>
      <c r="L133" s="290" t="n">
        <f aca="false">+L134</f>
        <v>0</v>
      </c>
      <c r="M133" s="290" t="n">
        <f aca="false">+M134</f>
        <v>0</v>
      </c>
      <c r="N133" s="290" t="n">
        <f aca="false">+N134</f>
        <v>0</v>
      </c>
      <c r="O133" s="657" t="n">
        <f aca="false">+O134</f>
        <v>0</v>
      </c>
      <c r="P133" s="657" t="n">
        <f aca="false">+P134</f>
        <v>1261200000</v>
      </c>
      <c r="Q133" s="657" t="n">
        <f aca="false">+Q134</f>
        <v>0</v>
      </c>
      <c r="R133" s="657" t="n">
        <f aca="false">+R134</f>
        <v>0</v>
      </c>
      <c r="S133" s="657" t="n">
        <f aca="false">+S134</f>
        <v>0</v>
      </c>
    </row>
    <row r="134" s="43" customFormat="true" ht="21.75" hidden="false" customHeight="true" outlineLevel="0" collapsed="false">
      <c r="B134" s="249" t="s">
        <v>16</v>
      </c>
      <c r="C134" s="249" t="s">
        <v>50</v>
      </c>
      <c r="D134" s="249" t="s">
        <v>50</v>
      </c>
      <c r="E134" s="249" t="s">
        <v>50</v>
      </c>
      <c r="F134" s="249" t="s">
        <v>40</v>
      </c>
      <c r="G134" s="249" t="s">
        <v>26</v>
      </c>
      <c r="H134" s="249"/>
      <c r="I134" s="249"/>
      <c r="J134" s="249"/>
      <c r="K134" s="266" t="s">
        <v>143</v>
      </c>
      <c r="L134" s="254"/>
      <c r="M134" s="30"/>
      <c r="N134" s="30" t="n">
        <f aca="false">+L134+M134</f>
        <v>0</v>
      </c>
      <c r="O134" s="655" t="n">
        <f aca="false">L134*1.03</f>
        <v>0</v>
      </c>
      <c r="P134" s="30" t="n">
        <v>1261200000</v>
      </c>
      <c r="Q134" s="41"/>
      <c r="R134" s="659"/>
      <c r="S134" s="668"/>
    </row>
    <row r="135" s="43" customFormat="true" ht="25.5" hidden="false" customHeight="false" outlineLevel="0" collapsed="false">
      <c r="B135" s="268" t="s">
        <v>16</v>
      </c>
      <c r="C135" s="269" t="s">
        <v>50</v>
      </c>
      <c r="D135" s="269" t="s">
        <v>50</v>
      </c>
      <c r="E135" s="269" t="s">
        <v>50</v>
      </c>
      <c r="F135" s="269" t="s">
        <v>40</v>
      </c>
      <c r="G135" s="269" t="s">
        <v>28</v>
      </c>
      <c r="H135" s="269"/>
      <c r="I135" s="269"/>
      <c r="J135" s="269"/>
      <c r="K135" s="289" t="s">
        <v>144</v>
      </c>
      <c r="L135" s="290" t="n">
        <f aca="false">+L136</f>
        <v>0</v>
      </c>
      <c r="M135" s="290" t="n">
        <f aca="false">+M136</f>
        <v>0</v>
      </c>
      <c r="N135" s="290" t="n">
        <f aca="false">+N136</f>
        <v>0</v>
      </c>
      <c r="O135" s="657" t="n">
        <f aca="false">+O136</f>
        <v>0</v>
      </c>
      <c r="P135" s="657" t="n">
        <f aca="false">+P136</f>
        <v>36785000</v>
      </c>
      <c r="Q135" s="657" t="n">
        <f aca="false">+Q136</f>
        <v>0</v>
      </c>
      <c r="R135" s="657" t="n">
        <f aca="false">+R136</f>
        <v>0</v>
      </c>
      <c r="S135" s="657" t="n">
        <f aca="false">+S136</f>
        <v>0</v>
      </c>
    </row>
    <row r="136" s="43" customFormat="true" ht="12.75" hidden="false" customHeight="false" outlineLevel="0" collapsed="false">
      <c r="B136" s="249" t="s">
        <v>16</v>
      </c>
      <c r="C136" s="249" t="s">
        <v>50</v>
      </c>
      <c r="D136" s="249" t="s">
        <v>50</v>
      </c>
      <c r="E136" s="249" t="s">
        <v>50</v>
      </c>
      <c r="F136" s="249" t="s">
        <v>40</v>
      </c>
      <c r="G136" s="249" t="s">
        <v>28</v>
      </c>
      <c r="H136" s="249" t="s">
        <v>17</v>
      </c>
      <c r="I136" s="249"/>
      <c r="J136" s="249"/>
      <c r="K136" s="266" t="s">
        <v>145</v>
      </c>
      <c r="L136" s="254"/>
      <c r="M136" s="30"/>
      <c r="N136" s="30" t="n">
        <f aca="false">+L136+M136</f>
        <v>0</v>
      </c>
      <c r="O136" s="655" t="n">
        <f aca="false">L136*1.03</f>
        <v>0</v>
      </c>
      <c r="P136" s="30" t="n">
        <v>36785000</v>
      </c>
      <c r="Q136" s="41"/>
      <c r="R136" s="659"/>
      <c r="S136" s="668"/>
    </row>
    <row r="137" s="43" customFormat="true" ht="25.5" hidden="false" customHeight="false" outlineLevel="0" collapsed="false">
      <c r="B137" s="268" t="s">
        <v>16</v>
      </c>
      <c r="C137" s="269" t="s">
        <v>50</v>
      </c>
      <c r="D137" s="269" t="s">
        <v>50</v>
      </c>
      <c r="E137" s="269" t="s">
        <v>50</v>
      </c>
      <c r="F137" s="269" t="s">
        <v>40</v>
      </c>
      <c r="G137" s="269" t="s">
        <v>34</v>
      </c>
      <c r="H137" s="269"/>
      <c r="I137" s="269"/>
      <c r="J137" s="269"/>
      <c r="K137" s="289" t="s">
        <v>146</v>
      </c>
      <c r="L137" s="290" t="n">
        <f aca="false">+L138</f>
        <v>0</v>
      </c>
      <c r="M137" s="290" t="n">
        <f aca="false">+M138</f>
        <v>0</v>
      </c>
      <c r="N137" s="290" t="n">
        <f aca="false">+N138</f>
        <v>0</v>
      </c>
      <c r="O137" s="657" t="n">
        <f aca="false">+O138</f>
        <v>965752076</v>
      </c>
      <c r="P137" s="657" t="n">
        <f aca="false">+P138</f>
        <v>937623375</v>
      </c>
      <c r="Q137" s="657" t="n">
        <f aca="false">+Q138</f>
        <v>0</v>
      </c>
      <c r="R137" s="657" t="n">
        <f aca="false">+R138</f>
        <v>0</v>
      </c>
      <c r="S137" s="657" t="n">
        <f aca="false">+S138</f>
        <v>0</v>
      </c>
    </row>
    <row r="138" s="43" customFormat="true" ht="38.1" hidden="false" customHeight="true" outlineLevel="0" collapsed="false">
      <c r="B138" s="249" t="s">
        <v>16</v>
      </c>
      <c r="C138" s="249" t="s">
        <v>50</v>
      </c>
      <c r="D138" s="249" t="s">
        <v>50</v>
      </c>
      <c r="E138" s="249" t="s">
        <v>50</v>
      </c>
      <c r="F138" s="249" t="s">
        <v>40</v>
      </c>
      <c r="G138" s="249" t="s">
        <v>34</v>
      </c>
      <c r="H138" s="249"/>
      <c r="I138" s="249"/>
      <c r="J138" s="249"/>
      <c r="K138" s="266" t="s">
        <v>146</v>
      </c>
      <c r="L138" s="254"/>
      <c r="M138" s="30"/>
      <c r="N138" s="30" t="n">
        <f aca="false">+L138+M138</f>
        <v>0</v>
      </c>
      <c r="O138" s="655" t="n">
        <v>965752076</v>
      </c>
      <c r="P138" s="30" t="n">
        <v>937623375</v>
      </c>
      <c r="Q138" s="41"/>
      <c r="R138" s="659"/>
      <c r="S138" s="668"/>
    </row>
    <row r="139" customFormat="false" ht="25.5" hidden="false" customHeight="false" outlineLevel="0" collapsed="false">
      <c r="B139" s="243" t="s">
        <v>16</v>
      </c>
      <c r="C139" s="244" t="s">
        <v>50</v>
      </c>
      <c r="D139" s="244" t="s">
        <v>50</v>
      </c>
      <c r="E139" s="244" t="s">
        <v>50</v>
      </c>
      <c r="F139" s="244" t="s">
        <v>42</v>
      </c>
      <c r="G139" s="244"/>
      <c r="H139" s="244"/>
      <c r="I139" s="244"/>
      <c r="J139" s="244"/>
      <c r="K139" s="245" t="s">
        <v>147</v>
      </c>
      <c r="L139" s="246" t="n">
        <f aca="false">689498040+117459760+166478400+120886296+80000000</f>
        <v>1174322496</v>
      </c>
      <c r="M139" s="246" t="n">
        <f aca="false">689498040+117459760+166478400+120886296+80000000</f>
        <v>1174322496</v>
      </c>
      <c r="N139" s="246" t="n">
        <f aca="false">689498040+117459760+166478400+120886296+80000000</f>
        <v>1174322496</v>
      </c>
      <c r="O139" s="432" t="n">
        <f aca="false">710182981+120983553+171472752+124512885+82400000</f>
        <v>1209552171</v>
      </c>
      <c r="P139" s="20" t="n">
        <f aca="false">689498040+117459760+166478400+120886296</f>
        <v>1094322496</v>
      </c>
      <c r="Q139" s="141"/>
      <c r="R139" s="669"/>
      <c r="S139" s="670"/>
    </row>
    <row r="140" s="43" customFormat="true" ht="13.5" hidden="false" customHeight="false" outlineLevel="0" collapsed="false">
      <c r="B140" s="302"/>
      <c r="C140" s="302"/>
      <c r="D140" s="302"/>
      <c r="E140" s="302"/>
      <c r="F140" s="302"/>
      <c r="G140" s="302"/>
      <c r="H140" s="302"/>
      <c r="I140" s="302"/>
      <c r="J140" s="302"/>
      <c r="K140" s="303"/>
      <c r="L140" s="304"/>
      <c r="M140" s="73"/>
      <c r="N140" s="73"/>
      <c r="O140" s="430"/>
      <c r="P140" s="73"/>
      <c r="Q140" s="170"/>
      <c r="R140" s="671"/>
      <c r="S140" s="672"/>
      <c r="T140" s="428"/>
      <c r="U140" s="428"/>
      <c r="V140" s="428"/>
      <c r="W140" s="428"/>
    </row>
    <row r="141" customFormat="false" ht="12.75" hidden="false" customHeight="false" outlineLevel="0" collapsed="false">
      <c r="B141" s="238" t="s">
        <v>16</v>
      </c>
      <c r="C141" s="239" t="s">
        <v>60</v>
      </c>
      <c r="D141" s="239"/>
      <c r="E141" s="239"/>
      <c r="F141" s="239"/>
      <c r="G141" s="239"/>
      <c r="H141" s="239"/>
      <c r="I141" s="239"/>
      <c r="J141" s="239"/>
      <c r="K141" s="240" t="s">
        <v>148</v>
      </c>
      <c r="L141" s="241" t="n">
        <f aca="false">+L142+L152+L155+L145</f>
        <v>0</v>
      </c>
      <c r="M141" s="241" t="n">
        <f aca="false">+M142+M152+M155+M145</f>
        <v>0</v>
      </c>
      <c r="N141" s="241" t="n">
        <f aca="false">+N142+N152+N155+N145</f>
        <v>0</v>
      </c>
      <c r="O141" s="408" t="n">
        <f aca="false">+O142+O152+O155+O145</f>
        <v>6277472119</v>
      </c>
      <c r="P141" s="408" t="n">
        <f aca="false">+P142+P152+P155+P145</f>
        <v>2856970207</v>
      </c>
      <c r="Q141" s="408" t="n">
        <f aca="false">+Q142+Q152+Q155+Q145</f>
        <v>0</v>
      </c>
      <c r="R141" s="408" t="n">
        <f aca="false">+R142+R152+R155+R145</f>
        <v>0</v>
      </c>
      <c r="S141" s="408" t="n">
        <f aca="false">+S142+S152+S155+S145</f>
        <v>0</v>
      </c>
      <c r="T141" s="168"/>
      <c r="U141" s="168"/>
      <c r="V141" s="168"/>
      <c r="W141" s="168"/>
    </row>
    <row r="142" customFormat="false" ht="25.5" hidden="false" customHeight="true" outlineLevel="0" collapsed="false">
      <c r="B142" s="234" t="s">
        <v>16</v>
      </c>
      <c r="C142" s="239" t="s">
        <v>60</v>
      </c>
      <c r="D142" s="239" t="s">
        <v>60</v>
      </c>
      <c r="E142" s="239"/>
      <c r="F142" s="239"/>
      <c r="G142" s="239"/>
      <c r="H142" s="239"/>
      <c r="I142" s="239"/>
      <c r="J142" s="239"/>
      <c r="K142" s="240" t="s">
        <v>149</v>
      </c>
      <c r="L142" s="241" t="n">
        <f aca="false">+L143</f>
        <v>0</v>
      </c>
      <c r="M142" s="241" t="n">
        <f aca="false">+M143</f>
        <v>0</v>
      </c>
      <c r="N142" s="241" t="n">
        <f aca="false">+N143</f>
        <v>0</v>
      </c>
      <c r="O142" s="408" t="n">
        <f aca="false">+O143</f>
        <v>0</v>
      </c>
      <c r="P142" s="408" t="n">
        <f aca="false">+P143</f>
        <v>0</v>
      </c>
      <c r="Q142" s="408" t="n">
        <f aca="false">+Q143</f>
        <v>0</v>
      </c>
      <c r="R142" s="408" t="n">
        <f aca="false">+R143</f>
        <v>0</v>
      </c>
      <c r="S142" s="408" t="n">
        <f aca="false">+S143</f>
        <v>0</v>
      </c>
    </row>
    <row r="143" customFormat="false" ht="12.75" hidden="false" customHeight="false" outlineLevel="0" collapsed="false">
      <c r="B143" s="238" t="s">
        <v>16</v>
      </c>
      <c r="C143" s="239" t="s">
        <v>60</v>
      </c>
      <c r="D143" s="239" t="s">
        <v>60</v>
      </c>
      <c r="E143" s="239" t="s">
        <v>17</v>
      </c>
      <c r="F143" s="239"/>
      <c r="G143" s="239"/>
      <c r="H143" s="239"/>
      <c r="I143" s="239"/>
      <c r="J143" s="239"/>
      <c r="K143" s="240" t="s">
        <v>150</v>
      </c>
      <c r="L143" s="241" t="n">
        <f aca="false">+L144</f>
        <v>0</v>
      </c>
      <c r="M143" s="241" t="n">
        <f aca="false">+M144</f>
        <v>0</v>
      </c>
      <c r="N143" s="241" t="n">
        <f aca="false">+N144</f>
        <v>0</v>
      </c>
      <c r="O143" s="408" t="n">
        <f aca="false">+O144</f>
        <v>0</v>
      </c>
      <c r="P143" s="408" t="n">
        <f aca="false">+P144</f>
        <v>0</v>
      </c>
      <c r="Q143" s="408" t="n">
        <f aca="false">+Q144</f>
        <v>0</v>
      </c>
      <c r="R143" s="408" t="n">
        <f aca="false">+R144</f>
        <v>0</v>
      </c>
      <c r="S143" s="408" t="n">
        <f aca="false">+S144</f>
        <v>0</v>
      </c>
    </row>
    <row r="144" customFormat="false" ht="25.5" hidden="false" customHeight="false" outlineLevel="0" collapsed="false">
      <c r="B144" s="243" t="s">
        <v>16</v>
      </c>
      <c r="C144" s="244" t="s">
        <v>60</v>
      </c>
      <c r="D144" s="244" t="s">
        <v>60</v>
      </c>
      <c r="E144" s="244" t="s">
        <v>17</v>
      </c>
      <c r="F144" s="244" t="s">
        <v>151</v>
      </c>
      <c r="G144" s="244"/>
      <c r="H144" s="244"/>
      <c r="I144" s="244"/>
      <c r="J144" s="244"/>
      <c r="K144" s="245" t="s">
        <v>152</v>
      </c>
      <c r="L144" s="246"/>
      <c r="M144" s="20"/>
      <c r="N144" s="20" t="n">
        <f aca="false">+L144+M144</f>
        <v>0</v>
      </c>
      <c r="O144" s="432" t="n">
        <v>0</v>
      </c>
      <c r="P144" s="432" t="n">
        <v>0</v>
      </c>
      <c r="Q144" s="432" t="n">
        <v>0</v>
      </c>
      <c r="R144" s="432" t="n">
        <v>0</v>
      </c>
      <c r="S144" s="432" t="n">
        <v>0</v>
      </c>
    </row>
    <row r="145" customFormat="false" ht="31.5" hidden="false" customHeight="true" outlineLevel="0" collapsed="false">
      <c r="B145" s="234" t="s">
        <v>16</v>
      </c>
      <c r="C145" s="239" t="s">
        <v>60</v>
      </c>
      <c r="D145" s="239" t="s">
        <v>153</v>
      </c>
      <c r="E145" s="239"/>
      <c r="F145" s="239"/>
      <c r="G145" s="239"/>
      <c r="H145" s="239"/>
      <c r="I145" s="239"/>
      <c r="J145" s="239"/>
      <c r="K145" s="240" t="s">
        <v>154</v>
      </c>
      <c r="L145" s="241" t="n">
        <f aca="false">+L146</f>
        <v>0</v>
      </c>
      <c r="M145" s="241" t="n">
        <f aca="false">+M146</f>
        <v>0</v>
      </c>
      <c r="N145" s="241" t="n">
        <f aca="false">+N146</f>
        <v>0</v>
      </c>
      <c r="O145" s="408" t="n">
        <f aca="false">+O146</f>
        <v>3334792806</v>
      </c>
      <c r="P145" s="408" t="n">
        <f aca="false">+P146</f>
        <v>0</v>
      </c>
      <c r="Q145" s="408" t="n">
        <f aca="false">+Q146</f>
        <v>0</v>
      </c>
      <c r="R145" s="408" t="n">
        <f aca="false">+R146</f>
        <v>0</v>
      </c>
      <c r="S145" s="408" t="n">
        <f aca="false">+S146</f>
        <v>0</v>
      </c>
    </row>
    <row r="146" customFormat="false" ht="25.5" hidden="false" customHeight="false" outlineLevel="0" collapsed="false">
      <c r="B146" s="234" t="s">
        <v>16</v>
      </c>
      <c r="C146" s="239" t="s">
        <v>60</v>
      </c>
      <c r="D146" s="239" t="s">
        <v>153</v>
      </c>
      <c r="E146" s="239" t="s">
        <v>50</v>
      </c>
      <c r="F146" s="239"/>
      <c r="G146" s="239"/>
      <c r="H146" s="239"/>
      <c r="I146" s="239"/>
      <c r="J146" s="239"/>
      <c r="K146" s="240" t="s">
        <v>155</v>
      </c>
      <c r="L146" s="241" t="n">
        <f aca="false">+L149+L147</f>
        <v>0</v>
      </c>
      <c r="M146" s="241" t="n">
        <f aca="false">+M149+M147</f>
        <v>0</v>
      </c>
      <c r="N146" s="241" t="n">
        <f aca="false">+N149+N147</f>
        <v>0</v>
      </c>
      <c r="O146" s="408" t="n">
        <f aca="false">+O149+O147</f>
        <v>3334792806</v>
      </c>
      <c r="P146" s="408" t="n">
        <f aca="false">+P149+P147</f>
        <v>0</v>
      </c>
      <c r="Q146" s="408" t="n">
        <f aca="false">+Q149+Q147</f>
        <v>0</v>
      </c>
      <c r="R146" s="408" t="n">
        <f aca="false">+R149+R147</f>
        <v>0</v>
      </c>
      <c r="S146" s="408" t="n">
        <f aca="false">+S149+S147</f>
        <v>0</v>
      </c>
    </row>
    <row r="147" customFormat="false" ht="31.5" hidden="false" customHeight="true" outlineLevel="0" collapsed="false">
      <c r="B147" s="243" t="s">
        <v>16</v>
      </c>
      <c r="C147" s="244" t="s">
        <v>60</v>
      </c>
      <c r="D147" s="244" t="s">
        <v>153</v>
      </c>
      <c r="E147" s="244" t="s">
        <v>50</v>
      </c>
      <c r="F147" s="244" t="s">
        <v>26</v>
      </c>
      <c r="G147" s="244"/>
      <c r="H147" s="244"/>
      <c r="I147" s="244"/>
      <c r="J147" s="244"/>
      <c r="K147" s="245" t="s">
        <v>156</v>
      </c>
      <c r="L147" s="246" t="n">
        <f aca="false">+L148</f>
        <v>0</v>
      </c>
      <c r="M147" s="246" t="n">
        <f aca="false">+M148</f>
        <v>0</v>
      </c>
      <c r="N147" s="246" t="n">
        <f aca="false">+N148</f>
        <v>0</v>
      </c>
      <c r="O147" s="432" t="n">
        <f aca="false">+O148</f>
        <v>1644962190</v>
      </c>
      <c r="P147" s="432" t="n">
        <f aca="false">+P148</f>
        <v>0</v>
      </c>
      <c r="Q147" s="432" t="n">
        <f aca="false">+Q148</f>
        <v>0</v>
      </c>
      <c r="R147" s="432" t="n">
        <f aca="false">+R148</f>
        <v>0</v>
      </c>
      <c r="S147" s="432" t="n">
        <f aca="false">+S148</f>
        <v>0</v>
      </c>
    </row>
    <row r="148" customFormat="false" ht="25.5" hidden="false" customHeight="false" outlineLevel="0" collapsed="false">
      <c r="B148" s="307" t="s">
        <v>16</v>
      </c>
      <c r="C148" s="265" t="s">
        <v>60</v>
      </c>
      <c r="D148" s="265" t="s">
        <v>153</v>
      </c>
      <c r="E148" s="265" t="s">
        <v>50</v>
      </c>
      <c r="F148" s="265" t="s">
        <v>26</v>
      </c>
      <c r="G148" s="265" t="s">
        <v>26</v>
      </c>
      <c r="H148" s="308"/>
      <c r="I148" s="308"/>
      <c r="J148" s="309"/>
      <c r="K148" s="266" t="s">
        <v>157</v>
      </c>
      <c r="L148" s="310"/>
      <c r="M148" s="84"/>
      <c r="N148" s="30" t="n">
        <f aca="false">+L148+M148</f>
        <v>0</v>
      </c>
      <c r="O148" s="673" t="n">
        <v>1644962190</v>
      </c>
      <c r="P148" s="84"/>
      <c r="Q148" s="84"/>
      <c r="R148" s="654"/>
      <c r="S148" s="206"/>
    </row>
    <row r="149" customFormat="false" ht="48" hidden="false" customHeight="true" outlineLevel="0" collapsed="false">
      <c r="B149" s="243" t="s">
        <v>16</v>
      </c>
      <c r="C149" s="244" t="s">
        <v>60</v>
      </c>
      <c r="D149" s="244" t="s">
        <v>153</v>
      </c>
      <c r="E149" s="244" t="s">
        <v>50</v>
      </c>
      <c r="F149" s="244" t="s">
        <v>46</v>
      </c>
      <c r="G149" s="244"/>
      <c r="H149" s="244"/>
      <c r="I149" s="244"/>
      <c r="J149" s="244"/>
      <c r="K149" s="245" t="s">
        <v>158</v>
      </c>
      <c r="L149" s="246" t="n">
        <f aca="false">+L150+L151</f>
        <v>0</v>
      </c>
      <c r="M149" s="246" t="n">
        <f aca="false">+M150+M151</f>
        <v>0</v>
      </c>
      <c r="N149" s="246" t="n">
        <f aca="false">+N150+N151</f>
        <v>0</v>
      </c>
      <c r="O149" s="432" t="n">
        <f aca="false">+O150+O151</f>
        <v>1689830616</v>
      </c>
      <c r="P149" s="432" t="n">
        <f aca="false">+P150+P151</f>
        <v>0</v>
      </c>
      <c r="Q149" s="432" t="n">
        <f aca="false">+Q150+Q151</f>
        <v>0</v>
      </c>
      <c r="R149" s="432" t="n">
        <f aca="false">+R150+R151</f>
        <v>0</v>
      </c>
      <c r="S149" s="432" t="n">
        <f aca="false">+S150+S151</f>
        <v>0</v>
      </c>
    </row>
    <row r="150" s="43" customFormat="true" ht="15" hidden="false" customHeight="true" outlineLevel="0" collapsed="false">
      <c r="B150" s="249" t="s">
        <v>16</v>
      </c>
      <c r="C150" s="249" t="s">
        <v>60</v>
      </c>
      <c r="D150" s="249" t="s">
        <v>153</v>
      </c>
      <c r="E150" s="249" t="s">
        <v>50</v>
      </c>
      <c r="F150" s="249" t="s">
        <v>46</v>
      </c>
      <c r="G150" s="249" t="s">
        <v>23</v>
      </c>
      <c r="H150" s="249"/>
      <c r="I150" s="249"/>
      <c r="J150" s="249"/>
      <c r="K150" s="250" t="s">
        <v>159</v>
      </c>
      <c r="L150" s="254"/>
      <c r="M150" s="30"/>
      <c r="N150" s="30" t="n">
        <f aca="false">+L150+M150</f>
        <v>0</v>
      </c>
      <c r="O150" s="655" t="n">
        <v>1104296844</v>
      </c>
      <c r="P150" s="30"/>
      <c r="Q150" s="41"/>
      <c r="R150" s="659"/>
      <c r="S150" s="214"/>
    </row>
    <row r="151" s="43" customFormat="true" ht="33.95" hidden="false" customHeight="true" outlineLevel="0" collapsed="false">
      <c r="B151" s="249" t="s">
        <v>16</v>
      </c>
      <c r="C151" s="249" t="s">
        <v>60</v>
      </c>
      <c r="D151" s="249" t="s">
        <v>153</v>
      </c>
      <c r="E151" s="249" t="s">
        <v>50</v>
      </c>
      <c r="F151" s="249" t="s">
        <v>46</v>
      </c>
      <c r="G151" s="249" t="s">
        <v>26</v>
      </c>
      <c r="H151" s="249"/>
      <c r="I151" s="249"/>
      <c r="J151" s="249"/>
      <c r="K151" s="250" t="s">
        <v>160</v>
      </c>
      <c r="L151" s="254"/>
      <c r="M151" s="30"/>
      <c r="N151" s="30" t="n">
        <f aca="false">+L151+M151</f>
        <v>0</v>
      </c>
      <c r="O151" s="655" t="n">
        <v>585533772</v>
      </c>
      <c r="P151" s="30"/>
      <c r="Q151" s="41"/>
      <c r="R151" s="659"/>
      <c r="S151" s="214"/>
    </row>
    <row r="152" customFormat="false" ht="25.5" hidden="true" customHeight="false" outlineLevel="0" collapsed="false">
      <c r="B152" s="311" t="s">
        <v>16</v>
      </c>
      <c r="C152" s="286" t="s">
        <v>60</v>
      </c>
      <c r="D152" s="286" t="s">
        <v>130</v>
      </c>
      <c r="E152" s="286"/>
      <c r="F152" s="286"/>
      <c r="G152" s="286"/>
      <c r="H152" s="286"/>
      <c r="I152" s="286"/>
      <c r="J152" s="286"/>
      <c r="K152" s="287" t="s">
        <v>161</v>
      </c>
      <c r="L152" s="288" t="n">
        <f aca="false">+L153</f>
        <v>0</v>
      </c>
      <c r="M152" s="50" t="n">
        <f aca="false">+M153</f>
        <v>0</v>
      </c>
      <c r="N152" s="50" t="n">
        <f aca="false">+N153</f>
        <v>0</v>
      </c>
      <c r="O152" s="674"/>
      <c r="P152" s="50" t="n">
        <f aca="false">+P153</f>
        <v>0</v>
      </c>
      <c r="Q152" s="126"/>
      <c r="R152" s="654"/>
      <c r="S152" s="206"/>
    </row>
    <row r="153" customFormat="false" ht="25.5" hidden="true" customHeight="false" outlineLevel="0" collapsed="false">
      <c r="B153" s="285" t="s">
        <v>16</v>
      </c>
      <c r="C153" s="286" t="s">
        <v>60</v>
      </c>
      <c r="D153" s="286" t="s">
        <v>130</v>
      </c>
      <c r="E153" s="286" t="s">
        <v>17</v>
      </c>
      <c r="F153" s="286"/>
      <c r="G153" s="286"/>
      <c r="H153" s="286"/>
      <c r="I153" s="286"/>
      <c r="J153" s="286"/>
      <c r="K153" s="287" t="s">
        <v>161</v>
      </c>
      <c r="L153" s="288" t="n">
        <f aca="false">+L154</f>
        <v>0</v>
      </c>
      <c r="M153" s="50" t="n">
        <f aca="false">+M154</f>
        <v>0</v>
      </c>
      <c r="N153" s="50" t="n">
        <f aca="false">+N154</f>
        <v>0</v>
      </c>
      <c r="O153" s="674"/>
      <c r="P153" s="50" t="n">
        <f aca="false">+P154</f>
        <v>0</v>
      </c>
      <c r="Q153" s="126"/>
      <c r="R153" s="654"/>
      <c r="S153" s="206"/>
    </row>
    <row r="154" customFormat="false" ht="38.25" hidden="true" customHeight="false" outlineLevel="0" collapsed="false">
      <c r="B154" s="243" t="s">
        <v>16</v>
      </c>
      <c r="C154" s="244" t="s">
        <v>60</v>
      </c>
      <c r="D154" s="244" t="s">
        <v>130</v>
      </c>
      <c r="E154" s="244" t="s">
        <v>17</v>
      </c>
      <c r="F154" s="244" t="s">
        <v>30</v>
      </c>
      <c r="G154" s="244"/>
      <c r="H154" s="244"/>
      <c r="I154" s="244"/>
      <c r="J154" s="244" t="s">
        <v>21</v>
      </c>
      <c r="K154" s="245" t="s">
        <v>162</v>
      </c>
      <c r="L154" s="246"/>
      <c r="M154" s="20"/>
      <c r="N154" s="20" t="n">
        <f aca="false">+L154+M154</f>
        <v>0</v>
      </c>
      <c r="O154" s="407"/>
      <c r="P154" s="20"/>
      <c r="Q154" s="141"/>
      <c r="R154" s="654"/>
      <c r="S154" s="206"/>
    </row>
    <row r="155" customFormat="false" ht="12.75" hidden="false" customHeight="false" outlineLevel="0" collapsed="false">
      <c r="B155" s="234" t="s">
        <v>16</v>
      </c>
      <c r="C155" s="239" t="s">
        <v>60</v>
      </c>
      <c r="D155" s="239" t="s">
        <v>21</v>
      </c>
      <c r="E155" s="239"/>
      <c r="F155" s="239"/>
      <c r="G155" s="239"/>
      <c r="H155" s="239"/>
      <c r="I155" s="239"/>
      <c r="J155" s="239" t="s">
        <v>21</v>
      </c>
      <c r="K155" s="240" t="s">
        <v>166</v>
      </c>
      <c r="L155" s="241" t="n">
        <f aca="false">+L156</f>
        <v>0</v>
      </c>
      <c r="M155" s="241" t="n">
        <f aca="false">+M156</f>
        <v>0</v>
      </c>
      <c r="N155" s="241" t="n">
        <f aca="false">+N156</f>
        <v>0</v>
      </c>
      <c r="O155" s="408" t="n">
        <f aca="false">+O156</f>
        <v>2942679313</v>
      </c>
      <c r="P155" s="408" t="n">
        <f aca="false">+P156</f>
        <v>2856970207</v>
      </c>
      <c r="Q155" s="408" t="n">
        <f aca="false">+Q156</f>
        <v>0</v>
      </c>
      <c r="R155" s="408" t="n">
        <f aca="false">+R156</f>
        <v>0</v>
      </c>
      <c r="S155" s="408" t="n">
        <f aca="false">+S156</f>
        <v>0</v>
      </c>
    </row>
    <row r="156" customFormat="false" ht="12.75" hidden="false" customHeight="false" outlineLevel="0" collapsed="false">
      <c r="B156" s="238" t="s">
        <v>16</v>
      </c>
      <c r="C156" s="239" t="s">
        <v>60</v>
      </c>
      <c r="D156" s="239" t="s">
        <v>21</v>
      </c>
      <c r="E156" s="239" t="s">
        <v>17</v>
      </c>
      <c r="F156" s="239"/>
      <c r="G156" s="239"/>
      <c r="H156" s="239"/>
      <c r="I156" s="239"/>
      <c r="J156" s="239"/>
      <c r="K156" s="240" t="s">
        <v>167</v>
      </c>
      <c r="L156" s="241" t="n">
        <f aca="false">+L157+L158</f>
        <v>0</v>
      </c>
      <c r="M156" s="241" t="n">
        <f aca="false">+M157+M158</f>
        <v>0</v>
      </c>
      <c r="N156" s="241" t="n">
        <f aca="false">+N157+N158</f>
        <v>0</v>
      </c>
      <c r="O156" s="408" t="n">
        <f aca="false">+O157+O158</f>
        <v>2942679313</v>
      </c>
      <c r="P156" s="408" t="n">
        <f aca="false">+P157+P158</f>
        <v>2856970207</v>
      </c>
      <c r="Q156" s="408" t="n">
        <f aca="false">+Q157+Q158</f>
        <v>0</v>
      </c>
      <c r="R156" s="408" t="n">
        <f aca="false">+R157+R158</f>
        <v>0</v>
      </c>
      <c r="S156" s="408" t="n">
        <f aca="false">+S157+S158</f>
        <v>0</v>
      </c>
    </row>
    <row r="157" customFormat="false" ht="12.75" hidden="false" customHeight="false" outlineLevel="0" collapsed="false">
      <c r="B157" s="243" t="s">
        <v>16</v>
      </c>
      <c r="C157" s="244" t="s">
        <v>60</v>
      </c>
      <c r="D157" s="244" t="s">
        <v>21</v>
      </c>
      <c r="E157" s="244" t="s">
        <v>17</v>
      </c>
      <c r="F157" s="244" t="s">
        <v>23</v>
      </c>
      <c r="G157" s="244"/>
      <c r="H157" s="244"/>
      <c r="I157" s="244"/>
      <c r="J157" s="244"/>
      <c r="K157" s="245" t="s">
        <v>168</v>
      </c>
      <c r="L157" s="246"/>
      <c r="M157" s="20"/>
      <c r="N157" s="20" t="n">
        <f aca="false">+L157+M157</f>
        <v>0</v>
      </c>
      <c r="O157" s="655" t="n">
        <v>2059875519</v>
      </c>
      <c r="P157" s="20" t="n">
        <v>1428485104</v>
      </c>
      <c r="Q157" s="141"/>
      <c r="R157" s="654"/>
      <c r="S157" s="675"/>
      <c r="T157" s="89"/>
      <c r="U157" s="89"/>
    </row>
    <row r="158" customFormat="false" ht="12.75" hidden="false" customHeight="false" outlineLevel="0" collapsed="false">
      <c r="B158" s="243" t="s">
        <v>16</v>
      </c>
      <c r="C158" s="244" t="s">
        <v>60</v>
      </c>
      <c r="D158" s="244" t="s">
        <v>21</v>
      </c>
      <c r="E158" s="244" t="s">
        <v>17</v>
      </c>
      <c r="F158" s="244" t="s">
        <v>26</v>
      </c>
      <c r="G158" s="244"/>
      <c r="H158" s="244"/>
      <c r="I158" s="244"/>
      <c r="J158" s="244"/>
      <c r="K158" s="245" t="s">
        <v>169</v>
      </c>
      <c r="L158" s="246"/>
      <c r="M158" s="20"/>
      <c r="N158" s="20" t="n">
        <f aca="false">+L158+M158</f>
        <v>0</v>
      </c>
      <c r="O158" s="655" t="n">
        <v>882803794</v>
      </c>
      <c r="P158" s="20" t="n">
        <v>1428485103</v>
      </c>
      <c r="Q158" s="141"/>
      <c r="R158" s="654"/>
      <c r="S158" s="206"/>
    </row>
    <row r="159" customFormat="false" ht="6.75" hidden="false" customHeight="true" outlineLevel="0" collapsed="false">
      <c r="B159" s="312"/>
      <c r="C159" s="312"/>
      <c r="D159" s="312"/>
      <c r="E159" s="312"/>
      <c r="F159" s="312"/>
      <c r="G159" s="312"/>
      <c r="H159" s="312"/>
      <c r="I159" s="312"/>
      <c r="J159" s="312"/>
      <c r="K159" s="313"/>
      <c r="L159" s="314"/>
      <c r="M159" s="96"/>
      <c r="N159" s="96"/>
      <c r="O159" s="436"/>
      <c r="P159" s="96"/>
      <c r="Q159" s="185"/>
      <c r="R159" s="676"/>
      <c r="S159" s="677"/>
    </row>
    <row r="160" customFormat="false" ht="12.75" hidden="false" customHeight="false" outlineLevel="0" collapsed="false">
      <c r="B160" s="234" t="s">
        <v>16</v>
      </c>
      <c r="C160" s="239" t="s">
        <v>113</v>
      </c>
      <c r="D160" s="239"/>
      <c r="E160" s="239"/>
      <c r="F160" s="239"/>
      <c r="G160" s="239"/>
      <c r="H160" s="239"/>
      <c r="I160" s="239"/>
      <c r="J160" s="239"/>
      <c r="K160" s="240" t="s">
        <v>170</v>
      </c>
      <c r="L160" s="241" t="n">
        <f aca="false">+L161</f>
        <v>0</v>
      </c>
      <c r="M160" s="241" t="n">
        <f aca="false">+M161</f>
        <v>0</v>
      </c>
      <c r="N160" s="241" t="n">
        <f aca="false">+N161</f>
        <v>0</v>
      </c>
      <c r="O160" s="408" t="n">
        <f aca="false">+O161</f>
        <v>39214655886</v>
      </c>
      <c r="P160" s="408" t="n">
        <f aca="false">+P161</f>
        <v>0</v>
      </c>
      <c r="Q160" s="408" t="n">
        <f aca="false">+Q161</f>
        <v>0</v>
      </c>
      <c r="R160" s="408" t="n">
        <f aca="false">+R161</f>
        <v>0</v>
      </c>
      <c r="S160" s="408" t="n">
        <f aca="false">+S161</f>
        <v>0</v>
      </c>
    </row>
    <row r="161" customFormat="false" ht="12.75" hidden="false" customHeight="false" outlineLevel="0" collapsed="false">
      <c r="A161" s="0" t="s">
        <v>16</v>
      </c>
      <c r="B161" s="238" t="s">
        <v>16</v>
      </c>
      <c r="C161" s="239" t="s">
        <v>113</v>
      </c>
      <c r="D161" s="239" t="s">
        <v>17</v>
      </c>
      <c r="E161" s="239"/>
      <c r="F161" s="239"/>
      <c r="G161" s="239"/>
      <c r="H161" s="239"/>
      <c r="I161" s="239"/>
      <c r="J161" s="239" t="s">
        <v>21</v>
      </c>
      <c r="K161" s="240" t="s">
        <v>171</v>
      </c>
      <c r="L161" s="241" t="n">
        <f aca="false">+L162</f>
        <v>0</v>
      </c>
      <c r="M161" s="241" t="n">
        <f aca="false">+M162</f>
        <v>0</v>
      </c>
      <c r="N161" s="241" t="n">
        <f aca="false">+N162</f>
        <v>0</v>
      </c>
      <c r="O161" s="408" t="n">
        <f aca="false">+O162</f>
        <v>39214655886</v>
      </c>
      <c r="P161" s="408" t="n">
        <f aca="false">+P162</f>
        <v>0</v>
      </c>
      <c r="Q161" s="408" t="n">
        <f aca="false">+Q162</f>
        <v>0</v>
      </c>
      <c r="R161" s="408" t="n">
        <f aca="false">+R162</f>
        <v>0</v>
      </c>
      <c r="S161" s="408" t="n">
        <f aca="false">+S162</f>
        <v>0</v>
      </c>
    </row>
    <row r="162" customFormat="false" ht="12.75" hidden="false" customHeight="false" outlineLevel="0" collapsed="false">
      <c r="B162" s="243" t="s">
        <v>16</v>
      </c>
      <c r="C162" s="244" t="s">
        <v>113</v>
      </c>
      <c r="D162" s="244" t="s">
        <v>17</v>
      </c>
      <c r="E162" s="244"/>
      <c r="F162" s="244"/>
      <c r="G162" s="244"/>
      <c r="H162" s="244"/>
      <c r="I162" s="244"/>
      <c r="J162" s="244"/>
      <c r="K162" s="245" t="s">
        <v>171</v>
      </c>
      <c r="L162" s="246" t="n">
        <f aca="false">+L163+L164</f>
        <v>0</v>
      </c>
      <c r="M162" s="246" t="n">
        <f aca="false">+M163+M164</f>
        <v>0</v>
      </c>
      <c r="N162" s="246" t="n">
        <f aca="false">+N163+N164</f>
        <v>0</v>
      </c>
      <c r="O162" s="432" t="n">
        <f aca="false">+O163+O164</f>
        <v>39214655886</v>
      </c>
      <c r="P162" s="432" t="n">
        <f aca="false">+P163+P164</f>
        <v>0</v>
      </c>
      <c r="Q162" s="432" t="n">
        <f aca="false">+Q163+Q164</f>
        <v>0</v>
      </c>
      <c r="R162" s="432" t="n">
        <f aca="false">+R163+R164</f>
        <v>0</v>
      </c>
      <c r="S162" s="432" t="n">
        <f aca="false">+S163+S164</f>
        <v>0</v>
      </c>
    </row>
    <row r="163" s="43" customFormat="true" ht="14.85" hidden="false" customHeight="true" outlineLevel="0" collapsed="false">
      <c r="B163" s="249" t="s">
        <v>16</v>
      </c>
      <c r="C163" s="249" t="s">
        <v>113</v>
      </c>
      <c r="D163" s="249" t="s">
        <v>17</v>
      </c>
      <c r="E163" s="249" t="s">
        <v>17</v>
      </c>
      <c r="F163" s="249"/>
      <c r="G163" s="249"/>
      <c r="H163" s="249"/>
      <c r="I163" s="249"/>
      <c r="J163" s="249"/>
      <c r="K163" s="266" t="s">
        <v>172</v>
      </c>
      <c r="L163" s="254"/>
      <c r="M163" s="30"/>
      <c r="N163" s="30" t="n">
        <f aca="false">+L163+M163</f>
        <v>0</v>
      </c>
      <c r="O163" s="655" t="n">
        <f aca="false">19484750437+428920101</f>
        <v>19913670538</v>
      </c>
      <c r="P163" s="30"/>
      <c r="Q163" s="41"/>
      <c r="R163" s="659"/>
      <c r="S163" s="214"/>
    </row>
    <row r="164" s="43" customFormat="true" ht="14.85" hidden="false" customHeight="true" outlineLevel="0" collapsed="false">
      <c r="B164" s="249" t="s">
        <v>16</v>
      </c>
      <c r="C164" s="249" t="s">
        <v>113</v>
      </c>
      <c r="D164" s="249" t="s">
        <v>17</v>
      </c>
      <c r="E164" s="249" t="s">
        <v>50</v>
      </c>
      <c r="F164" s="249"/>
      <c r="G164" s="250"/>
      <c r="H164" s="249"/>
      <c r="I164" s="249"/>
      <c r="J164" s="249"/>
      <c r="K164" s="266" t="s">
        <v>173</v>
      </c>
      <c r="L164" s="254"/>
      <c r="M164" s="30"/>
      <c r="N164" s="30" t="n">
        <f aca="false">+L164+M164</f>
        <v>0</v>
      </c>
      <c r="O164" s="655" t="n">
        <v>19300985348</v>
      </c>
      <c r="P164" s="30"/>
      <c r="Q164" s="41"/>
      <c r="R164" s="659"/>
      <c r="S164" s="214"/>
    </row>
    <row r="165" customFormat="false" ht="6.75" hidden="false" customHeight="true" outlineLevel="0" collapsed="false">
      <c r="B165" s="312"/>
      <c r="C165" s="312"/>
      <c r="D165" s="312"/>
      <c r="E165" s="312"/>
      <c r="F165" s="312"/>
      <c r="G165" s="312"/>
      <c r="H165" s="312"/>
      <c r="I165" s="312"/>
      <c r="J165" s="312"/>
      <c r="K165" s="313"/>
      <c r="L165" s="314"/>
      <c r="M165" s="96"/>
      <c r="N165" s="96"/>
      <c r="O165" s="436"/>
      <c r="P165" s="96"/>
      <c r="Q165" s="185"/>
      <c r="R165" s="654"/>
      <c r="S165" s="206"/>
    </row>
    <row r="166" customFormat="false" ht="25.5" hidden="false" customHeight="false" outlineLevel="0" collapsed="false">
      <c r="B166" s="238" t="s">
        <v>16</v>
      </c>
      <c r="C166" s="239" t="s">
        <v>108</v>
      </c>
      <c r="D166" s="239"/>
      <c r="E166" s="239"/>
      <c r="F166" s="239"/>
      <c r="G166" s="239"/>
      <c r="H166" s="239"/>
      <c r="I166" s="239"/>
      <c r="J166" s="239" t="s">
        <v>21</v>
      </c>
      <c r="K166" s="240" t="s">
        <v>174</v>
      </c>
      <c r="L166" s="241" t="n">
        <f aca="false">+L168+L167</f>
        <v>801691407</v>
      </c>
      <c r="M166" s="241" t="n">
        <f aca="false">+M168+M167</f>
        <v>801691407</v>
      </c>
      <c r="N166" s="241" t="n">
        <f aca="false">+N168+N167</f>
        <v>801691407</v>
      </c>
      <c r="O166" s="408" t="n">
        <f aca="false">+O168+O167</f>
        <v>5782056822</v>
      </c>
      <c r="P166" s="408" t="n">
        <f aca="false">+P168+P167</f>
        <v>5438000000</v>
      </c>
      <c r="Q166" s="408" t="n">
        <f aca="false">+Q168+Q167</f>
        <v>0</v>
      </c>
      <c r="R166" s="408" t="n">
        <f aca="false">+R168+R167</f>
        <v>0</v>
      </c>
      <c r="S166" s="408" t="n">
        <f aca="false">+S168+S167</f>
        <v>0</v>
      </c>
    </row>
    <row r="167" customFormat="false" ht="12.75" hidden="false" customHeight="false" outlineLevel="0" collapsed="false">
      <c r="B167" s="238" t="s">
        <v>16</v>
      </c>
      <c r="C167" s="239" t="s">
        <v>108</v>
      </c>
      <c r="D167" s="239" t="s">
        <v>17</v>
      </c>
      <c r="E167" s="239"/>
      <c r="F167" s="239"/>
      <c r="G167" s="239"/>
      <c r="H167" s="239"/>
      <c r="I167" s="239"/>
      <c r="J167" s="239"/>
      <c r="K167" s="240" t="s">
        <v>175</v>
      </c>
      <c r="L167" s="241" t="n">
        <v>801691407</v>
      </c>
      <c r="M167" s="241" t="n">
        <v>801691407</v>
      </c>
      <c r="N167" s="241" t="n">
        <v>801691407</v>
      </c>
      <c r="O167" s="408"/>
      <c r="P167" s="408"/>
      <c r="Q167" s="408"/>
      <c r="R167" s="408"/>
      <c r="S167" s="408"/>
    </row>
    <row r="168" customFormat="false" ht="12.75" hidden="false" customHeight="false" outlineLevel="0" collapsed="false">
      <c r="B168" s="238" t="s">
        <v>16</v>
      </c>
      <c r="C168" s="239" t="s">
        <v>108</v>
      </c>
      <c r="D168" s="239" t="s">
        <v>153</v>
      </c>
      <c r="E168" s="239"/>
      <c r="F168" s="239"/>
      <c r="G168" s="239"/>
      <c r="H168" s="239"/>
      <c r="I168" s="239"/>
      <c r="J168" s="239"/>
      <c r="K168" s="240" t="s">
        <v>176</v>
      </c>
      <c r="L168" s="241" t="n">
        <f aca="false">+L169</f>
        <v>0</v>
      </c>
      <c r="M168" s="241" t="n">
        <f aca="false">+M169</f>
        <v>0</v>
      </c>
      <c r="N168" s="241" t="n">
        <f aca="false">+N169</f>
        <v>0</v>
      </c>
      <c r="O168" s="408" t="n">
        <v>5782056822</v>
      </c>
      <c r="P168" s="408" t="n">
        <f aca="false">+P169</f>
        <v>5438000000</v>
      </c>
      <c r="Q168" s="408" t="n">
        <f aca="false">+Q169</f>
        <v>0</v>
      </c>
      <c r="R168" s="408" t="n">
        <f aca="false">+R169</f>
        <v>0</v>
      </c>
      <c r="S168" s="408" t="n">
        <f aca="false">+S169</f>
        <v>0</v>
      </c>
    </row>
    <row r="169" customFormat="false" ht="12.75" hidden="false" customHeight="false" outlineLevel="0" collapsed="false">
      <c r="B169" s="315" t="s">
        <v>16</v>
      </c>
      <c r="C169" s="291" t="s">
        <v>108</v>
      </c>
      <c r="D169" s="291" t="s">
        <v>153</v>
      </c>
      <c r="E169" s="291" t="s">
        <v>17</v>
      </c>
      <c r="F169" s="291"/>
      <c r="G169" s="291"/>
      <c r="H169" s="291"/>
      <c r="I169" s="291"/>
      <c r="J169" s="291" t="s">
        <v>177</v>
      </c>
      <c r="K169" s="293" t="s">
        <v>178</v>
      </c>
      <c r="L169" s="316"/>
      <c r="M169" s="29"/>
      <c r="N169" s="29" t="n">
        <f aca="false">+L169+M169</f>
        <v>0</v>
      </c>
      <c r="O169" s="437" t="n">
        <f aca="false">L169*1.03</f>
        <v>0</v>
      </c>
      <c r="P169" s="29" t="n">
        <v>5438000000</v>
      </c>
      <c r="Q169" s="29"/>
      <c r="R169" s="654"/>
      <c r="S169" s="206"/>
    </row>
    <row r="170" customFormat="false" ht="12.75" hidden="false" customHeight="false" outlineLevel="0" collapsed="false">
      <c r="B170" s="318" t="s">
        <v>347</v>
      </c>
      <c r="C170" s="318"/>
      <c r="D170" s="318"/>
      <c r="E170" s="318"/>
      <c r="F170" s="318"/>
      <c r="G170" s="318"/>
      <c r="H170" s="318"/>
      <c r="I170" s="318"/>
      <c r="J170" s="318"/>
      <c r="K170" s="318"/>
      <c r="L170" s="241" t="n">
        <f aca="false">+L166+L160+L141+L64+L3</f>
        <v>1976013903</v>
      </c>
      <c r="M170" s="241" t="n">
        <f aca="false">+M166+M160+M141+M64+M3</f>
        <v>275792704377</v>
      </c>
      <c r="N170" s="241" t="n">
        <f aca="false">+N166+N160+N141+N64+N3</f>
        <v>275792704377</v>
      </c>
      <c r="O170" s="408" t="n">
        <f aca="false">+O166+O160+O141+O64+O3</f>
        <v>571766341343</v>
      </c>
      <c r="P170" s="408" t="n">
        <f aca="false">+P166+P160+P141+P64+P3</f>
        <v>42941970207</v>
      </c>
      <c r="Q170" s="408" t="n">
        <f aca="false">+Q166+Q160+Q141+Q64+Q3</f>
        <v>25224129838</v>
      </c>
      <c r="R170" s="408" t="n">
        <f aca="false">+R166+R160+R141+R64+R3</f>
        <v>0</v>
      </c>
      <c r="S170" s="408" t="n">
        <f aca="false">+S166+S160+S141+S64+S3</f>
        <v>0</v>
      </c>
    </row>
    <row r="171" customFormat="false" ht="38.25" hidden="false" customHeight="false" outlineLevel="0" collapsed="false">
      <c r="B171" s="318" t="s">
        <v>180</v>
      </c>
      <c r="C171" s="318" t="n">
        <v>10</v>
      </c>
      <c r="D171" s="318" t="n">
        <v>4</v>
      </c>
      <c r="E171" s="318" t="n">
        <v>1</v>
      </c>
      <c r="F171" s="318"/>
      <c r="G171" s="318"/>
      <c r="H171" s="318"/>
      <c r="I171" s="318"/>
      <c r="J171" s="318"/>
      <c r="K171" s="678" t="s">
        <v>181</v>
      </c>
      <c r="L171" s="241" t="n">
        <v>0</v>
      </c>
      <c r="M171" s="241"/>
      <c r="N171" s="241"/>
      <c r="O171" s="408" t="n">
        <v>4285238223</v>
      </c>
      <c r="P171" s="408" t="n">
        <v>4285238223</v>
      </c>
      <c r="Q171" s="408" t="n">
        <v>4285238223</v>
      </c>
      <c r="R171" s="408"/>
      <c r="S171" s="408"/>
    </row>
    <row r="172" customFormat="false" ht="12.75" hidden="false" customHeight="false" outlineLevel="0" collapsed="false">
      <c r="B172" s="311" t="s">
        <v>183</v>
      </c>
      <c r="C172" s="311"/>
      <c r="D172" s="311"/>
      <c r="E172" s="311"/>
      <c r="F172" s="311"/>
      <c r="G172" s="311"/>
      <c r="H172" s="311"/>
      <c r="I172" s="311"/>
      <c r="J172" s="311"/>
      <c r="K172" s="311"/>
      <c r="L172" s="288" t="n">
        <f aca="false">+L173+L180+L184</f>
        <v>158698049298</v>
      </c>
      <c r="M172" s="288" t="e">
        <f aca="false">+M173+M180+M184</f>
        <v>#REF!</v>
      </c>
      <c r="N172" s="288" t="n">
        <f aca="false">+N173+N180+N184</f>
        <v>160399284854</v>
      </c>
      <c r="O172" s="660" t="n">
        <f aca="false">O173+O181+O184</f>
        <v>530927770614</v>
      </c>
      <c r="P172" s="660" t="n">
        <f aca="false">P173+P181+P184</f>
        <v>174199572685</v>
      </c>
      <c r="Q172" s="660" t="n">
        <f aca="false">Q173+Q181+Q184</f>
        <v>0</v>
      </c>
      <c r="R172" s="660" t="n">
        <f aca="false">R173+R181+R184</f>
        <v>0</v>
      </c>
      <c r="S172" s="660" t="n">
        <f aca="false">S173+S181+S184</f>
        <v>0</v>
      </c>
    </row>
    <row r="173" customFormat="false" ht="25.5" hidden="false" customHeight="false" outlineLevel="0" collapsed="false">
      <c r="B173" s="285" t="s">
        <v>184</v>
      </c>
      <c r="C173" s="286" t="s">
        <v>185</v>
      </c>
      <c r="D173" s="286"/>
      <c r="E173" s="286"/>
      <c r="F173" s="286"/>
      <c r="G173" s="286"/>
      <c r="H173" s="286"/>
      <c r="I173" s="286"/>
      <c r="J173" s="286"/>
      <c r="K173" s="287" t="s">
        <v>186</v>
      </c>
      <c r="L173" s="288" t="n">
        <f aca="false">+L174</f>
        <v>151698049298</v>
      </c>
      <c r="M173" s="288" t="n">
        <f aca="false">+M174</f>
        <v>0</v>
      </c>
      <c r="N173" s="288" t="n">
        <f aca="false">+N174</f>
        <v>151698049298</v>
      </c>
      <c r="O173" s="660" t="n">
        <f aca="false">+O174</f>
        <v>519355459548</v>
      </c>
      <c r="P173" s="660" t="n">
        <f aca="false">+P174</f>
        <v>154424117350</v>
      </c>
      <c r="Q173" s="660" t="n">
        <f aca="false">+Q174</f>
        <v>0</v>
      </c>
      <c r="R173" s="660" t="n">
        <f aca="false">+R174</f>
        <v>0</v>
      </c>
      <c r="S173" s="660" t="n">
        <f aca="false">+S174</f>
        <v>0</v>
      </c>
    </row>
    <row r="174" customFormat="false" ht="12.75" hidden="false" customHeight="false" outlineLevel="0" collapsed="false">
      <c r="B174" s="285" t="s">
        <v>184</v>
      </c>
      <c r="C174" s="286" t="s">
        <v>185</v>
      </c>
      <c r="D174" s="286" t="s">
        <v>187</v>
      </c>
      <c r="E174" s="286"/>
      <c r="F174" s="286"/>
      <c r="G174" s="286"/>
      <c r="H174" s="286"/>
      <c r="I174" s="286"/>
      <c r="J174" s="286"/>
      <c r="K174" s="287" t="s">
        <v>188</v>
      </c>
      <c r="L174" s="288" t="n">
        <f aca="false">+L175</f>
        <v>151698049298</v>
      </c>
      <c r="M174" s="288" t="n">
        <f aca="false">+M175</f>
        <v>0</v>
      </c>
      <c r="N174" s="288" t="n">
        <f aca="false">+N175</f>
        <v>151698049298</v>
      </c>
      <c r="O174" s="660" t="n">
        <f aca="false">+O175</f>
        <v>519355459548</v>
      </c>
      <c r="P174" s="660" t="n">
        <f aca="false">+P175</f>
        <v>154424117350</v>
      </c>
      <c r="Q174" s="660" t="n">
        <f aca="false">+Q175</f>
        <v>0</v>
      </c>
      <c r="R174" s="660" t="n">
        <f aca="false">+R175</f>
        <v>0</v>
      </c>
      <c r="S174" s="660" t="n">
        <f aca="false">+S175</f>
        <v>0</v>
      </c>
    </row>
    <row r="175" customFormat="false" ht="114.75" hidden="false" customHeight="false" outlineLevel="0" collapsed="false">
      <c r="B175" s="320" t="s">
        <v>184</v>
      </c>
      <c r="C175" s="265" t="s">
        <v>185</v>
      </c>
      <c r="D175" s="265" t="s">
        <v>187</v>
      </c>
      <c r="E175" s="265" t="s">
        <v>283</v>
      </c>
      <c r="F175" s="265"/>
      <c r="G175" s="265"/>
      <c r="H175" s="265"/>
      <c r="I175" s="265"/>
      <c r="J175" s="265" t="s">
        <v>177</v>
      </c>
      <c r="K175" s="449" t="s">
        <v>284</v>
      </c>
      <c r="L175" s="450" t="n">
        <v>151698049298</v>
      </c>
      <c r="M175" s="451" t="n">
        <f aca="false">+M176+M178</f>
        <v>0</v>
      </c>
      <c r="N175" s="451" t="n">
        <f aca="false">+L175+M175</f>
        <v>151698049298</v>
      </c>
      <c r="O175" s="452" t="n">
        <v>519355459548</v>
      </c>
      <c r="P175" s="84" t="n">
        <v>154424117350</v>
      </c>
      <c r="Q175" s="126"/>
      <c r="R175" s="679"/>
      <c r="S175" s="206"/>
    </row>
    <row r="176" customFormat="false" ht="38.25" hidden="true" customHeight="true" outlineLevel="0" collapsed="false">
      <c r="B176" s="243" t="s">
        <v>184</v>
      </c>
      <c r="C176" s="244" t="s">
        <v>185</v>
      </c>
      <c r="D176" s="244" t="s">
        <v>187</v>
      </c>
      <c r="E176" s="244" t="s">
        <v>86</v>
      </c>
      <c r="F176" s="244" t="s">
        <v>190</v>
      </c>
      <c r="G176" s="244" t="s">
        <v>191</v>
      </c>
      <c r="H176" s="244"/>
      <c r="I176" s="244"/>
      <c r="J176" s="244"/>
      <c r="K176" s="245" t="s">
        <v>192</v>
      </c>
      <c r="L176" s="246" t="n">
        <f aca="false">+L177</f>
        <v>37033744276</v>
      </c>
      <c r="M176" s="20" t="n">
        <f aca="false">+M177</f>
        <v>0</v>
      </c>
      <c r="N176" s="20" t="n">
        <f aca="false">+N177</f>
        <v>37033744276</v>
      </c>
      <c r="O176" s="407"/>
      <c r="P176" s="20" t="n">
        <f aca="false">+P177</f>
        <v>37033744276</v>
      </c>
      <c r="Q176" s="141"/>
      <c r="R176" s="654"/>
      <c r="S176" s="206"/>
    </row>
    <row r="177" customFormat="false" ht="15" hidden="true" customHeight="true" outlineLevel="0" collapsed="false">
      <c r="B177" s="315" t="s">
        <v>184</v>
      </c>
      <c r="C177" s="291" t="s">
        <v>185</v>
      </c>
      <c r="D177" s="291" t="s">
        <v>187</v>
      </c>
      <c r="E177" s="291" t="s">
        <v>86</v>
      </c>
      <c r="F177" s="291" t="s">
        <v>190</v>
      </c>
      <c r="G177" s="291" t="s">
        <v>191</v>
      </c>
      <c r="H177" s="291" t="s">
        <v>50</v>
      </c>
      <c r="I177" s="291"/>
      <c r="J177" s="291"/>
      <c r="K177" s="293" t="s">
        <v>193</v>
      </c>
      <c r="L177" s="316" t="n">
        <v>37033744276</v>
      </c>
      <c r="M177" s="29"/>
      <c r="N177" s="29" t="n">
        <f aca="false">+L177+M177</f>
        <v>37033744276</v>
      </c>
      <c r="O177" s="453"/>
      <c r="P177" s="29" t="n">
        <v>37033744276</v>
      </c>
      <c r="Q177" s="29"/>
      <c r="R177" s="654"/>
      <c r="S177" s="206"/>
    </row>
    <row r="178" customFormat="false" ht="15" hidden="true" customHeight="true" outlineLevel="0" collapsed="false">
      <c r="B178" s="243" t="s">
        <v>184</v>
      </c>
      <c r="C178" s="244" t="s">
        <v>185</v>
      </c>
      <c r="D178" s="244" t="s">
        <v>187</v>
      </c>
      <c r="E178" s="244" t="s">
        <v>86</v>
      </c>
      <c r="F178" s="244" t="s">
        <v>190</v>
      </c>
      <c r="G178" s="244" t="s">
        <v>194</v>
      </c>
      <c r="H178" s="244"/>
      <c r="I178" s="244"/>
      <c r="J178" s="244"/>
      <c r="K178" s="245" t="s">
        <v>195</v>
      </c>
      <c r="L178" s="246" t="n">
        <f aca="false">+L179</f>
        <v>18536477860</v>
      </c>
      <c r="M178" s="20" t="n">
        <f aca="false">+M179</f>
        <v>0</v>
      </c>
      <c r="N178" s="20" t="n">
        <f aca="false">+N179</f>
        <v>18536477860</v>
      </c>
      <c r="O178" s="407"/>
      <c r="P178" s="20" t="n">
        <f aca="false">+P179</f>
        <v>18536477860</v>
      </c>
      <c r="Q178" s="141"/>
      <c r="R178" s="654"/>
      <c r="S178" s="206"/>
    </row>
    <row r="179" customFormat="false" ht="15" hidden="true" customHeight="true" outlineLevel="0" collapsed="false">
      <c r="B179" s="315" t="s">
        <v>184</v>
      </c>
      <c r="C179" s="291" t="s">
        <v>185</v>
      </c>
      <c r="D179" s="291" t="s">
        <v>187</v>
      </c>
      <c r="E179" s="291" t="s">
        <v>86</v>
      </c>
      <c r="F179" s="291" t="s">
        <v>190</v>
      </c>
      <c r="G179" s="291" t="s">
        <v>194</v>
      </c>
      <c r="H179" s="291" t="s">
        <v>50</v>
      </c>
      <c r="I179" s="291"/>
      <c r="J179" s="291"/>
      <c r="K179" s="293" t="s">
        <v>193</v>
      </c>
      <c r="L179" s="316" t="n">
        <v>18536477860</v>
      </c>
      <c r="M179" s="29"/>
      <c r="N179" s="29" t="n">
        <f aca="false">+L179+M179</f>
        <v>18536477860</v>
      </c>
      <c r="O179" s="453"/>
      <c r="P179" s="29" t="n">
        <v>18536477860</v>
      </c>
      <c r="Q179" s="29"/>
      <c r="R179" s="654"/>
      <c r="S179" s="206"/>
    </row>
    <row r="180" customFormat="false" ht="12.75" hidden="true" customHeight="false" outlineLevel="0" collapsed="false">
      <c r="B180" s="238"/>
      <c r="C180" s="239"/>
      <c r="D180" s="239"/>
      <c r="E180" s="239"/>
      <c r="F180" s="239"/>
      <c r="G180" s="239"/>
      <c r="H180" s="239"/>
      <c r="I180" s="239"/>
      <c r="J180" s="239"/>
      <c r="K180" s="240"/>
      <c r="L180" s="241"/>
      <c r="M180" s="50" t="e">
        <f aca="false">+M181</f>
        <v>#REF!</v>
      </c>
      <c r="N180" s="50" t="n">
        <f aca="false">+N181</f>
        <v>4350617778</v>
      </c>
      <c r="O180" s="674"/>
      <c r="P180" s="15" t="n">
        <f aca="false">+P181</f>
        <v>4841344212</v>
      </c>
      <c r="Q180" s="126"/>
      <c r="R180" s="654"/>
      <c r="S180" s="206"/>
    </row>
    <row r="181" customFormat="false" ht="35.25" hidden="false" customHeight="true" outlineLevel="0" collapsed="false">
      <c r="B181" s="238"/>
      <c r="C181" s="239"/>
      <c r="D181" s="239"/>
      <c r="E181" s="239"/>
      <c r="F181" s="239"/>
      <c r="G181" s="239"/>
      <c r="H181" s="239"/>
      <c r="I181" s="239"/>
      <c r="J181" s="239"/>
      <c r="K181" s="240" t="s">
        <v>352</v>
      </c>
      <c r="L181" s="241" t="n">
        <f aca="false">L182</f>
        <v>0</v>
      </c>
      <c r="M181" s="50" t="e">
        <f aca="false">+M183</f>
        <v>#REF!</v>
      </c>
      <c r="N181" s="50" t="n">
        <f aca="false">+N183</f>
        <v>4350617778</v>
      </c>
      <c r="O181" s="408" t="n">
        <f aca="false">O182</f>
        <v>3000000000</v>
      </c>
      <c r="P181" s="15" t="n">
        <f aca="false">+P183</f>
        <v>4841344212</v>
      </c>
      <c r="Q181" s="126"/>
      <c r="R181" s="654"/>
      <c r="S181" s="206"/>
    </row>
    <row r="182" customFormat="false" ht="15.75" hidden="false" customHeight="true" outlineLevel="0" collapsed="false">
      <c r="B182" s="238"/>
      <c r="C182" s="239"/>
      <c r="D182" s="239"/>
      <c r="E182" s="239"/>
      <c r="F182" s="239"/>
      <c r="G182" s="239"/>
      <c r="H182" s="239"/>
      <c r="I182" s="239"/>
      <c r="J182" s="239"/>
      <c r="K182" s="240" t="s">
        <v>188</v>
      </c>
      <c r="L182" s="241" t="n">
        <f aca="false">L183</f>
        <v>0</v>
      </c>
      <c r="M182" s="50"/>
      <c r="N182" s="50"/>
      <c r="O182" s="408" t="n">
        <f aca="false">O183</f>
        <v>3000000000</v>
      </c>
      <c r="P182" s="15"/>
      <c r="Q182" s="126"/>
      <c r="R182" s="654"/>
      <c r="S182" s="206"/>
    </row>
    <row r="183" customFormat="false" ht="50.25" hidden="false" customHeight="true" outlineLevel="0" collapsed="false">
      <c r="B183" s="320"/>
      <c r="C183" s="265"/>
      <c r="D183" s="265"/>
      <c r="E183" s="265"/>
      <c r="F183" s="265"/>
      <c r="G183" s="265"/>
      <c r="H183" s="265"/>
      <c r="I183" s="265"/>
      <c r="J183" s="265"/>
      <c r="K183" s="449" t="s">
        <v>710</v>
      </c>
      <c r="L183" s="450"/>
      <c r="M183" s="451" t="e">
        <f aca="false">+M184+M186</f>
        <v>#REF!</v>
      </c>
      <c r="N183" s="451" t="n">
        <v>4350617778</v>
      </c>
      <c r="O183" s="452" t="n">
        <v>3000000000</v>
      </c>
      <c r="P183" s="84" t="n">
        <v>4841344212</v>
      </c>
      <c r="Q183" s="126"/>
      <c r="R183" s="654"/>
      <c r="S183" s="206"/>
    </row>
    <row r="184" customFormat="false" ht="30.75" hidden="false" customHeight="true" outlineLevel="0" collapsed="false">
      <c r="B184" s="238" t="s">
        <v>184</v>
      </c>
      <c r="C184" s="239" t="s">
        <v>285</v>
      </c>
      <c r="D184" s="239"/>
      <c r="E184" s="239"/>
      <c r="F184" s="239"/>
      <c r="G184" s="239"/>
      <c r="H184" s="239"/>
      <c r="I184" s="239"/>
      <c r="J184" s="239"/>
      <c r="K184" s="240" t="s">
        <v>286</v>
      </c>
      <c r="L184" s="241" t="n">
        <f aca="false">+L185</f>
        <v>7000000000</v>
      </c>
      <c r="M184" s="241" t="e">
        <f aca="false">+M185</f>
        <v>#REF!</v>
      </c>
      <c r="N184" s="241" t="n">
        <f aca="false">+N185</f>
        <v>4350617778</v>
      </c>
      <c r="O184" s="408" t="n">
        <f aca="false">+O185</f>
        <v>8572311066</v>
      </c>
      <c r="P184" s="15" t="n">
        <f aca="false">+P185</f>
        <v>14934111123</v>
      </c>
      <c r="Q184" s="126"/>
      <c r="R184" s="654"/>
      <c r="S184" s="206"/>
    </row>
    <row r="185" customFormat="false" ht="12.75" hidden="false" customHeight="false" outlineLevel="0" collapsed="false">
      <c r="B185" s="238" t="s">
        <v>184</v>
      </c>
      <c r="C185" s="239" t="s">
        <v>285</v>
      </c>
      <c r="D185" s="239" t="s">
        <v>187</v>
      </c>
      <c r="E185" s="239"/>
      <c r="F185" s="239"/>
      <c r="G185" s="239"/>
      <c r="H185" s="239"/>
      <c r="I185" s="239"/>
      <c r="J185" s="239"/>
      <c r="K185" s="240" t="s">
        <v>188</v>
      </c>
      <c r="L185" s="241" t="n">
        <f aca="false">+L186</f>
        <v>7000000000</v>
      </c>
      <c r="M185" s="241" t="e">
        <f aca="false">+M186</f>
        <v>#REF!</v>
      </c>
      <c r="N185" s="241" t="n">
        <f aca="false">+N186</f>
        <v>4350617778</v>
      </c>
      <c r="O185" s="408" t="n">
        <f aca="false">+O186</f>
        <v>8572311066</v>
      </c>
      <c r="P185" s="15" t="n">
        <f aca="false">+P186</f>
        <v>14934111123</v>
      </c>
      <c r="Q185" s="126"/>
      <c r="R185" s="654"/>
      <c r="S185" s="206"/>
    </row>
    <row r="186" customFormat="false" ht="51" hidden="false" customHeight="false" outlineLevel="0" collapsed="false">
      <c r="B186" s="320" t="s">
        <v>184</v>
      </c>
      <c r="C186" s="265" t="s">
        <v>285</v>
      </c>
      <c r="D186" s="265" t="s">
        <v>187</v>
      </c>
      <c r="E186" s="265" t="s">
        <v>287</v>
      </c>
      <c r="F186" s="265"/>
      <c r="G186" s="265"/>
      <c r="H186" s="265"/>
      <c r="I186" s="265"/>
      <c r="J186" s="265" t="s">
        <v>177</v>
      </c>
      <c r="K186" s="449" t="s">
        <v>288</v>
      </c>
      <c r="L186" s="450" t="n">
        <v>7000000000</v>
      </c>
      <c r="M186" s="451" t="e">
        <f aca="false">+M187+#REF!</f>
        <v>#REF!</v>
      </c>
      <c r="N186" s="451" t="n">
        <v>4350617778</v>
      </c>
      <c r="O186" s="452" t="n">
        <v>8572311066</v>
      </c>
      <c r="P186" s="84" t="n">
        <v>14934111123</v>
      </c>
      <c r="Q186" s="126"/>
      <c r="R186" s="654"/>
      <c r="S186" s="206"/>
    </row>
    <row r="187" customFormat="false" ht="12.75" hidden="true" customHeight="false" outlineLevel="0" collapsed="false">
      <c r="B187" s="315"/>
      <c r="C187" s="291"/>
      <c r="D187" s="291"/>
      <c r="E187" s="291"/>
      <c r="F187" s="291"/>
      <c r="G187" s="291"/>
      <c r="H187" s="291"/>
      <c r="I187" s="291"/>
      <c r="J187" s="291"/>
      <c r="K187" s="293"/>
      <c r="L187" s="316"/>
      <c r="M187" s="29"/>
      <c r="N187" s="29"/>
      <c r="O187" s="453"/>
      <c r="P187" s="29"/>
      <c r="Q187" s="29"/>
      <c r="R187" s="654"/>
      <c r="S187" s="206"/>
    </row>
    <row r="188" customFormat="false" ht="18" hidden="false" customHeight="true" outlineLevel="0" collapsed="false">
      <c r="B188" s="322" t="s">
        <v>355</v>
      </c>
      <c r="C188" s="322"/>
      <c r="D188" s="322"/>
      <c r="E188" s="322"/>
      <c r="F188" s="322"/>
      <c r="G188" s="322"/>
      <c r="H188" s="322"/>
      <c r="I188" s="322"/>
      <c r="J188" s="322"/>
      <c r="K188" s="322"/>
      <c r="L188" s="241" t="n">
        <f aca="false">+L170+L172</f>
        <v>160674063201</v>
      </c>
      <c r="M188" s="241" t="e">
        <f aca="false">+M170+M172</f>
        <v>#REF!</v>
      </c>
      <c r="N188" s="241" t="n">
        <f aca="false">+N170+N172</f>
        <v>436191989231</v>
      </c>
      <c r="O188" s="408" t="n">
        <f aca="false">+O170+O172</f>
        <v>1102694111957</v>
      </c>
      <c r="P188" s="190" t="n">
        <f aca="false">+P170+P172</f>
        <v>217141542892</v>
      </c>
      <c r="Q188" s="191"/>
      <c r="R188" s="654"/>
      <c r="S188" s="206"/>
    </row>
    <row r="189" customFormat="false" ht="2.25" hidden="false" customHeight="true" outlineLevel="0" collapsed="false">
      <c r="K189" s="680"/>
      <c r="L189" s="681"/>
      <c r="O189" s="457"/>
      <c r="P189" s="681" t="n">
        <v>1897687405</v>
      </c>
    </row>
    <row r="190" customFormat="false" ht="15" hidden="false" customHeight="false" outlineLevel="0" collapsed="false">
      <c r="K190" s="201" t="s">
        <v>237</v>
      </c>
      <c r="L190" s="202" t="n">
        <f aca="false">+L188+L189</f>
        <v>160674063201</v>
      </c>
      <c r="O190" s="457"/>
      <c r="P190" s="202" t="n">
        <f aca="false">+P188+P189</f>
        <v>219039230297</v>
      </c>
    </row>
    <row r="191" customFormat="false" ht="12.75" hidden="false" customHeight="false" outlineLevel="0" collapsed="false">
      <c r="O191" s="457"/>
    </row>
    <row r="192" s="28" customFormat="true" ht="12.75" hidden="false" customHeight="false" outlineLevel="0" collapsed="false">
      <c r="B192" s="458"/>
      <c r="K192" s="459"/>
      <c r="L192" s="460"/>
      <c r="M192" s="460"/>
      <c r="N192" s="460"/>
      <c r="O192" s="457"/>
      <c r="P192" s="460"/>
      <c r="Q192" s="460"/>
      <c r="R192" s="462"/>
    </row>
    <row r="193" s="28" customFormat="true" ht="12.75" hidden="false" customHeight="false" outlineLevel="0" collapsed="false">
      <c r="B193" s="458"/>
      <c r="K193" s="459"/>
      <c r="L193" s="460"/>
      <c r="M193" s="460"/>
      <c r="N193" s="460"/>
      <c r="O193" s="457"/>
      <c r="P193" s="460"/>
      <c r="Q193" s="460"/>
      <c r="R193" s="462"/>
    </row>
    <row r="194" s="28" customFormat="true" ht="12.75" hidden="false" customHeight="false" outlineLevel="0" collapsed="false">
      <c r="B194" s="458"/>
      <c r="K194" s="459"/>
      <c r="L194" s="460"/>
      <c r="M194" s="460"/>
      <c r="N194" s="460"/>
      <c r="O194" s="457"/>
      <c r="P194" s="460"/>
      <c r="Q194" s="460"/>
      <c r="R194" s="462"/>
    </row>
    <row r="195" s="28" customFormat="true" ht="12.75" hidden="false" customHeight="false" outlineLevel="0" collapsed="false">
      <c r="B195" s="458"/>
      <c r="K195" s="459"/>
      <c r="L195" s="460"/>
      <c r="M195" s="460"/>
      <c r="N195" s="460"/>
      <c r="O195" s="457"/>
      <c r="P195" s="460"/>
      <c r="Q195" s="460"/>
      <c r="R195" s="462"/>
    </row>
    <row r="196" s="28" customFormat="true" ht="12.75" hidden="false" customHeight="false" outlineLevel="0" collapsed="false">
      <c r="B196" s="458"/>
      <c r="K196" s="459"/>
      <c r="L196" s="460"/>
      <c r="M196" s="460"/>
      <c r="N196" s="460"/>
      <c r="O196" s="457"/>
      <c r="P196" s="460"/>
      <c r="Q196" s="460"/>
      <c r="R196" s="462"/>
    </row>
    <row r="197" s="28" customFormat="true" ht="12.75" hidden="false" customHeight="false" outlineLevel="0" collapsed="false">
      <c r="B197" s="458"/>
      <c r="K197" s="459"/>
      <c r="L197" s="460"/>
      <c r="M197" s="460"/>
      <c r="N197" s="460"/>
      <c r="O197" s="457"/>
      <c r="P197" s="460"/>
      <c r="Q197" s="460"/>
      <c r="R197" s="462"/>
    </row>
    <row r="198" s="28" customFormat="true" ht="12.75" hidden="false" customHeight="false" outlineLevel="0" collapsed="false">
      <c r="B198" s="458"/>
      <c r="K198" s="459"/>
      <c r="L198" s="460"/>
      <c r="M198" s="460"/>
      <c r="N198" s="460"/>
      <c r="O198" s="457"/>
      <c r="P198" s="460"/>
      <c r="Q198" s="460"/>
      <c r="R198" s="462"/>
    </row>
    <row r="199" s="28" customFormat="true" ht="12.75" hidden="false" customHeight="false" outlineLevel="0" collapsed="false">
      <c r="B199" s="458"/>
      <c r="K199" s="459"/>
      <c r="L199" s="460"/>
      <c r="M199" s="460"/>
      <c r="N199" s="460"/>
      <c r="O199" s="457"/>
      <c r="P199" s="460"/>
      <c r="Q199" s="460"/>
      <c r="R199" s="462"/>
    </row>
    <row r="200" s="28" customFormat="true" ht="12.75" hidden="false" customHeight="false" outlineLevel="0" collapsed="false">
      <c r="B200" s="458"/>
      <c r="K200" s="459"/>
      <c r="L200" s="460"/>
      <c r="M200" s="460"/>
      <c r="N200" s="460"/>
      <c r="O200" s="457"/>
      <c r="P200" s="460"/>
      <c r="Q200" s="460"/>
      <c r="R200" s="462"/>
    </row>
    <row r="201" s="28" customFormat="true" ht="12.75" hidden="false" customHeight="false" outlineLevel="0" collapsed="false">
      <c r="B201" s="458"/>
      <c r="K201" s="459"/>
      <c r="L201" s="460"/>
      <c r="M201" s="460"/>
      <c r="N201" s="460"/>
      <c r="O201" s="457"/>
      <c r="P201" s="460"/>
      <c r="Q201" s="460"/>
      <c r="R201" s="462"/>
    </row>
    <row r="202" s="28" customFormat="true" ht="12.75" hidden="false" customHeight="false" outlineLevel="0" collapsed="false">
      <c r="B202" s="458"/>
      <c r="K202" s="459"/>
      <c r="L202" s="460"/>
      <c r="M202" s="460"/>
      <c r="N202" s="460"/>
      <c r="O202" s="457"/>
      <c r="P202" s="460"/>
      <c r="Q202" s="460"/>
      <c r="R202" s="462"/>
    </row>
    <row r="203" s="28" customFormat="true" ht="12.75" hidden="false" customHeight="false" outlineLevel="0" collapsed="false">
      <c r="B203" s="458"/>
      <c r="K203" s="459"/>
      <c r="L203" s="460"/>
      <c r="M203" s="460"/>
      <c r="N203" s="460"/>
      <c r="O203" s="457"/>
      <c r="P203" s="460"/>
      <c r="Q203" s="460"/>
      <c r="R203" s="462"/>
    </row>
    <row r="204" s="28" customFormat="true" ht="12.75" hidden="false" customHeight="false" outlineLevel="0" collapsed="false">
      <c r="B204" s="458"/>
      <c r="K204" s="459"/>
      <c r="L204" s="460"/>
      <c r="M204" s="460"/>
      <c r="N204" s="460"/>
      <c r="O204" s="457"/>
      <c r="P204" s="460"/>
      <c r="Q204" s="460"/>
      <c r="R204" s="462"/>
    </row>
    <row r="205" s="28" customFormat="true" ht="12.75" hidden="false" customHeight="false" outlineLevel="0" collapsed="false">
      <c r="B205" s="458"/>
      <c r="K205" s="459"/>
      <c r="L205" s="460"/>
      <c r="M205" s="460"/>
      <c r="N205" s="460"/>
      <c r="O205" s="457"/>
      <c r="P205" s="460"/>
      <c r="Q205" s="460"/>
      <c r="R205" s="462"/>
    </row>
    <row r="206" s="28" customFormat="true" ht="12.75" hidden="false" customHeight="false" outlineLevel="0" collapsed="false">
      <c r="B206" s="458"/>
      <c r="K206" s="459"/>
      <c r="L206" s="460"/>
      <c r="M206" s="460"/>
      <c r="N206" s="460"/>
      <c r="O206" s="457"/>
      <c r="P206" s="460"/>
      <c r="Q206" s="460"/>
      <c r="R206" s="462"/>
    </row>
    <row r="207" s="28" customFormat="true" ht="12.75" hidden="false" customHeight="false" outlineLevel="0" collapsed="false">
      <c r="B207" s="458"/>
      <c r="K207" s="459"/>
      <c r="L207" s="460"/>
      <c r="M207" s="460"/>
      <c r="N207" s="460"/>
      <c r="O207" s="457"/>
      <c r="P207" s="460"/>
      <c r="Q207" s="460"/>
      <c r="R207" s="462"/>
    </row>
    <row r="208" s="28" customFormat="true" ht="12.75" hidden="false" customHeight="false" outlineLevel="0" collapsed="false">
      <c r="B208" s="458"/>
      <c r="K208" s="459"/>
      <c r="L208" s="460"/>
      <c r="M208" s="460"/>
      <c r="N208" s="460"/>
      <c r="O208" s="457"/>
      <c r="P208" s="460"/>
      <c r="Q208" s="460"/>
      <c r="R208" s="462"/>
    </row>
    <row r="209" s="28" customFormat="true" ht="12.75" hidden="false" customHeight="false" outlineLevel="0" collapsed="false">
      <c r="B209" s="458"/>
      <c r="K209" s="459"/>
      <c r="L209" s="460"/>
      <c r="M209" s="460"/>
      <c r="N209" s="460"/>
      <c r="O209" s="457"/>
      <c r="P209" s="460"/>
      <c r="Q209" s="460"/>
      <c r="R209" s="462"/>
    </row>
    <row r="210" s="28" customFormat="true" ht="12.75" hidden="false" customHeight="false" outlineLevel="0" collapsed="false">
      <c r="B210" s="458"/>
      <c r="K210" s="459"/>
      <c r="L210" s="460"/>
      <c r="M210" s="460"/>
      <c r="N210" s="460"/>
      <c r="O210" s="457"/>
      <c r="P210" s="460"/>
      <c r="Q210" s="460"/>
      <c r="R210" s="462"/>
    </row>
    <row r="211" s="28" customFormat="true" ht="12.75" hidden="false" customHeight="false" outlineLevel="0" collapsed="false">
      <c r="B211" s="458"/>
      <c r="K211" s="459"/>
      <c r="L211" s="460"/>
      <c r="M211" s="460"/>
      <c r="N211" s="460"/>
      <c r="O211" s="457"/>
      <c r="P211" s="460"/>
      <c r="Q211" s="460"/>
      <c r="R211" s="462"/>
    </row>
    <row r="212" s="28" customFormat="true" ht="12.75" hidden="false" customHeight="false" outlineLevel="0" collapsed="false">
      <c r="B212" s="458"/>
      <c r="K212" s="459"/>
      <c r="L212" s="460"/>
      <c r="M212" s="460"/>
      <c r="N212" s="460"/>
      <c r="O212" s="457"/>
      <c r="P212" s="460"/>
      <c r="Q212" s="460"/>
      <c r="R212" s="462"/>
    </row>
    <row r="213" s="28" customFormat="true" ht="12.75" hidden="false" customHeight="false" outlineLevel="0" collapsed="false">
      <c r="B213" s="458"/>
      <c r="K213" s="459"/>
      <c r="L213" s="460"/>
      <c r="M213" s="460"/>
      <c r="N213" s="460"/>
      <c r="O213" s="457"/>
      <c r="P213" s="460"/>
      <c r="Q213" s="460"/>
      <c r="R213" s="462"/>
    </row>
    <row r="214" s="28" customFormat="true" ht="12.75" hidden="false" customHeight="false" outlineLevel="0" collapsed="false">
      <c r="B214" s="458"/>
      <c r="K214" s="459"/>
      <c r="L214" s="460"/>
      <c r="M214" s="460"/>
      <c r="N214" s="460"/>
      <c r="O214" s="457"/>
      <c r="P214" s="460"/>
      <c r="Q214" s="460"/>
      <c r="R214" s="462"/>
    </row>
    <row r="215" s="28" customFormat="true" ht="12.75" hidden="false" customHeight="false" outlineLevel="0" collapsed="false">
      <c r="B215" s="458"/>
      <c r="K215" s="459"/>
      <c r="L215" s="460"/>
      <c r="M215" s="460"/>
      <c r="N215" s="460"/>
      <c r="O215" s="457"/>
      <c r="P215" s="460"/>
      <c r="Q215" s="460"/>
      <c r="R215" s="462"/>
    </row>
    <row r="216" s="28" customFormat="true" ht="12.75" hidden="false" customHeight="false" outlineLevel="0" collapsed="false">
      <c r="B216" s="458"/>
      <c r="K216" s="459"/>
      <c r="L216" s="460"/>
      <c r="M216" s="460"/>
      <c r="N216" s="460"/>
      <c r="O216" s="457"/>
      <c r="P216" s="460"/>
      <c r="Q216" s="460"/>
      <c r="R216" s="462"/>
    </row>
    <row r="217" s="28" customFormat="true" ht="12.75" hidden="false" customHeight="false" outlineLevel="0" collapsed="false">
      <c r="B217" s="458"/>
      <c r="K217" s="459"/>
      <c r="L217" s="460"/>
      <c r="M217" s="460"/>
      <c r="N217" s="460"/>
      <c r="O217" s="457"/>
      <c r="P217" s="460"/>
      <c r="Q217" s="460"/>
      <c r="R217" s="462"/>
    </row>
    <row r="218" s="28" customFormat="true" ht="12.75" hidden="false" customHeight="false" outlineLevel="0" collapsed="false">
      <c r="B218" s="458"/>
      <c r="K218" s="459"/>
      <c r="L218" s="460"/>
      <c r="M218" s="460"/>
      <c r="N218" s="460"/>
      <c r="O218" s="457"/>
      <c r="P218" s="460"/>
      <c r="Q218" s="460"/>
      <c r="R218" s="462"/>
    </row>
    <row r="219" s="28" customFormat="true" ht="12.75" hidden="false" customHeight="false" outlineLevel="0" collapsed="false">
      <c r="B219" s="458"/>
      <c r="K219" s="459"/>
      <c r="L219" s="460"/>
      <c r="M219" s="460"/>
      <c r="N219" s="460"/>
      <c r="O219" s="457"/>
      <c r="P219" s="460"/>
      <c r="Q219" s="460"/>
      <c r="R219" s="462"/>
    </row>
    <row r="220" s="28" customFormat="true" ht="12.75" hidden="false" customHeight="false" outlineLevel="0" collapsed="false">
      <c r="B220" s="458"/>
      <c r="K220" s="459"/>
      <c r="L220" s="460"/>
      <c r="M220" s="460"/>
      <c r="N220" s="460"/>
      <c r="O220" s="457"/>
      <c r="P220" s="460"/>
      <c r="Q220" s="460"/>
      <c r="R220" s="462"/>
    </row>
    <row r="221" s="28" customFormat="true" ht="12.75" hidden="false" customHeight="false" outlineLevel="0" collapsed="false">
      <c r="B221" s="458"/>
      <c r="K221" s="459"/>
      <c r="L221" s="460"/>
      <c r="M221" s="460"/>
      <c r="N221" s="460"/>
      <c r="O221" s="457"/>
      <c r="P221" s="460"/>
      <c r="Q221" s="460"/>
      <c r="R221" s="462"/>
    </row>
    <row r="222" s="28" customFormat="true" ht="12.75" hidden="false" customHeight="false" outlineLevel="0" collapsed="false">
      <c r="B222" s="458"/>
      <c r="K222" s="459"/>
      <c r="L222" s="460"/>
      <c r="M222" s="460"/>
      <c r="N222" s="460"/>
      <c r="O222" s="457"/>
      <c r="P222" s="460"/>
      <c r="Q222" s="460"/>
      <c r="R222" s="462"/>
    </row>
    <row r="223" s="28" customFormat="true" ht="12.75" hidden="false" customHeight="false" outlineLevel="0" collapsed="false">
      <c r="B223" s="458"/>
      <c r="K223" s="459"/>
      <c r="L223" s="460"/>
      <c r="M223" s="460"/>
      <c r="N223" s="460"/>
      <c r="O223" s="457"/>
      <c r="P223" s="460"/>
      <c r="Q223" s="460"/>
      <c r="R223" s="462"/>
    </row>
    <row r="224" s="28" customFormat="true" ht="12.75" hidden="false" customHeight="false" outlineLevel="0" collapsed="false">
      <c r="B224" s="458"/>
      <c r="K224" s="459"/>
      <c r="L224" s="460"/>
      <c r="M224" s="460"/>
      <c r="N224" s="460"/>
      <c r="O224" s="457"/>
      <c r="P224" s="460"/>
      <c r="Q224" s="460"/>
      <c r="R224" s="462"/>
    </row>
    <row r="225" s="28" customFormat="true" ht="12.75" hidden="false" customHeight="false" outlineLevel="0" collapsed="false">
      <c r="B225" s="458"/>
      <c r="K225" s="459"/>
      <c r="L225" s="460"/>
      <c r="M225" s="460"/>
      <c r="N225" s="460"/>
      <c r="O225" s="457"/>
      <c r="P225" s="460"/>
      <c r="Q225" s="460"/>
      <c r="R225" s="462"/>
    </row>
    <row r="226" s="28" customFormat="true" ht="12.75" hidden="false" customHeight="false" outlineLevel="0" collapsed="false">
      <c r="B226" s="458"/>
      <c r="K226" s="459"/>
      <c r="L226" s="460"/>
      <c r="M226" s="460"/>
      <c r="N226" s="460"/>
      <c r="O226" s="457"/>
      <c r="P226" s="460"/>
      <c r="Q226" s="460"/>
      <c r="R226" s="462"/>
    </row>
    <row r="227" s="28" customFormat="true" ht="12.75" hidden="false" customHeight="false" outlineLevel="0" collapsed="false">
      <c r="B227" s="458"/>
      <c r="K227" s="459"/>
      <c r="L227" s="460"/>
      <c r="M227" s="460"/>
      <c r="N227" s="460"/>
      <c r="O227" s="457"/>
      <c r="P227" s="460"/>
      <c r="Q227" s="460"/>
      <c r="R227" s="462"/>
    </row>
    <row r="228" s="28" customFormat="true" ht="12.75" hidden="false" customHeight="false" outlineLevel="0" collapsed="false">
      <c r="B228" s="458"/>
      <c r="K228" s="459"/>
      <c r="L228" s="460"/>
      <c r="M228" s="460"/>
      <c r="N228" s="460"/>
      <c r="O228" s="457"/>
      <c r="P228" s="460"/>
      <c r="Q228" s="460"/>
      <c r="R228" s="462"/>
    </row>
    <row r="229" s="28" customFormat="true" ht="12.75" hidden="false" customHeight="false" outlineLevel="0" collapsed="false">
      <c r="B229" s="458"/>
      <c r="K229" s="459"/>
      <c r="L229" s="460"/>
      <c r="M229" s="460"/>
      <c r="N229" s="460"/>
      <c r="O229" s="457"/>
      <c r="P229" s="460"/>
      <c r="Q229" s="460"/>
      <c r="R229" s="462"/>
    </row>
    <row r="230" s="28" customFormat="true" ht="12.75" hidden="false" customHeight="false" outlineLevel="0" collapsed="false">
      <c r="B230" s="458"/>
      <c r="K230" s="459"/>
      <c r="L230" s="460"/>
      <c r="M230" s="460"/>
      <c r="N230" s="460"/>
      <c r="O230" s="457"/>
      <c r="P230" s="460"/>
      <c r="Q230" s="460"/>
      <c r="R230" s="462"/>
    </row>
    <row r="231" s="28" customFormat="true" ht="12.75" hidden="false" customHeight="false" outlineLevel="0" collapsed="false">
      <c r="B231" s="458"/>
      <c r="K231" s="459"/>
      <c r="L231" s="460"/>
      <c r="M231" s="460"/>
      <c r="N231" s="460"/>
      <c r="O231" s="457"/>
      <c r="P231" s="460"/>
      <c r="Q231" s="460"/>
      <c r="R231" s="462"/>
    </row>
    <row r="232" s="28" customFormat="true" ht="12.75" hidden="false" customHeight="false" outlineLevel="0" collapsed="false">
      <c r="B232" s="458"/>
      <c r="K232" s="459"/>
      <c r="L232" s="460"/>
      <c r="M232" s="460"/>
      <c r="N232" s="460"/>
      <c r="O232" s="457"/>
      <c r="P232" s="460"/>
      <c r="Q232" s="460"/>
      <c r="R232" s="462"/>
    </row>
    <row r="233" s="28" customFormat="true" ht="12.75" hidden="false" customHeight="false" outlineLevel="0" collapsed="false">
      <c r="B233" s="458"/>
      <c r="K233" s="459"/>
      <c r="L233" s="460"/>
      <c r="M233" s="460"/>
      <c r="N233" s="460"/>
      <c r="O233" s="457"/>
      <c r="P233" s="460"/>
      <c r="Q233" s="460"/>
      <c r="R233" s="462"/>
    </row>
    <row r="234" s="28" customFormat="true" ht="12.75" hidden="false" customHeight="false" outlineLevel="0" collapsed="false">
      <c r="B234" s="458"/>
      <c r="K234" s="459"/>
      <c r="L234" s="460"/>
      <c r="M234" s="460"/>
      <c r="N234" s="460"/>
      <c r="O234" s="457"/>
      <c r="P234" s="460"/>
      <c r="Q234" s="460"/>
      <c r="R234" s="462"/>
    </row>
    <row r="235" s="28" customFormat="true" ht="12.75" hidden="false" customHeight="false" outlineLevel="0" collapsed="false">
      <c r="B235" s="458"/>
      <c r="K235" s="459"/>
      <c r="L235" s="460"/>
      <c r="M235" s="460"/>
      <c r="N235" s="460"/>
      <c r="O235" s="457"/>
      <c r="P235" s="460"/>
      <c r="Q235" s="460"/>
      <c r="R235" s="462"/>
    </row>
    <row r="236" s="28" customFormat="true" ht="12.75" hidden="false" customHeight="false" outlineLevel="0" collapsed="false">
      <c r="B236" s="458"/>
      <c r="K236" s="459"/>
      <c r="L236" s="460"/>
      <c r="M236" s="460"/>
      <c r="N236" s="460"/>
      <c r="O236" s="457"/>
      <c r="P236" s="460"/>
      <c r="Q236" s="460"/>
      <c r="R236" s="462"/>
    </row>
    <row r="237" s="28" customFormat="true" ht="12.75" hidden="false" customHeight="false" outlineLevel="0" collapsed="false">
      <c r="B237" s="458"/>
      <c r="K237" s="459"/>
      <c r="L237" s="460"/>
      <c r="M237" s="460"/>
      <c r="N237" s="460"/>
      <c r="O237" s="457"/>
      <c r="P237" s="460"/>
      <c r="Q237" s="460"/>
      <c r="R237" s="462"/>
    </row>
    <row r="238" s="28" customFormat="true" ht="12.75" hidden="false" customHeight="false" outlineLevel="0" collapsed="false">
      <c r="B238" s="458"/>
      <c r="K238" s="459"/>
      <c r="L238" s="460"/>
      <c r="M238" s="460"/>
      <c r="N238" s="460"/>
      <c r="O238" s="457"/>
      <c r="P238" s="460"/>
      <c r="Q238" s="460"/>
      <c r="R238" s="462"/>
    </row>
    <row r="239" s="28" customFormat="true" ht="12.75" hidden="false" customHeight="false" outlineLevel="0" collapsed="false">
      <c r="B239" s="458"/>
      <c r="K239" s="459"/>
      <c r="L239" s="460"/>
      <c r="M239" s="460"/>
      <c r="N239" s="460"/>
      <c r="O239" s="457"/>
      <c r="P239" s="460"/>
      <c r="Q239" s="460"/>
      <c r="R239" s="462"/>
    </row>
    <row r="240" s="28" customFormat="true" ht="12.75" hidden="false" customHeight="false" outlineLevel="0" collapsed="false">
      <c r="B240" s="458"/>
      <c r="K240" s="459"/>
      <c r="L240" s="460"/>
      <c r="M240" s="460"/>
      <c r="N240" s="460"/>
      <c r="O240" s="457"/>
      <c r="P240" s="460"/>
      <c r="Q240" s="460"/>
      <c r="R240" s="462"/>
    </row>
    <row r="241" s="28" customFormat="true" ht="12.75" hidden="false" customHeight="false" outlineLevel="0" collapsed="false">
      <c r="B241" s="458"/>
      <c r="K241" s="459"/>
      <c r="L241" s="460"/>
      <c r="M241" s="460"/>
      <c r="N241" s="460"/>
      <c r="O241" s="457"/>
      <c r="P241" s="460"/>
      <c r="Q241" s="460"/>
      <c r="R241" s="462"/>
    </row>
    <row r="242" s="28" customFormat="true" ht="12.75" hidden="false" customHeight="false" outlineLevel="0" collapsed="false">
      <c r="B242" s="458"/>
      <c r="K242" s="459"/>
      <c r="L242" s="460"/>
      <c r="M242" s="460"/>
      <c r="N242" s="460"/>
      <c r="O242" s="457"/>
      <c r="P242" s="460"/>
      <c r="Q242" s="460"/>
      <c r="R242" s="462"/>
    </row>
    <row r="243" s="28" customFormat="true" ht="12.75" hidden="false" customHeight="false" outlineLevel="0" collapsed="false">
      <c r="B243" s="458"/>
      <c r="K243" s="459"/>
      <c r="L243" s="460"/>
      <c r="M243" s="460"/>
      <c r="N243" s="460"/>
      <c r="O243" s="457"/>
      <c r="P243" s="460"/>
      <c r="Q243" s="460"/>
      <c r="R243" s="462"/>
    </row>
    <row r="244" s="28" customFormat="true" ht="12.75" hidden="false" customHeight="false" outlineLevel="0" collapsed="false">
      <c r="B244" s="458"/>
      <c r="K244" s="459"/>
      <c r="L244" s="460"/>
      <c r="M244" s="460"/>
      <c r="N244" s="460"/>
      <c r="O244" s="457"/>
      <c r="P244" s="460"/>
      <c r="Q244" s="460"/>
      <c r="R244" s="462"/>
    </row>
    <row r="245" s="28" customFormat="true" ht="12.75" hidden="false" customHeight="false" outlineLevel="0" collapsed="false">
      <c r="B245" s="458"/>
      <c r="K245" s="459"/>
      <c r="L245" s="460"/>
      <c r="M245" s="460"/>
      <c r="N245" s="460"/>
      <c r="O245" s="457"/>
      <c r="P245" s="460"/>
      <c r="Q245" s="460"/>
      <c r="R245" s="462"/>
    </row>
    <row r="246" s="28" customFormat="true" ht="12.75" hidden="false" customHeight="false" outlineLevel="0" collapsed="false">
      <c r="B246" s="458"/>
      <c r="K246" s="459"/>
      <c r="L246" s="460"/>
      <c r="M246" s="460"/>
      <c r="N246" s="460"/>
      <c r="O246" s="457"/>
      <c r="P246" s="460"/>
      <c r="Q246" s="460"/>
      <c r="R246" s="462"/>
    </row>
    <row r="247" s="28" customFormat="true" ht="12.75" hidden="false" customHeight="false" outlineLevel="0" collapsed="false">
      <c r="B247" s="458"/>
      <c r="K247" s="459"/>
      <c r="L247" s="460"/>
      <c r="M247" s="460"/>
      <c r="N247" s="460"/>
      <c r="O247" s="457"/>
      <c r="P247" s="460"/>
      <c r="Q247" s="460"/>
      <c r="R247" s="462"/>
    </row>
    <row r="248" s="28" customFormat="true" ht="12.75" hidden="false" customHeight="false" outlineLevel="0" collapsed="false">
      <c r="B248" s="458"/>
      <c r="K248" s="459"/>
      <c r="L248" s="460"/>
      <c r="M248" s="460"/>
      <c r="N248" s="460"/>
      <c r="O248" s="457"/>
      <c r="P248" s="460"/>
      <c r="Q248" s="460"/>
      <c r="R248" s="462"/>
    </row>
    <row r="249" s="28" customFormat="true" ht="12.75" hidden="false" customHeight="false" outlineLevel="0" collapsed="false">
      <c r="B249" s="458"/>
      <c r="K249" s="459"/>
      <c r="L249" s="460"/>
      <c r="M249" s="460"/>
      <c r="N249" s="460"/>
      <c r="O249" s="457"/>
      <c r="P249" s="460"/>
      <c r="Q249" s="460"/>
      <c r="R249" s="462"/>
    </row>
    <row r="250" s="28" customFormat="true" ht="12.75" hidden="false" customHeight="false" outlineLevel="0" collapsed="false">
      <c r="B250" s="458"/>
      <c r="K250" s="459"/>
      <c r="L250" s="460"/>
      <c r="M250" s="460"/>
      <c r="N250" s="460"/>
      <c r="O250" s="457"/>
      <c r="P250" s="460"/>
      <c r="Q250" s="460"/>
      <c r="R250" s="462"/>
    </row>
    <row r="251" s="28" customFormat="true" ht="12.75" hidden="false" customHeight="false" outlineLevel="0" collapsed="false">
      <c r="B251" s="458"/>
      <c r="K251" s="459"/>
      <c r="L251" s="460"/>
      <c r="M251" s="460"/>
      <c r="N251" s="460"/>
      <c r="O251" s="457"/>
      <c r="P251" s="460"/>
      <c r="Q251" s="460"/>
      <c r="R251" s="462"/>
    </row>
    <row r="252" s="28" customFormat="true" ht="12.75" hidden="false" customHeight="false" outlineLevel="0" collapsed="false">
      <c r="B252" s="458"/>
      <c r="K252" s="459"/>
      <c r="L252" s="460"/>
      <c r="M252" s="460"/>
      <c r="N252" s="460"/>
      <c r="O252" s="457"/>
      <c r="P252" s="460"/>
      <c r="Q252" s="460"/>
      <c r="R252" s="462"/>
    </row>
    <row r="253" s="28" customFormat="true" ht="12.75" hidden="false" customHeight="false" outlineLevel="0" collapsed="false">
      <c r="B253" s="458"/>
      <c r="K253" s="459"/>
      <c r="L253" s="460"/>
      <c r="M253" s="460"/>
      <c r="N253" s="460"/>
      <c r="O253" s="457"/>
      <c r="P253" s="460"/>
      <c r="Q253" s="460"/>
      <c r="R253" s="462"/>
    </row>
    <row r="254" s="28" customFormat="true" ht="12.75" hidden="false" customHeight="false" outlineLevel="0" collapsed="false">
      <c r="B254" s="458"/>
      <c r="K254" s="459"/>
      <c r="L254" s="460"/>
      <c r="M254" s="460"/>
      <c r="N254" s="460"/>
      <c r="O254" s="457"/>
      <c r="P254" s="460"/>
      <c r="Q254" s="460"/>
      <c r="R254" s="462"/>
    </row>
    <row r="255" s="28" customFormat="true" ht="12.75" hidden="false" customHeight="false" outlineLevel="0" collapsed="false">
      <c r="B255" s="458"/>
      <c r="K255" s="459"/>
      <c r="L255" s="460"/>
      <c r="M255" s="460"/>
      <c r="N255" s="460"/>
      <c r="O255" s="457"/>
      <c r="P255" s="460"/>
      <c r="Q255" s="460"/>
      <c r="R255" s="462"/>
    </row>
    <row r="256" s="28" customFormat="true" ht="12.75" hidden="false" customHeight="false" outlineLevel="0" collapsed="false">
      <c r="B256" s="458"/>
      <c r="K256" s="459"/>
      <c r="L256" s="460"/>
      <c r="M256" s="460"/>
      <c r="N256" s="460"/>
      <c r="O256" s="457"/>
      <c r="P256" s="460"/>
      <c r="Q256" s="460"/>
      <c r="R256" s="462"/>
    </row>
    <row r="257" s="28" customFormat="true" ht="12.75" hidden="false" customHeight="false" outlineLevel="0" collapsed="false">
      <c r="B257" s="458"/>
      <c r="K257" s="459"/>
      <c r="L257" s="460"/>
      <c r="M257" s="460"/>
      <c r="N257" s="460"/>
      <c r="O257" s="457"/>
      <c r="P257" s="460"/>
      <c r="Q257" s="460"/>
      <c r="R257" s="462"/>
    </row>
    <row r="258" s="28" customFormat="true" ht="12.75" hidden="false" customHeight="false" outlineLevel="0" collapsed="false">
      <c r="B258" s="458"/>
      <c r="K258" s="459"/>
      <c r="L258" s="460"/>
      <c r="M258" s="460"/>
      <c r="N258" s="460"/>
      <c r="O258" s="457"/>
      <c r="P258" s="460"/>
      <c r="Q258" s="460"/>
      <c r="R258" s="462"/>
    </row>
    <row r="259" s="28" customFormat="true" ht="12.75" hidden="false" customHeight="false" outlineLevel="0" collapsed="false">
      <c r="B259" s="458"/>
      <c r="K259" s="459"/>
      <c r="L259" s="460"/>
      <c r="M259" s="460"/>
      <c r="N259" s="460"/>
      <c r="O259" s="457"/>
      <c r="P259" s="460"/>
      <c r="Q259" s="460"/>
      <c r="R259" s="462"/>
    </row>
    <row r="260" s="28" customFormat="true" ht="12.75" hidden="false" customHeight="false" outlineLevel="0" collapsed="false">
      <c r="B260" s="458"/>
      <c r="K260" s="459"/>
      <c r="L260" s="460"/>
      <c r="M260" s="460"/>
      <c r="N260" s="460"/>
      <c r="O260" s="457"/>
      <c r="P260" s="460"/>
      <c r="Q260" s="460"/>
      <c r="R260" s="462"/>
    </row>
    <row r="261" s="28" customFormat="true" ht="12.75" hidden="false" customHeight="false" outlineLevel="0" collapsed="false">
      <c r="B261" s="458"/>
      <c r="K261" s="459"/>
      <c r="L261" s="460"/>
      <c r="M261" s="460"/>
      <c r="N261" s="460"/>
      <c r="O261" s="457"/>
      <c r="P261" s="460"/>
      <c r="Q261" s="460"/>
      <c r="R261" s="462"/>
    </row>
    <row r="262" s="28" customFormat="true" ht="12.75" hidden="false" customHeight="false" outlineLevel="0" collapsed="false">
      <c r="B262" s="458"/>
      <c r="K262" s="459"/>
      <c r="L262" s="460"/>
      <c r="M262" s="460"/>
      <c r="N262" s="460"/>
      <c r="O262" s="457"/>
      <c r="P262" s="460"/>
      <c r="Q262" s="460"/>
      <c r="R262" s="462"/>
    </row>
    <row r="263" s="28" customFormat="true" ht="12.75" hidden="false" customHeight="false" outlineLevel="0" collapsed="false">
      <c r="B263" s="458"/>
      <c r="K263" s="459"/>
      <c r="L263" s="460"/>
      <c r="M263" s="460"/>
      <c r="N263" s="460"/>
      <c r="O263" s="457"/>
      <c r="P263" s="460"/>
      <c r="Q263" s="460"/>
      <c r="R263" s="462"/>
    </row>
    <row r="264" s="28" customFormat="true" ht="12.75" hidden="false" customHeight="false" outlineLevel="0" collapsed="false">
      <c r="B264" s="458"/>
      <c r="K264" s="459"/>
      <c r="L264" s="460"/>
      <c r="M264" s="460"/>
      <c r="N264" s="460"/>
      <c r="O264" s="457"/>
      <c r="P264" s="460"/>
      <c r="Q264" s="460"/>
      <c r="R264" s="462"/>
    </row>
    <row r="265" s="28" customFormat="true" ht="12.75" hidden="false" customHeight="false" outlineLevel="0" collapsed="false">
      <c r="B265" s="458"/>
      <c r="K265" s="459"/>
      <c r="L265" s="460"/>
      <c r="M265" s="460"/>
      <c r="N265" s="460"/>
      <c r="O265" s="457"/>
      <c r="P265" s="460"/>
      <c r="Q265" s="460"/>
      <c r="R265" s="462"/>
    </row>
    <row r="266" s="28" customFormat="true" ht="12.75" hidden="false" customHeight="false" outlineLevel="0" collapsed="false">
      <c r="B266" s="458"/>
      <c r="K266" s="459"/>
      <c r="L266" s="460"/>
      <c r="M266" s="460"/>
      <c r="N266" s="460"/>
      <c r="O266" s="457"/>
      <c r="P266" s="460"/>
      <c r="Q266" s="460"/>
      <c r="R266" s="462"/>
    </row>
    <row r="267" s="28" customFormat="true" ht="12.75" hidden="false" customHeight="false" outlineLevel="0" collapsed="false">
      <c r="B267" s="458"/>
      <c r="K267" s="459"/>
      <c r="L267" s="460"/>
      <c r="M267" s="460"/>
      <c r="N267" s="460"/>
      <c r="O267" s="457"/>
      <c r="P267" s="460"/>
      <c r="Q267" s="460"/>
      <c r="R267" s="462"/>
    </row>
    <row r="268" s="28" customFormat="true" ht="12.75" hidden="false" customHeight="false" outlineLevel="0" collapsed="false">
      <c r="B268" s="458"/>
      <c r="K268" s="459"/>
      <c r="L268" s="460"/>
      <c r="M268" s="460"/>
      <c r="N268" s="460"/>
      <c r="O268" s="457"/>
      <c r="P268" s="460"/>
      <c r="Q268" s="460"/>
      <c r="R268" s="462"/>
    </row>
    <row r="269" s="28" customFormat="true" ht="12.75" hidden="false" customHeight="false" outlineLevel="0" collapsed="false">
      <c r="B269" s="458"/>
      <c r="K269" s="459"/>
      <c r="L269" s="460"/>
      <c r="M269" s="460"/>
      <c r="N269" s="460"/>
      <c r="O269" s="457"/>
      <c r="P269" s="460"/>
      <c r="Q269" s="460"/>
      <c r="R269" s="462"/>
    </row>
    <row r="270" s="28" customFormat="true" ht="12.75" hidden="false" customHeight="false" outlineLevel="0" collapsed="false">
      <c r="B270" s="458"/>
      <c r="K270" s="459"/>
      <c r="L270" s="460"/>
      <c r="M270" s="460"/>
      <c r="N270" s="460"/>
      <c r="O270" s="457"/>
      <c r="P270" s="460"/>
      <c r="Q270" s="460"/>
      <c r="R270" s="462"/>
    </row>
    <row r="271" s="28" customFormat="true" ht="12.75" hidden="false" customHeight="false" outlineLevel="0" collapsed="false">
      <c r="B271" s="458"/>
      <c r="K271" s="459"/>
      <c r="L271" s="460"/>
      <c r="M271" s="460"/>
      <c r="N271" s="460"/>
      <c r="O271" s="457"/>
      <c r="P271" s="460"/>
      <c r="Q271" s="460"/>
      <c r="R271" s="462"/>
    </row>
    <row r="272" s="28" customFormat="true" ht="12.75" hidden="false" customHeight="false" outlineLevel="0" collapsed="false">
      <c r="B272" s="458"/>
      <c r="K272" s="459"/>
      <c r="L272" s="460"/>
      <c r="M272" s="460"/>
      <c r="N272" s="460"/>
      <c r="O272" s="457"/>
      <c r="P272" s="460"/>
      <c r="Q272" s="460"/>
      <c r="R272" s="462"/>
    </row>
    <row r="273" s="28" customFormat="true" ht="12.75" hidden="false" customHeight="false" outlineLevel="0" collapsed="false">
      <c r="B273" s="458"/>
      <c r="K273" s="459"/>
      <c r="L273" s="460"/>
      <c r="M273" s="460"/>
      <c r="N273" s="460"/>
      <c r="O273" s="457"/>
      <c r="P273" s="460"/>
      <c r="Q273" s="460"/>
      <c r="R273" s="462"/>
    </row>
    <row r="274" s="28" customFormat="true" ht="12.75" hidden="false" customHeight="false" outlineLevel="0" collapsed="false">
      <c r="B274" s="458"/>
      <c r="K274" s="459"/>
      <c r="L274" s="460"/>
      <c r="M274" s="460"/>
      <c r="N274" s="460"/>
      <c r="O274" s="457"/>
      <c r="P274" s="460"/>
      <c r="Q274" s="460"/>
      <c r="R274" s="462"/>
    </row>
    <row r="275" s="28" customFormat="true" ht="12.75" hidden="false" customHeight="false" outlineLevel="0" collapsed="false">
      <c r="B275" s="458"/>
      <c r="K275" s="459"/>
      <c r="L275" s="460"/>
      <c r="M275" s="460"/>
      <c r="N275" s="460"/>
      <c r="O275" s="457"/>
      <c r="P275" s="460"/>
      <c r="Q275" s="460"/>
      <c r="R275" s="462"/>
    </row>
    <row r="276" s="28" customFormat="true" ht="12.75" hidden="false" customHeight="false" outlineLevel="0" collapsed="false">
      <c r="B276" s="458"/>
      <c r="K276" s="459"/>
      <c r="L276" s="460"/>
      <c r="M276" s="460"/>
      <c r="N276" s="460"/>
      <c r="O276" s="457"/>
      <c r="P276" s="460"/>
      <c r="Q276" s="460"/>
      <c r="R276" s="462"/>
    </row>
    <row r="277" s="28" customFormat="true" ht="12.75" hidden="false" customHeight="false" outlineLevel="0" collapsed="false">
      <c r="B277" s="458"/>
      <c r="K277" s="459"/>
      <c r="L277" s="460"/>
      <c r="M277" s="460"/>
      <c r="N277" s="460"/>
      <c r="O277" s="457"/>
      <c r="P277" s="460"/>
      <c r="Q277" s="460"/>
      <c r="R277" s="462"/>
    </row>
    <row r="278" s="28" customFormat="true" ht="12.75" hidden="false" customHeight="false" outlineLevel="0" collapsed="false">
      <c r="B278" s="458"/>
      <c r="K278" s="459"/>
      <c r="L278" s="460"/>
      <c r="M278" s="460"/>
      <c r="N278" s="460"/>
      <c r="O278" s="457"/>
      <c r="P278" s="460"/>
      <c r="Q278" s="460"/>
      <c r="R278" s="462"/>
    </row>
    <row r="279" s="28" customFormat="true" ht="12.75" hidden="false" customHeight="false" outlineLevel="0" collapsed="false">
      <c r="B279" s="458"/>
      <c r="K279" s="459"/>
      <c r="L279" s="460"/>
      <c r="M279" s="460"/>
      <c r="N279" s="460"/>
      <c r="O279" s="457"/>
      <c r="P279" s="460"/>
      <c r="Q279" s="460"/>
      <c r="R279" s="462"/>
    </row>
    <row r="280" s="28" customFormat="true" ht="12.75" hidden="false" customHeight="false" outlineLevel="0" collapsed="false">
      <c r="B280" s="458"/>
      <c r="K280" s="459"/>
      <c r="L280" s="460"/>
      <c r="M280" s="460"/>
      <c r="N280" s="460"/>
      <c r="O280" s="457"/>
      <c r="P280" s="460"/>
      <c r="Q280" s="460"/>
      <c r="R280" s="462"/>
    </row>
    <row r="281" s="28" customFormat="true" ht="12.75" hidden="false" customHeight="false" outlineLevel="0" collapsed="false">
      <c r="B281" s="458"/>
      <c r="K281" s="459"/>
      <c r="L281" s="460"/>
      <c r="M281" s="460"/>
      <c r="N281" s="460"/>
      <c r="O281" s="457"/>
      <c r="P281" s="460"/>
      <c r="Q281" s="460"/>
      <c r="R281" s="462"/>
    </row>
    <row r="282" s="28" customFormat="true" ht="12.75" hidden="false" customHeight="false" outlineLevel="0" collapsed="false">
      <c r="B282" s="458"/>
      <c r="K282" s="459"/>
      <c r="L282" s="460"/>
      <c r="M282" s="460"/>
      <c r="N282" s="460"/>
      <c r="O282" s="457"/>
      <c r="P282" s="460"/>
      <c r="Q282" s="460"/>
      <c r="R282" s="462"/>
    </row>
    <row r="283" s="28" customFormat="true" ht="12.75" hidden="false" customHeight="false" outlineLevel="0" collapsed="false">
      <c r="B283" s="458"/>
      <c r="K283" s="459"/>
      <c r="L283" s="460"/>
      <c r="M283" s="460"/>
      <c r="N283" s="460"/>
      <c r="O283" s="457"/>
      <c r="P283" s="460"/>
      <c r="Q283" s="460"/>
      <c r="R283" s="462"/>
    </row>
    <row r="284" s="28" customFormat="true" ht="12.75" hidden="false" customHeight="false" outlineLevel="0" collapsed="false">
      <c r="B284" s="458"/>
      <c r="K284" s="459"/>
      <c r="L284" s="460"/>
      <c r="M284" s="460"/>
      <c r="N284" s="460"/>
      <c r="O284" s="457"/>
      <c r="P284" s="460"/>
      <c r="Q284" s="460"/>
      <c r="R284" s="462"/>
    </row>
    <row r="285" s="28" customFormat="true" ht="12.75" hidden="false" customHeight="false" outlineLevel="0" collapsed="false">
      <c r="B285" s="458"/>
      <c r="K285" s="459"/>
      <c r="L285" s="460"/>
      <c r="M285" s="460"/>
      <c r="N285" s="460"/>
      <c r="O285" s="457"/>
      <c r="P285" s="460"/>
      <c r="Q285" s="460"/>
      <c r="R285" s="462"/>
    </row>
    <row r="286" s="28" customFormat="true" ht="12.75" hidden="false" customHeight="false" outlineLevel="0" collapsed="false">
      <c r="B286" s="458"/>
      <c r="K286" s="459"/>
      <c r="L286" s="460"/>
      <c r="M286" s="460"/>
      <c r="N286" s="460"/>
      <c r="O286" s="457"/>
      <c r="P286" s="460"/>
      <c r="Q286" s="460"/>
      <c r="R286" s="462"/>
    </row>
    <row r="287" s="28" customFormat="true" ht="12.75" hidden="false" customHeight="false" outlineLevel="0" collapsed="false">
      <c r="B287" s="458"/>
      <c r="K287" s="459"/>
      <c r="L287" s="460"/>
      <c r="M287" s="460"/>
      <c r="N287" s="460"/>
      <c r="O287" s="457"/>
      <c r="P287" s="460"/>
      <c r="Q287" s="460"/>
      <c r="R287" s="462"/>
    </row>
    <row r="288" s="28" customFormat="true" ht="12.75" hidden="false" customHeight="false" outlineLevel="0" collapsed="false">
      <c r="B288" s="458"/>
      <c r="K288" s="459"/>
      <c r="L288" s="460"/>
      <c r="M288" s="460"/>
      <c r="N288" s="460"/>
      <c r="O288" s="457"/>
      <c r="P288" s="460"/>
      <c r="Q288" s="460"/>
      <c r="R288" s="462"/>
    </row>
    <row r="289" s="28" customFormat="true" ht="12.75" hidden="false" customHeight="false" outlineLevel="0" collapsed="false">
      <c r="B289" s="458"/>
      <c r="K289" s="459"/>
      <c r="L289" s="460"/>
      <c r="M289" s="460"/>
      <c r="N289" s="460"/>
      <c r="O289" s="457"/>
      <c r="P289" s="460"/>
      <c r="Q289" s="460"/>
      <c r="R289" s="462"/>
    </row>
    <row r="290" s="28" customFormat="true" ht="12.75" hidden="false" customHeight="false" outlineLevel="0" collapsed="false">
      <c r="B290" s="458"/>
      <c r="K290" s="459"/>
      <c r="L290" s="460"/>
      <c r="M290" s="460"/>
      <c r="N290" s="460"/>
      <c r="O290" s="457"/>
      <c r="P290" s="460"/>
      <c r="Q290" s="460"/>
      <c r="R290" s="462"/>
    </row>
    <row r="291" s="28" customFormat="true" ht="12.75" hidden="false" customHeight="false" outlineLevel="0" collapsed="false">
      <c r="B291" s="458"/>
      <c r="K291" s="459"/>
      <c r="L291" s="460"/>
      <c r="M291" s="460"/>
      <c r="N291" s="460"/>
      <c r="O291" s="457"/>
      <c r="P291" s="460"/>
      <c r="Q291" s="460"/>
      <c r="R291" s="462"/>
    </row>
    <row r="292" s="28" customFormat="true" ht="12.75" hidden="false" customHeight="false" outlineLevel="0" collapsed="false">
      <c r="B292" s="458"/>
      <c r="K292" s="459"/>
      <c r="L292" s="460"/>
      <c r="M292" s="460"/>
      <c r="N292" s="460"/>
      <c r="O292" s="457"/>
      <c r="P292" s="460"/>
      <c r="Q292" s="460"/>
      <c r="R292" s="462"/>
    </row>
    <row r="293" s="28" customFormat="true" ht="12.75" hidden="false" customHeight="false" outlineLevel="0" collapsed="false">
      <c r="B293" s="458"/>
      <c r="K293" s="459"/>
      <c r="L293" s="460"/>
      <c r="M293" s="460"/>
      <c r="N293" s="460"/>
      <c r="O293" s="457"/>
      <c r="P293" s="460"/>
      <c r="Q293" s="460"/>
      <c r="R293" s="462"/>
    </row>
    <row r="294" s="28" customFormat="true" ht="12.75" hidden="false" customHeight="false" outlineLevel="0" collapsed="false">
      <c r="B294" s="458"/>
      <c r="K294" s="459"/>
      <c r="L294" s="460"/>
      <c r="M294" s="460"/>
      <c r="N294" s="460"/>
      <c r="O294" s="457"/>
      <c r="P294" s="460"/>
      <c r="Q294" s="460"/>
      <c r="R294" s="462"/>
    </row>
    <row r="295" s="28" customFormat="true" ht="12.75" hidden="false" customHeight="false" outlineLevel="0" collapsed="false">
      <c r="B295" s="458"/>
      <c r="K295" s="459"/>
      <c r="L295" s="460"/>
      <c r="M295" s="460"/>
      <c r="N295" s="460"/>
      <c r="O295" s="457"/>
      <c r="P295" s="460"/>
      <c r="Q295" s="460"/>
      <c r="R295" s="462"/>
    </row>
    <row r="296" s="28" customFormat="true" ht="12.75" hidden="false" customHeight="false" outlineLevel="0" collapsed="false">
      <c r="B296" s="458"/>
      <c r="K296" s="459"/>
      <c r="L296" s="460"/>
      <c r="M296" s="460"/>
      <c r="N296" s="460"/>
      <c r="O296" s="457"/>
      <c r="P296" s="460"/>
      <c r="Q296" s="460"/>
      <c r="R296" s="462"/>
    </row>
    <row r="297" s="28" customFormat="true" ht="12.75" hidden="false" customHeight="false" outlineLevel="0" collapsed="false">
      <c r="B297" s="458"/>
      <c r="K297" s="459"/>
      <c r="L297" s="460"/>
      <c r="M297" s="460"/>
      <c r="N297" s="460"/>
      <c r="O297" s="457"/>
      <c r="P297" s="460"/>
      <c r="Q297" s="460"/>
      <c r="R297" s="462"/>
    </row>
    <row r="298" s="28" customFormat="true" ht="12.75" hidden="false" customHeight="false" outlineLevel="0" collapsed="false">
      <c r="B298" s="458"/>
      <c r="K298" s="459"/>
      <c r="L298" s="460"/>
      <c r="M298" s="460"/>
      <c r="N298" s="460"/>
      <c r="O298" s="457"/>
      <c r="P298" s="460"/>
      <c r="Q298" s="460"/>
      <c r="R298" s="462"/>
    </row>
    <row r="299" s="28" customFormat="true" ht="12.75" hidden="false" customHeight="false" outlineLevel="0" collapsed="false">
      <c r="B299" s="458"/>
      <c r="K299" s="459"/>
      <c r="L299" s="460"/>
      <c r="M299" s="460"/>
      <c r="N299" s="460"/>
      <c r="O299" s="457"/>
      <c r="P299" s="460"/>
      <c r="Q299" s="460"/>
      <c r="R299" s="462"/>
    </row>
    <row r="300" s="28" customFormat="true" ht="12.75" hidden="false" customHeight="false" outlineLevel="0" collapsed="false">
      <c r="B300" s="458"/>
      <c r="K300" s="459"/>
      <c r="L300" s="460"/>
      <c r="M300" s="460"/>
      <c r="N300" s="460"/>
      <c r="O300" s="457"/>
      <c r="P300" s="460"/>
      <c r="Q300" s="460"/>
      <c r="R300" s="462"/>
    </row>
    <row r="301" s="28" customFormat="true" ht="12.75" hidden="false" customHeight="false" outlineLevel="0" collapsed="false">
      <c r="B301" s="458"/>
      <c r="K301" s="459"/>
      <c r="L301" s="460"/>
      <c r="M301" s="460"/>
      <c r="N301" s="460"/>
      <c r="O301" s="457"/>
      <c r="P301" s="460"/>
      <c r="Q301" s="460"/>
      <c r="R301" s="462"/>
    </row>
    <row r="302" s="28" customFormat="true" ht="12.75" hidden="false" customHeight="false" outlineLevel="0" collapsed="false">
      <c r="B302" s="458"/>
      <c r="K302" s="459"/>
      <c r="L302" s="460"/>
      <c r="M302" s="460"/>
      <c r="N302" s="460"/>
      <c r="O302" s="457"/>
      <c r="P302" s="460"/>
      <c r="Q302" s="460"/>
      <c r="R302" s="462"/>
    </row>
    <row r="303" s="28" customFormat="true" ht="12.75" hidden="false" customHeight="false" outlineLevel="0" collapsed="false">
      <c r="B303" s="458"/>
      <c r="K303" s="459"/>
      <c r="L303" s="460"/>
      <c r="M303" s="460"/>
      <c r="N303" s="460"/>
      <c r="O303" s="457"/>
      <c r="P303" s="460"/>
      <c r="Q303" s="460"/>
      <c r="R303" s="462"/>
    </row>
    <row r="304" s="28" customFormat="true" ht="12.75" hidden="false" customHeight="false" outlineLevel="0" collapsed="false">
      <c r="B304" s="458"/>
      <c r="K304" s="459"/>
      <c r="L304" s="460"/>
      <c r="M304" s="460"/>
      <c r="N304" s="460"/>
      <c r="O304" s="457"/>
      <c r="P304" s="460"/>
      <c r="Q304" s="460"/>
      <c r="R304" s="462"/>
    </row>
    <row r="305" s="28" customFormat="true" ht="12.75" hidden="false" customHeight="false" outlineLevel="0" collapsed="false">
      <c r="B305" s="458"/>
      <c r="K305" s="459"/>
      <c r="L305" s="460"/>
      <c r="M305" s="460"/>
      <c r="N305" s="460"/>
      <c r="O305" s="457"/>
      <c r="P305" s="460"/>
      <c r="Q305" s="460"/>
      <c r="R305" s="462"/>
    </row>
    <row r="306" s="28" customFormat="true" ht="12.75" hidden="false" customHeight="false" outlineLevel="0" collapsed="false">
      <c r="B306" s="458"/>
      <c r="K306" s="459"/>
      <c r="L306" s="460"/>
      <c r="M306" s="460"/>
      <c r="N306" s="460"/>
      <c r="O306" s="457"/>
      <c r="P306" s="460"/>
      <c r="Q306" s="460"/>
      <c r="R306" s="462"/>
    </row>
    <row r="307" s="28" customFormat="true" ht="12.75" hidden="false" customHeight="false" outlineLevel="0" collapsed="false">
      <c r="B307" s="458"/>
      <c r="K307" s="459"/>
      <c r="L307" s="460"/>
      <c r="M307" s="460"/>
      <c r="N307" s="460"/>
      <c r="O307" s="457"/>
      <c r="P307" s="460"/>
      <c r="Q307" s="460"/>
      <c r="R307" s="462"/>
    </row>
    <row r="308" s="28" customFormat="true" ht="12.75" hidden="false" customHeight="false" outlineLevel="0" collapsed="false">
      <c r="B308" s="458"/>
      <c r="K308" s="459"/>
      <c r="L308" s="460"/>
      <c r="M308" s="460"/>
      <c r="N308" s="460"/>
      <c r="O308" s="457"/>
      <c r="P308" s="460"/>
      <c r="Q308" s="460"/>
      <c r="R308" s="462"/>
    </row>
    <row r="309" s="28" customFormat="true" ht="12.75" hidden="false" customHeight="false" outlineLevel="0" collapsed="false">
      <c r="B309" s="458"/>
      <c r="K309" s="459"/>
      <c r="L309" s="460"/>
      <c r="M309" s="460"/>
      <c r="N309" s="460"/>
      <c r="O309" s="457"/>
      <c r="P309" s="460"/>
      <c r="Q309" s="460"/>
      <c r="R309" s="462"/>
    </row>
    <row r="310" s="28" customFormat="true" ht="12.75" hidden="false" customHeight="false" outlineLevel="0" collapsed="false">
      <c r="B310" s="458"/>
      <c r="K310" s="459"/>
      <c r="L310" s="460"/>
      <c r="M310" s="460"/>
      <c r="N310" s="460"/>
      <c r="O310" s="457"/>
      <c r="P310" s="460"/>
      <c r="Q310" s="460"/>
      <c r="R310" s="462"/>
    </row>
    <row r="311" s="28" customFormat="true" ht="12.75" hidden="false" customHeight="false" outlineLevel="0" collapsed="false">
      <c r="B311" s="458"/>
      <c r="K311" s="459"/>
      <c r="L311" s="460"/>
      <c r="M311" s="460"/>
      <c r="N311" s="460"/>
      <c r="O311" s="457"/>
      <c r="P311" s="460"/>
      <c r="Q311" s="460"/>
      <c r="R311" s="462"/>
    </row>
    <row r="312" s="28" customFormat="true" ht="12.75" hidden="false" customHeight="false" outlineLevel="0" collapsed="false">
      <c r="B312" s="458"/>
      <c r="K312" s="459"/>
      <c r="L312" s="460"/>
      <c r="M312" s="460"/>
      <c r="N312" s="460"/>
      <c r="O312" s="457"/>
      <c r="P312" s="460"/>
      <c r="Q312" s="460"/>
      <c r="R312" s="462"/>
    </row>
    <row r="313" s="28" customFormat="true" ht="12.75" hidden="false" customHeight="false" outlineLevel="0" collapsed="false">
      <c r="B313" s="458"/>
      <c r="K313" s="459"/>
      <c r="L313" s="460"/>
      <c r="M313" s="460"/>
      <c r="N313" s="460"/>
      <c r="O313" s="457"/>
      <c r="P313" s="460"/>
      <c r="Q313" s="460"/>
      <c r="R313" s="462"/>
    </row>
    <row r="314" s="28" customFormat="true" ht="12.75" hidden="false" customHeight="false" outlineLevel="0" collapsed="false">
      <c r="B314" s="458"/>
      <c r="K314" s="459"/>
      <c r="L314" s="460"/>
      <c r="M314" s="460"/>
      <c r="N314" s="460"/>
      <c r="O314" s="457"/>
      <c r="P314" s="460"/>
      <c r="Q314" s="460"/>
      <c r="R314" s="462"/>
    </row>
    <row r="315" s="28" customFormat="true" ht="12.75" hidden="false" customHeight="false" outlineLevel="0" collapsed="false">
      <c r="B315" s="458"/>
      <c r="K315" s="459"/>
      <c r="L315" s="460"/>
      <c r="M315" s="460"/>
      <c r="N315" s="460"/>
      <c r="O315" s="457"/>
      <c r="P315" s="460"/>
      <c r="Q315" s="460"/>
      <c r="R315" s="462"/>
    </row>
    <row r="316" s="28" customFormat="true" ht="12.75" hidden="false" customHeight="false" outlineLevel="0" collapsed="false">
      <c r="B316" s="458"/>
      <c r="K316" s="459"/>
      <c r="L316" s="460"/>
      <c r="M316" s="460"/>
      <c r="N316" s="460"/>
      <c r="O316" s="457"/>
      <c r="P316" s="460"/>
      <c r="Q316" s="460"/>
      <c r="R316" s="462"/>
    </row>
    <row r="317" s="28" customFormat="true" ht="12.75" hidden="false" customHeight="false" outlineLevel="0" collapsed="false">
      <c r="B317" s="458"/>
      <c r="K317" s="459"/>
      <c r="L317" s="460"/>
      <c r="M317" s="460"/>
      <c r="N317" s="460"/>
      <c r="O317" s="457"/>
      <c r="P317" s="460"/>
      <c r="Q317" s="460"/>
      <c r="R317" s="462"/>
    </row>
    <row r="318" s="28" customFormat="true" ht="12.75" hidden="false" customHeight="false" outlineLevel="0" collapsed="false">
      <c r="B318" s="458"/>
      <c r="K318" s="459"/>
      <c r="L318" s="460"/>
      <c r="M318" s="460"/>
      <c r="N318" s="460"/>
      <c r="O318" s="457"/>
      <c r="P318" s="460"/>
      <c r="Q318" s="460"/>
      <c r="R318" s="462"/>
    </row>
    <row r="319" s="28" customFormat="true" ht="12.75" hidden="false" customHeight="false" outlineLevel="0" collapsed="false">
      <c r="B319" s="458"/>
      <c r="K319" s="459"/>
      <c r="L319" s="460"/>
      <c r="M319" s="460"/>
      <c r="N319" s="460"/>
      <c r="O319" s="457"/>
      <c r="P319" s="460"/>
      <c r="Q319" s="460"/>
      <c r="R319" s="462"/>
    </row>
    <row r="320" s="28" customFormat="true" ht="12.75" hidden="false" customHeight="false" outlineLevel="0" collapsed="false">
      <c r="B320" s="458"/>
      <c r="K320" s="459"/>
      <c r="L320" s="460"/>
      <c r="M320" s="460"/>
      <c r="N320" s="460"/>
      <c r="O320" s="457"/>
      <c r="P320" s="460"/>
      <c r="Q320" s="460"/>
      <c r="R320" s="462"/>
    </row>
    <row r="321" s="28" customFormat="true" ht="12.75" hidden="false" customHeight="false" outlineLevel="0" collapsed="false">
      <c r="B321" s="458"/>
      <c r="K321" s="459"/>
      <c r="L321" s="460"/>
      <c r="M321" s="460"/>
      <c r="N321" s="460"/>
      <c r="O321" s="457"/>
      <c r="P321" s="460"/>
      <c r="Q321" s="460"/>
      <c r="R321" s="462"/>
    </row>
    <row r="322" s="28" customFormat="true" ht="12.75" hidden="false" customHeight="false" outlineLevel="0" collapsed="false">
      <c r="B322" s="458"/>
      <c r="K322" s="459"/>
      <c r="L322" s="460"/>
      <c r="M322" s="460"/>
      <c r="N322" s="460"/>
      <c r="O322" s="457"/>
      <c r="P322" s="460"/>
      <c r="Q322" s="460"/>
      <c r="R322" s="462"/>
    </row>
    <row r="323" s="28" customFormat="true" ht="12.75" hidden="false" customHeight="false" outlineLevel="0" collapsed="false">
      <c r="B323" s="458"/>
      <c r="K323" s="459"/>
      <c r="L323" s="460"/>
      <c r="M323" s="460"/>
      <c r="N323" s="460"/>
      <c r="O323" s="457"/>
      <c r="P323" s="460"/>
      <c r="Q323" s="460"/>
      <c r="R323" s="462"/>
    </row>
    <row r="324" s="28" customFormat="true" ht="12.75" hidden="false" customHeight="false" outlineLevel="0" collapsed="false">
      <c r="B324" s="458"/>
      <c r="K324" s="459"/>
      <c r="L324" s="460"/>
      <c r="M324" s="460"/>
      <c r="N324" s="460"/>
      <c r="O324" s="457"/>
      <c r="P324" s="460"/>
      <c r="Q324" s="460"/>
      <c r="R324" s="462"/>
    </row>
    <row r="325" s="28" customFormat="true" ht="12.75" hidden="false" customHeight="false" outlineLevel="0" collapsed="false">
      <c r="B325" s="458"/>
      <c r="K325" s="459"/>
      <c r="L325" s="460"/>
      <c r="M325" s="460"/>
      <c r="N325" s="460"/>
      <c r="O325" s="457"/>
      <c r="P325" s="460"/>
      <c r="Q325" s="460"/>
      <c r="R325" s="462"/>
    </row>
    <row r="326" s="28" customFormat="true" ht="12.75" hidden="false" customHeight="false" outlineLevel="0" collapsed="false">
      <c r="B326" s="458"/>
      <c r="K326" s="459"/>
      <c r="L326" s="460"/>
      <c r="M326" s="460"/>
      <c r="N326" s="460"/>
      <c r="O326" s="457"/>
      <c r="P326" s="460"/>
      <c r="Q326" s="460"/>
      <c r="R326" s="462"/>
    </row>
    <row r="327" s="28" customFormat="true" ht="12.75" hidden="false" customHeight="false" outlineLevel="0" collapsed="false">
      <c r="B327" s="458"/>
      <c r="K327" s="459"/>
      <c r="L327" s="460"/>
      <c r="M327" s="460"/>
      <c r="N327" s="460"/>
      <c r="O327" s="457"/>
      <c r="P327" s="460"/>
      <c r="Q327" s="460"/>
      <c r="R327" s="462"/>
    </row>
    <row r="328" s="28" customFormat="true" ht="12.75" hidden="false" customHeight="false" outlineLevel="0" collapsed="false">
      <c r="B328" s="458"/>
      <c r="K328" s="459"/>
      <c r="L328" s="460"/>
      <c r="M328" s="460"/>
      <c r="N328" s="460"/>
      <c r="O328" s="457"/>
      <c r="P328" s="460"/>
      <c r="Q328" s="460"/>
      <c r="R328" s="462"/>
    </row>
    <row r="329" s="28" customFormat="true" ht="12.75" hidden="false" customHeight="false" outlineLevel="0" collapsed="false">
      <c r="B329" s="458"/>
      <c r="K329" s="459"/>
      <c r="L329" s="460"/>
      <c r="M329" s="460"/>
      <c r="N329" s="460"/>
      <c r="O329" s="457"/>
      <c r="P329" s="460"/>
      <c r="Q329" s="460"/>
      <c r="R329" s="462"/>
    </row>
    <row r="330" s="28" customFormat="true" ht="12.75" hidden="false" customHeight="false" outlineLevel="0" collapsed="false">
      <c r="B330" s="458"/>
      <c r="K330" s="459"/>
      <c r="L330" s="460"/>
      <c r="M330" s="460"/>
      <c r="N330" s="460"/>
      <c r="O330" s="457"/>
      <c r="P330" s="460"/>
      <c r="Q330" s="460"/>
      <c r="R330" s="462"/>
    </row>
    <row r="331" s="28" customFormat="true" ht="12.75" hidden="false" customHeight="false" outlineLevel="0" collapsed="false">
      <c r="B331" s="458"/>
      <c r="K331" s="459"/>
      <c r="L331" s="460"/>
      <c r="M331" s="460"/>
      <c r="N331" s="460"/>
      <c r="O331" s="457"/>
      <c r="P331" s="460"/>
      <c r="Q331" s="460"/>
      <c r="R331" s="462"/>
    </row>
    <row r="332" s="28" customFormat="true" ht="12.75" hidden="false" customHeight="false" outlineLevel="0" collapsed="false">
      <c r="B332" s="458"/>
      <c r="K332" s="459"/>
      <c r="L332" s="460"/>
      <c r="M332" s="460"/>
      <c r="N332" s="460"/>
      <c r="O332" s="457"/>
      <c r="P332" s="460"/>
      <c r="Q332" s="460"/>
      <c r="R332" s="462"/>
    </row>
    <row r="333" s="28" customFormat="true" ht="12.75" hidden="false" customHeight="false" outlineLevel="0" collapsed="false">
      <c r="B333" s="458"/>
      <c r="K333" s="459"/>
      <c r="L333" s="460"/>
      <c r="M333" s="460"/>
      <c r="N333" s="460"/>
      <c r="O333" s="457"/>
      <c r="P333" s="460"/>
      <c r="Q333" s="460"/>
      <c r="R333" s="462"/>
    </row>
    <row r="334" s="28" customFormat="true" ht="12.75" hidden="false" customHeight="false" outlineLevel="0" collapsed="false">
      <c r="B334" s="458"/>
      <c r="K334" s="459"/>
      <c r="L334" s="460"/>
      <c r="M334" s="460"/>
      <c r="N334" s="460"/>
      <c r="O334" s="457"/>
      <c r="P334" s="460"/>
      <c r="Q334" s="460"/>
      <c r="R334" s="462"/>
    </row>
    <row r="335" s="28" customFormat="true" ht="12.75" hidden="false" customHeight="false" outlineLevel="0" collapsed="false">
      <c r="B335" s="458"/>
      <c r="K335" s="459"/>
      <c r="L335" s="460"/>
      <c r="M335" s="460"/>
      <c r="N335" s="460"/>
      <c r="O335" s="457"/>
      <c r="P335" s="460"/>
      <c r="Q335" s="460"/>
      <c r="R335" s="462"/>
    </row>
    <row r="336" s="28" customFormat="true" ht="12.75" hidden="false" customHeight="false" outlineLevel="0" collapsed="false">
      <c r="B336" s="458"/>
      <c r="K336" s="459"/>
      <c r="L336" s="460"/>
      <c r="M336" s="460"/>
      <c r="N336" s="460"/>
      <c r="O336" s="457"/>
      <c r="P336" s="460"/>
      <c r="Q336" s="460"/>
      <c r="R336" s="462"/>
    </row>
    <row r="337" s="28" customFormat="true" ht="12.75" hidden="false" customHeight="false" outlineLevel="0" collapsed="false">
      <c r="B337" s="458"/>
      <c r="K337" s="459"/>
      <c r="L337" s="460"/>
      <c r="M337" s="460"/>
      <c r="N337" s="460"/>
      <c r="O337" s="457"/>
      <c r="P337" s="460"/>
      <c r="Q337" s="460"/>
      <c r="R337" s="462"/>
    </row>
    <row r="338" s="28" customFormat="true" ht="12.75" hidden="false" customHeight="false" outlineLevel="0" collapsed="false">
      <c r="B338" s="458"/>
      <c r="K338" s="459"/>
      <c r="L338" s="460"/>
      <c r="M338" s="460"/>
      <c r="N338" s="460"/>
      <c r="O338" s="457"/>
      <c r="P338" s="460"/>
      <c r="Q338" s="460"/>
      <c r="R338" s="462"/>
    </row>
    <row r="339" s="28" customFormat="true" ht="12.75" hidden="false" customHeight="false" outlineLevel="0" collapsed="false">
      <c r="B339" s="458"/>
      <c r="K339" s="459"/>
      <c r="L339" s="460"/>
      <c r="M339" s="460"/>
      <c r="N339" s="460"/>
      <c r="O339" s="457"/>
      <c r="P339" s="460"/>
      <c r="Q339" s="460"/>
      <c r="R339" s="462"/>
    </row>
    <row r="340" s="28" customFormat="true" ht="12.75" hidden="false" customHeight="false" outlineLevel="0" collapsed="false">
      <c r="B340" s="458"/>
      <c r="K340" s="459"/>
      <c r="L340" s="460"/>
      <c r="M340" s="460"/>
      <c r="N340" s="460"/>
      <c r="O340" s="457"/>
      <c r="P340" s="460"/>
      <c r="Q340" s="460"/>
      <c r="R340" s="462"/>
    </row>
    <row r="341" s="28" customFormat="true" ht="12.75" hidden="false" customHeight="false" outlineLevel="0" collapsed="false">
      <c r="B341" s="458"/>
      <c r="K341" s="459"/>
      <c r="L341" s="460"/>
      <c r="M341" s="460"/>
      <c r="N341" s="460"/>
      <c r="O341" s="457"/>
      <c r="P341" s="460"/>
      <c r="Q341" s="460"/>
      <c r="R341" s="462"/>
    </row>
    <row r="342" s="28" customFormat="true" ht="12.75" hidden="false" customHeight="false" outlineLevel="0" collapsed="false">
      <c r="B342" s="458"/>
      <c r="K342" s="459"/>
      <c r="L342" s="460"/>
      <c r="M342" s="460"/>
      <c r="N342" s="460"/>
      <c r="O342" s="457"/>
      <c r="P342" s="460"/>
      <c r="Q342" s="460"/>
      <c r="R342" s="462"/>
    </row>
    <row r="343" s="28" customFormat="true" ht="12.75" hidden="false" customHeight="false" outlineLevel="0" collapsed="false">
      <c r="B343" s="458"/>
      <c r="K343" s="459"/>
      <c r="L343" s="460"/>
      <c r="M343" s="460"/>
      <c r="N343" s="460"/>
      <c r="O343" s="457"/>
      <c r="P343" s="460"/>
      <c r="Q343" s="460"/>
      <c r="R343" s="462"/>
    </row>
    <row r="344" s="28" customFormat="true" ht="12.75" hidden="false" customHeight="false" outlineLevel="0" collapsed="false">
      <c r="B344" s="458"/>
      <c r="K344" s="459"/>
      <c r="L344" s="460"/>
      <c r="M344" s="460"/>
      <c r="N344" s="460"/>
      <c r="O344" s="457"/>
      <c r="P344" s="460"/>
      <c r="Q344" s="460"/>
      <c r="R344" s="462"/>
    </row>
    <row r="345" s="28" customFormat="true" ht="12.75" hidden="false" customHeight="false" outlineLevel="0" collapsed="false">
      <c r="B345" s="458"/>
      <c r="K345" s="459"/>
      <c r="L345" s="460"/>
      <c r="M345" s="460"/>
      <c r="N345" s="460"/>
      <c r="O345" s="457"/>
      <c r="P345" s="460"/>
      <c r="Q345" s="460"/>
      <c r="R345" s="462"/>
    </row>
    <row r="346" s="28" customFormat="true" ht="12.75" hidden="false" customHeight="false" outlineLevel="0" collapsed="false">
      <c r="B346" s="458"/>
      <c r="K346" s="459"/>
      <c r="L346" s="460"/>
      <c r="M346" s="460"/>
      <c r="N346" s="460"/>
      <c r="O346" s="457"/>
      <c r="P346" s="460"/>
      <c r="Q346" s="460"/>
      <c r="R346" s="462"/>
    </row>
    <row r="347" s="28" customFormat="true" ht="12.75" hidden="false" customHeight="false" outlineLevel="0" collapsed="false">
      <c r="B347" s="458"/>
      <c r="K347" s="459"/>
      <c r="L347" s="460"/>
      <c r="M347" s="460"/>
      <c r="N347" s="460"/>
      <c r="O347" s="457"/>
      <c r="P347" s="460"/>
      <c r="Q347" s="460"/>
      <c r="R347" s="462"/>
    </row>
    <row r="348" s="28" customFormat="true" ht="12.75" hidden="false" customHeight="false" outlineLevel="0" collapsed="false">
      <c r="B348" s="458"/>
      <c r="K348" s="459"/>
      <c r="L348" s="460"/>
      <c r="M348" s="460"/>
      <c r="N348" s="460"/>
      <c r="O348" s="457"/>
      <c r="P348" s="460"/>
      <c r="Q348" s="460"/>
      <c r="R348" s="462"/>
    </row>
    <row r="349" s="28" customFormat="true" ht="12.75" hidden="false" customHeight="false" outlineLevel="0" collapsed="false">
      <c r="B349" s="458"/>
      <c r="K349" s="459"/>
      <c r="L349" s="460"/>
      <c r="M349" s="460"/>
      <c r="N349" s="460"/>
      <c r="O349" s="457"/>
      <c r="P349" s="460"/>
      <c r="Q349" s="460"/>
      <c r="R349" s="462"/>
    </row>
    <row r="350" s="28" customFormat="true" ht="12.75" hidden="false" customHeight="false" outlineLevel="0" collapsed="false">
      <c r="B350" s="458"/>
      <c r="K350" s="459"/>
      <c r="L350" s="460"/>
      <c r="M350" s="460"/>
      <c r="N350" s="460"/>
      <c r="O350" s="457"/>
      <c r="P350" s="460"/>
      <c r="Q350" s="460"/>
      <c r="R350" s="462"/>
    </row>
    <row r="351" s="28" customFormat="true" ht="12.75" hidden="false" customHeight="false" outlineLevel="0" collapsed="false">
      <c r="B351" s="458"/>
      <c r="K351" s="459"/>
      <c r="L351" s="460"/>
      <c r="M351" s="460"/>
      <c r="N351" s="460"/>
      <c r="O351" s="457"/>
      <c r="P351" s="460"/>
      <c r="Q351" s="460"/>
      <c r="R351" s="462"/>
    </row>
    <row r="352" s="28" customFormat="true" ht="12.75" hidden="false" customHeight="false" outlineLevel="0" collapsed="false">
      <c r="B352" s="458"/>
      <c r="K352" s="459"/>
      <c r="L352" s="460"/>
      <c r="M352" s="460"/>
      <c r="N352" s="460"/>
      <c r="O352" s="457"/>
      <c r="P352" s="460"/>
      <c r="Q352" s="460"/>
      <c r="R352" s="462"/>
    </row>
    <row r="353" s="28" customFormat="true" ht="12.75" hidden="false" customHeight="false" outlineLevel="0" collapsed="false">
      <c r="B353" s="458"/>
      <c r="K353" s="459"/>
      <c r="L353" s="460"/>
      <c r="M353" s="460"/>
      <c r="N353" s="460"/>
      <c r="O353" s="457"/>
      <c r="P353" s="460"/>
      <c r="Q353" s="460"/>
      <c r="R353" s="462"/>
    </row>
    <row r="354" s="28" customFormat="true" ht="12.75" hidden="false" customHeight="false" outlineLevel="0" collapsed="false">
      <c r="B354" s="458"/>
      <c r="K354" s="459"/>
      <c r="L354" s="460"/>
      <c r="M354" s="460"/>
      <c r="N354" s="460"/>
      <c r="O354" s="457"/>
      <c r="P354" s="460"/>
      <c r="Q354" s="460"/>
      <c r="R354" s="462"/>
    </row>
    <row r="355" s="28" customFormat="true" ht="12.75" hidden="false" customHeight="false" outlineLevel="0" collapsed="false">
      <c r="B355" s="458"/>
      <c r="K355" s="459"/>
      <c r="L355" s="460"/>
      <c r="M355" s="460"/>
      <c r="N355" s="460"/>
      <c r="O355" s="457"/>
      <c r="P355" s="460"/>
      <c r="Q355" s="460"/>
      <c r="R355" s="462"/>
    </row>
    <row r="356" s="28" customFormat="true" ht="12.75" hidden="false" customHeight="false" outlineLevel="0" collapsed="false">
      <c r="B356" s="458"/>
      <c r="K356" s="459"/>
      <c r="L356" s="460"/>
      <c r="M356" s="460"/>
      <c r="N356" s="460"/>
      <c r="O356" s="457"/>
      <c r="P356" s="460"/>
      <c r="Q356" s="460"/>
      <c r="R356" s="462"/>
    </row>
    <row r="357" s="28" customFormat="true" ht="12.75" hidden="false" customHeight="false" outlineLevel="0" collapsed="false">
      <c r="B357" s="458"/>
      <c r="K357" s="459"/>
      <c r="L357" s="460"/>
      <c r="M357" s="460"/>
      <c r="N357" s="460"/>
      <c r="O357" s="457"/>
      <c r="P357" s="460"/>
      <c r="Q357" s="460"/>
      <c r="R357" s="462"/>
    </row>
    <row r="358" s="28" customFormat="true" ht="12.75" hidden="false" customHeight="false" outlineLevel="0" collapsed="false">
      <c r="B358" s="458"/>
      <c r="K358" s="459"/>
      <c r="L358" s="460"/>
      <c r="M358" s="460"/>
      <c r="N358" s="460"/>
      <c r="O358" s="457"/>
      <c r="P358" s="460"/>
      <c r="Q358" s="460"/>
      <c r="R358" s="462"/>
    </row>
    <row r="359" s="28" customFormat="true" ht="12.75" hidden="false" customHeight="false" outlineLevel="0" collapsed="false">
      <c r="B359" s="458"/>
      <c r="K359" s="459"/>
      <c r="L359" s="460"/>
      <c r="M359" s="460"/>
      <c r="N359" s="460"/>
      <c r="O359" s="457"/>
      <c r="P359" s="460"/>
      <c r="Q359" s="460"/>
      <c r="R359" s="462"/>
    </row>
    <row r="360" s="28" customFormat="true" ht="12.75" hidden="false" customHeight="false" outlineLevel="0" collapsed="false">
      <c r="B360" s="458"/>
      <c r="K360" s="459"/>
      <c r="L360" s="460"/>
      <c r="M360" s="460"/>
      <c r="N360" s="460"/>
      <c r="O360" s="457"/>
      <c r="P360" s="460"/>
      <c r="Q360" s="460"/>
      <c r="R360" s="462"/>
    </row>
    <row r="361" s="28" customFormat="true" ht="12.75" hidden="false" customHeight="false" outlineLevel="0" collapsed="false">
      <c r="B361" s="458"/>
      <c r="K361" s="459"/>
      <c r="L361" s="460"/>
      <c r="M361" s="460"/>
      <c r="N361" s="460"/>
      <c r="O361" s="457"/>
      <c r="P361" s="460"/>
      <c r="Q361" s="460"/>
      <c r="R361" s="462"/>
    </row>
    <row r="362" s="28" customFormat="true" ht="12.75" hidden="false" customHeight="false" outlineLevel="0" collapsed="false">
      <c r="B362" s="458"/>
      <c r="K362" s="459"/>
      <c r="L362" s="460"/>
      <c r="M362" s="460"/>
      <c r="N362" s="460"/>
      <c r="O362" s="457"/>
      <c r="P362" s="460"/>
      <c r="Q362" s="460"/>
      <c r="R362" s="462"/>
    </row>
    <row r="363" s="28" customFormat="true" ht="12.75" hidden="false" customHeight="false" outlineLevel="0" collapsed="false">
      <c r="B363" s="458"/>
      <c r="K363" s="459"/>
      <c r="L363" s="460"/>
      <c r="M363" s="460"/>
      <c r="N363" s="460"/>
      <c r="O363" s="457"/>
      <c r="P363" s="460"/>
      <c r="Q363" s="460"/>
      <c r="R363" s="462"/>
    </row>
    <row r="364" s="28" customFormat="true" ht="12.75" hidden="false" customHeight="false" outlineLevel="0" collapsed="false">
      <c r="B364" s="458"/>
      <c r="K364" s="459"/>
      <c r="L364" s="460"/>
      <c r="M364" s="460"/>
      <c r="N364" s="460"/>
      <c r="O364" s="457"/>
      <c r="P364" s="460"/>
      <c r="Q364" s="460"/>
      <c r="R364" s="462"/>
    </row>
    <row r="365" s="28" customFormat="true" ht="12.75" hidden="false" customHeight="false" outlineLevel="0" collapsed="false">
      <c r="B365" s="458"/>
      <c r="K365" s="459"/>
      <c r="L365" s="460"/>
      <c r="M365" s="460"/>
      <c r="N365" s="460"/>
      <c r="O365" s="457"/>
      <c r="P365" s="460"/>
      <c r="Q365" s="460"/>
      <c r="R365" s="462"/>
    </row>
    <row r="366" s="28" customFormat="true" ht="12.75" hidden="false" customHeight="false" outlineLevel="0" collapsed="false">
      <c r="B366" s="458"/>
      <c r="K366" s="459"/>
      <c r="L366" s="460"/>
      <c r="M366" s="460"/>
      <c r="N366" s="460"/>
      <c r="O366" s="457"/>
      <c r="P366" s="460"/>
      <c r="Q366" s="460"/>
      <c r="R366" s="462"/>
    </row>
    <row r="367" s="28" customFormat="true" ht="12.75" hidden="false" customHeight="false" outlineLevel="0" collapsed="false">
      <c r="B367" s="458"/>
      <c r="K367" s="459"/>
      <c r="L367" s="460"/>
      <c r="M367" s="460"/>
      <c r="N367" s="460"/>
      <c r="O367" s="457"/>
      <c r="P367" s="460"/>
      <c r="Q367" s="460"/>
      <c r="R367" s="462"/>
    </row>
    <row r="368" s="28" customFormat="true" ht="12.75" hidden="false" customHeight="false" outlineLevel="0" collapsed="false">
      <c r="B368" s="458"/>
      <c r="K368" s="459"/>
      <c r="L368" s="460"/>
      <c r="M368" s="460"/>
      <c r="N368" s="460"/>
      <c r="O368" s="457"/>
      <c r="P368" s="460"/>
      <c r="Q368" s="460"/>
      <c r="R368" s="462"/>
    </row>
    <row r="369" s="28" customFormat="true" ht="12.75" hidden="false" customHeight="false" outlineLevel="0" collapsed="false">
      <c r="B369" s="458"/>
      <c r="K369" s="459"/>
      <c r="L369" s="460"/>
      <c r="M369" s="460"/>
      <c r="N369" s="460"/>
      <c r="O369" s="457"/>
      <c r="P369" s="460"/>
      <c r="Q369" s="460"/>
      <c r="R369" s="462"/>
    </row>
    <row r="370" s="28" customFormat="true" ht="12.75" hidden="false" customHeight="false" outlineLevel="0" collapsed="false">
      <c r="B370" s="458"/>
      <c r="K370" s="459"/>
      <c r="L370" s="460"/>
      <c r="M370" s="460"/>
      <c r="N370" s="460"/>
      <c r="O370" s="457"/>
      <c r="P370" s="460"/>
      <c r="Q370" s="460"/>
      <c r="R370" s="462"/>
    </row>
    <row r="371" s="28" customFormat="true" ht="12.75" hidden="false" customHeight="false" outlineLevel="0" collapsed="false">
      <c r="B371" s="458"/>
      <c r="K371" s="459"/>
      <c r="L371" s="460"/>
      <c r="M371" s="460"/>
      <c r="N371" s="460"/>
      <c r="O371" s="457"/>
      <c r="P371" s="460"/>
      <c r="Q371" s="460"/>
      <c r="R371" s="462"/>
    </row>
    <row r="372" s="28" customFormat="true" ht="12.75" hidden="false" customHeight="false" outlineLevel="0" collapsed="false">
      <c r="B372" s="458"/>
      <c r="K372" s="459"/>
      <c r="L372" s="460"/>
      <c r="M372" s="460"/>
      <c r="N372" s="460"/>
      <c r="O372" s="457"/>
      <c r="P372" s="460"/>
      <c r="Q372" s="460"/>
      <c r="R372" s="462"/>
    </row>
    <row r="373" s="28" customFormat="true" ht="12.75" hidden="false" customHeight="false" outlineLevel="0" collapsed="false">
      <c r="B373" s="458"/>
      <c r="K373" s="459"/>
      <c r="L373" s="460"/>
      <c r="M373" s="460"/>
      <c r="N373" s="460"/>
      <c r="O373" s="457"/>
      <c r="P373" s="460"/>
      <c r="Q373" s="460"/>
      <c r="R373" s="462"/>
    </row>
    <row r="374" s="28" customFormat="true" ht="12.75" hidden="false" customHeight="false" outlineLevel="0" collapsed="false">
      <c r="B374" s="458"/>
      <c r="K374" s="459"/>
      <c r="L374" s="460"/>
      <c r="M374" s="460"/>
      <c r="N374" s="460"/>
      <c r="O374" s="457"/>
      <c r="P374" s="460"/>
      <c r="Q374" s="460"/>
      <c r="R374" s="462"/>
    </row>
    <row r="375" s="28" customFormat="true" ht="12.75" hidden="false" customHeight="false" outlineLevel="0" collapsed="false">
      <c r="B375" s="458"/>
      <c r="K375" s="459"/>
      <c r="L375" s="460"/>
      <c r="M375" s="460"/>
      <c r="N375" s="460"/>
      <c r="O375" s="457"/>
      <c r="P375" s="460"/>
      <c r="Q375" s="460"/>
      <c r="R375" s="462"/>
    </row>
    <row r="376" s="28" customFormat="true" ht="12.75" hidden="false" customHeight="false" outlineLevel="0" collapsed="false">
      <c r="B376" s="458"/>
      <c r="K376" s="459"/>
      <c r="L376" s="460"/>
      <c r="M376" s="460"/>
      <c r="N376" s="460"/>
      <c r="O376" s="457"/>
      <c r="P376" s="460"/>
      <c r="Q376" s="460"/>
      <c r="R376" s="462"/>
    </row>
    <row r="377" s="28" customFormat="true" ht="12.75" hidden="false" customHeight="false" outlineLevel="0" collapsed="false">
      <c r="B377" s="458"/>
      <c r="K377" s="459"/>
      <c r="L377" s="460"/>
      <c r="M377" s="460"/>
      <c r="N377" s="460"/>
      <c r="O377" s="457"/>
      <c r="P377" s="460"/>
      <c r="Q377" s="460"/>
      <c r="R377" s="462"/>
    </row>
    <row r="378" s="28" customFormat="true" ht="12.75" hidden="false" customHeight="false" outlineLevel="0" collapsed="false">
      <c r="B378" s="458"/>
      <c r="K378" s="459"/>
      <c r="L378" s="460"/>
      <c r="M378" s="460"/>
      <c r="N378" s="460"/>
      <c r="O378" s="457"/>
      <c r="P378" s="460"/>
      <c r="Q378" s="460"/>
      <c r="R378" s="462"/>
    </row>
    <row r="379" s="28" customFormat="true" ht="12.75" hidden="false" customHeight="false" outlineLevel="0" collapsed="false">
      <c r="B379" s="458"/>
      <c r="K379" s="459"/>
      <c r="L379" s="460"/>
      <c r="M379" s="460"/>
      <c r="N379" s="460"/>
      <c r="O379" s="457"/>
      <c r="P379" s="460"/>
      <c r="Q379" s="460"/>
      <c r="R379" s="462"/>
    </row>
    <row r="380" s="28" customFormat="true" ht="12.75" hidden="false" customHeight="false" outlineLevel="0" collapsed="false">
      <c r="B380" s="458"/>
      <c r="K380" s="459"/>
      <c r="L380" s="460"/>
      <c r="M380" s="460"/>
      <c r="N380" s="460"/>
      <c r="O380" s="457"/>
      <c r="P380" s="460"/>
      <c r="Q380" s="460"/>
      <c r="R380" s="462"/>
    </row>
    <row r="381" s="28" customFormat="true" ht="12.75" hidden="false" customHeight="false" outlineLevel="0" collapsed="false">
      <c r="B381" s="458"/>
      <c r="K381" s="459"/>
      <c r="L381" s="460"/>
      <c r="M381" s="460"/>
      <c r="N381" s="460"/>
      <c r="O381" s="457"/>
      <c r="P381" s="460"/>
      <c r="Q381" s="460"/>
      <c r="R381" s="462"/>
    </row>
    <row r="382" s="28" customFormat="true" ht="12.75" hidden="false" customHeight="false" outlineLevel="0" collapsed="false">
      <c r="B382" s="458"/>
      <c r="K382" s="459"/>
      <c r="L382" s="460"/>
      <c r="M382" s="460"/>
      <c r="N382" s="460"/>
      <c r="O382" s="457"/>
      <c r="P382" s="460"/>
      <c r="Q382" s="460"/>
      <c r="R382" s="462"/>
    </row>
    <row r="383" s="28" customFormat="true" ht="12.75" hidden="false" customHeight="false" outlineLevel="0" collapsed="false">
      <c r="B383" s="458"/>
      <c r="K383" s="459"/>
      <c r="L383" s="460"/>
      <c r="M383" s="460"/>
      <c r="N383" s="460"/>
      <c r="O383" s="457"/>
      <c r="P383" s="460"/>
      <c r="Q383" s="460"/>
      <c r="R383" s="462"/>
    </row>
    <row r="384" s="28" customFormat="true" ht="12.75" hidden="false" customHeight="false" outlineLevel="0" collapsed="false">
      <c r="B384" s="458"/>
      <c r="K384" s="459"/>
      <c r="L384" s="460"/>
      <c r="M384" s="460"/>
      <c r="N384" s="460"/>
      <c r="O384" s="457"/>
      <c r="P384" s="460"/>
      <c r="Q384" s="460"/>
      <c r="R384" s="462"/>
    </row>
    <row r="385" s="28" customFormat="true" ht="12.75" hidden="false" customHeight="false" outlineLevel="0" collapsed="false">
      <c r="B385" s="458"/>
      <c r="K385" s="459"/>
      <c r="L385" s="460"/>
      <c r="M385" s="460"/>
      <c r="N385" s="460"/>
      <c r="O385" s="457"/>
      <c r="P385" s="460"/>
      <c r="Q385" s="460"/>
      <c r="R385" s="462"/>
    </row>
    <row r="386" s="28" customFormat="true" ht="12.75" hidden="false" customHeight="false" outlineLevel="0" collapsed="false">
      <c r="B386" s="458"/>
      <c r="K386" s="459"/>
      <c r="L386" s="460"/>
      <c r="M386" s="460"/>
      <c r="N386" s="460"/>
      <c r="O386" s="457"/>
      <c r="P386" s="460"/>
      <c r="Q386" s="460"/>
      <c r="R386" s="462"/>
    </row>
    <row r="387" s="28" customFormat="true" ht="12.75" hidden="false" customHeight="false" outlineLevel="0" collapsed="false">
      <c r="B387" s="458"/>
      <c r="K387" s="459"/>
      <c r="L387" s="460"/>
      <c r="M387" s="460"/>
      <c r="N387" s="460"/>
      <c r="O387" s="457"/>
      <c r="P387" s="460"/>
      <c r="Q387" s="460"/>
      <c r="R387" s="462"/>
    </row>
    <row r="388" s="28" customFormat="true" ht="12.75" hidden="false" customHeight="false" outlineLevel="0" collapsed="false">
      <c r="B388" s="458"/>
      <c r="K388" s="459"/>
      <c r="L388" s="460"/>
      <c r="M388" s="460"/>
      <c r="N388" s="460"/>
      <c r="O388" s="457"/>
      <c r="P388" s="460"/>
      <c r="Q388" s="460"/>
      <c r="R388" s="462"/>
    </row>
    <row r="389" s="28" customFormat="true" ht="12.75" hidden="false" customHeight="false" outlineLevel="0" collapsed="false">
      <c r="B389" s="458"/>
      <c r="K389" s="459"/>
      <c r="L389" s="460"/>
      <c r="M389" s="460"/>
      <c r="N389" s="460"/>
      <c r="O389" s="457"/>
      <c r="P389" s="460"/>
      <c r="Q389" s="460"/>
      <c r="R389" s="462"/>
    </row>
    <row r="390" s="28" customFormat="true" ht="12.75" hidden="false" customHeight="false" outlineLevel="0" collapsed="false">
      <c r="B390" s="458"/>
      <c r="K390" s="459"/>
      <c r="L390" s="460"/>
      <c r="M390" s="460"/>
      <c r="N390" s="460"/>
      <c r="O390" s="457"/>
      <c r="P390" s="460"/>
      <c r="Q390" s="460"/>
      <c r="R390" s="462"/>
    </row>
    <row r="391" s="28" customFormat="true" ht="12.75" hidden="false" customHeight="false" outlineLevel="0" collapsed="false">
      <c r="B391" s="458"/>
      <c r="K391" s="459"/>
      <c r="L391" s="460"/>
      <c r="M391" s="460"/>
      <c r="N391" s="460"/>
      <c r="O391" s="457"/>
      <c r="P391" s="460"/>
      <c r="Q391" s="460"/>
      <c r="R391" s="462"/>
    </row>
    <row r="392" s="28" customFormat="true" ht="12.75" hidden="false" customHeight="false" outlineLevel="0" collapsed="false">
      <c r="B392" s="458"/>
      <c r="K392" s="459"/>
      <c r="L392" s="460"/>
      <c r="M392" s="460"/>
      <c r="N392" s="460"/>
      <c r="O392" s="457"/>
      <c r="P392" s="460"/>
      <c r="Q392" s="460"/>
      <c r="R392" s="462"/>
    </row>
    <row r="393" s="28" customFormat="true" ht="12.75" hidden="false" customHeight="false" outlineLevel="0" collapsed="false">
      <c r="B393" s="458"/>
      <c r="K393" s="459"/>
      <c r="L393" s="460"/>
      <c r="M393" s="460"/>
      <c r="N393" s="460"/>
      <c r="O393" s="457"/>
      <c r="P393" s="460"/>
      <c r="Q393" s="460"/>
      <c r="R393" s="462"/>
    </row>
    <row r="394" s="28" customFormat="true" ht="12.75" hidden="false" customHeight="false" outlineLevel="0" collapsed="false">
      <c r="B394" s="458"/>
      <c r="K394" s="459"/>
      <c r="L394" s="460"/>
      <c r="M394" s="460"/>
      <c r="N394" s="460"/>
      <c r="O394" s="457"/>
      <c r="P394" s="460"/>
      <c r="Q394" s="460"/>
      <c r="R394" s="462"/>
    </row>
    <row r="395" s="28" customFormat="true" ht="12.75" hidden="false" customHeight="false" outlineLevel="0" collapsed="false">
      <c r="B395" s="458"/>
      <c r="K395" s="459"/>
      <c r="L395" s="460"/>
      <c r="M395" s="460"/>
      <c r="N395" s="460"/>
      <c r="O395" s="457"/>
      <c r="P395" s="460"/>
      <c r="Q395" s="460"/>
      <c r="R395" s="462"/>
    </row>
    <row r="396" s="28" customFormat="true" ht="12.75" hidden="false" customHeight="false" outlineLevel="0" collapsed="false">
      <c r="B396" s="458"/>
      <c r="K396" s="459"/>
      <c r="L396" s="460"/>
      <c r="M396" s="460"/>
      <c r="N396" s="460"/>
      <c r="O396" s="457"/>
      <c r="P396" s="460"/>
      <c r="Q396" s="460"/>
      <c r="R396" s="462"/>
    </row>
    <row r="397" s="28" customFormat="true" ht="12.75" hidden="false" customHeight="false" outlineLevel="0" collapsed="false">
      <c r="B397" s="458"/>
      <c r="K397" s="459"/>
      <c r="L397" s="460"/>
      <c r="M397" s="460"/>
      <c r="N397" s="460"/>
      <c r="O397" s="457"/>
      <c r="P397" s="460"/>
      <c r="Q397" s="460"/>
      <c r="R397" s="462"/>
    </row>
    <row r="398" s="28" customFormat="true" ht="12.75" hidden="false" customHeight="false" outlineLevel="0" collapsed="false">
      <c r="B398" s="458"/>
      <c r="K398" s="459"/>
      <c r="L398" s="460"/>
      <c r="M398" s="460"/>
      <c r="N398" s="460"/>
      <c r="O398" s="457"/>
      <c r="P398" s="460"/>
      <c r="Q398" s="460"/>
      <c r="R398" s="462"/>
    </row>
    <row r="399" s="28" customFormat="true" ht="12.75" hidden="false" customHeight="false" outlineLevel="0" collapsed="false">
      <c r="B399" s="458"/>
      <c r="K399" s="459"/>
      <c r="L399" s="460"/>
      <c r="M399" s="460"/>
      <c r="N399" s="460"/>
      <c r="O399" s="457"/>
      <c r="P399" s="460"/>
      <c r="Q399" s="460"/>
      <c r="R399" s="462"/>
    </row>
    <row r="400" s="28" customFormat="true" ht="12.75" hidden="false" customHeight="false" outlineLevel="0" collapsed="false">
      <c r="B400" s="458"/>
      <c r="K400" s="459"/>
      <c r="L400" s="460"/>
      <c r="M400" s="460"/>
      <c r="N400" s="460"/>
      <c r="O400" s="457"/>
      <c r="P400" s="460"/>
      <c r="Q400" s="460"/>
      <c r="R400" s="462"/>
    </row>
    <row r="401" s="28" customFormat="true" ht="12.75" hidden="false" customHeight="false" outlineLevel="0" collapsed="false">
      <c r="B401" s="458"/>
      <c r="K401" s="459"/>
      <c r="L401" s="460"/>
      <c r="M401" s="460"/>
      <c r="N401" s="460"/>
      <c r="O401" s="457"/>
      <c r="P401" s="460"/>
      <c r="Q401" s="460"/>
      <c r="R401" s="462"/>
    </row>
    <row r="402" s="28" customFormat="true" ht="12.75" hidden="false" customHeight="false" outlineLevel="0" collapsed="false">
      <c r="B402" s="458"/>
      <c r="K402" s="459"/>
      <c r="L402" s="460"/>
      <c r="M402" s="460"/>
      <c r="N402" s="460"/>
      <c r="O402" s="457"/>
      <c r="P402" s="460"/>
      <c r="Q402" s="460"/>
      <c r="R402" s="462"/>
    </row>
    <row r="403" s="28" customFormat="true" ht="12.75" hidden="false" customHeight="false" outlineLevel="0" collapsed="false">
      <c r="B403" s="458"/>
      <c r="K403" s="459"/>
      <c r="L403" s="460"/>
      <c r="M403" s="460"/>
      <c r="N403" s="460"/>
      <c r="O403" s="457"/>
      <c r="P403" s="460"/>
      <c r="Q403" s="460"/>
      <c r="R403" s="462"/>
    </row>
    <row r="404" s="28" customFormat="true" ht="12.75" hidden="false" customHeight="false" outlineLevel="0" collapsed="false">
      <c r="B404" s="458"/>
      <c r="K404" s="459"/>
      <c r="L404" s="460"/>
      <c r="M404" s="460"/>
      <c r="N404" s="460"/>
      <c r="O404" s="457"/>
      <c r="P404" s="460"/>
      <c r="Q404" s="460"/>
      <c r="R404" s="462"/>
    </row>
    <row r="405" s="28" customFormat="true" ht="12.75" hidden="false" customHeight="false" outlineLevel="0" collapsed="false">
      <c r="B405" s="458"/>
      <c r="K405" s="459"/>
      <c r="L405" s="460"/>
      <c r="M405" s="460"/>
      <c r="N405" s="460"/>
      <c r="O405" s="457"/>
      <c r="P405" s="460"/>
      <c r="Q405" s="460"/>
      <c r="R405" s="462"/>
    </row>
    <row r="406" s="28" customFormat="true" ht="12.75" hidden="false" customHeight="false" outlineLevel="0" collapsed="false">
      <c r="B406" s="458"/>
      <c r="K406" s="459"/>
      <c r="L406" s="460"/>
      <c r="M406" s="460"/>
      <c r="N406" s="460"/>
      <c r="O406" s="457"/>
      <c r="P406" s="460"/>
      <c r="Q406" s="460"/>
      <c r="R406" s="462"/>
    </row>
    <row r="407" s="28" customFormat="true" ht="12.75" hidden="false" customHeight="false" outlineLevel="0" collapsed="false">
      <c r="B407" s="458"/>
      <c r="K407" s="459"/>
      <c r="L407" s="460"/>
      <c r="M407" s="460"/>
      <c r="N407" s="460"/>
      <c r="O407" s="457"/>
      <c r="P407" s="460"/>
      <c r="Q407" s="460"/>
      <c r="R407" s="462"/>
    </row>
    <row r="408" s="28" customFormat="true" ht="12.75" hidden="false" customHeight="false" outlineLevel="0" collapsed="false">
      <c r="B408" s="458"/>
      <c r="K408" s="459"/>
      <c r="L408" s="460"/>
      <c r="M408" s="460"/>
      <c r="N408" s="460"/>
      <c r="O408" s="457"/>
      <c r="P408" s="460"/>
      <c r="Q408" s="460"/>
      <c r="R408" s="462"/>
    </row>
    <row r="409" s="28" customFormat="true" ht="12.75" hidden="false" customHeight="false" outlineLevel="0" collapsed="false">
      <c r="B409" s="458"/>
      <c r="K409" s="459"/>
      <c r="L409" s="460"/>
      <c r="M409" s="460"/>
      <c r="N409" s="460"/>
      <c r="O409" s="457"/>
      <c r="P409" s="460"/>
      <c r="Q409" s="460"/>
      <c r="R409" s="462"/>
    </row>
    <row r="410" s="28" customFormat="true" ht="12.75" hidden="false" customHeight="false" outlineLevel="0" collapsed="false">
      <c r="B410" s="458"/>
      <c r="K410" s="459"/>
      <c r="L410" s="460"/>
      <c r="M410" s="460"/>
      <c r="N410" s="460"/>
      <c r="O410" s="457"/>
      <c r="P410" s="460"/>
      <c r="Q410" s="460"/>
      <c r="R410" s="462"/>
    </row>
    <row r="411" s="28" customFormat="true" ht="12.75" hidden="false" customHeight="false" outlineLevel="0" collapsed="false">
      <c r="B411" s="458"/>
      <c r="K411" s="459"/>
      <c r="L411" s="460"/>
      <c r="M411" s="460"/>
      <c r="N411" s="460"/>
      <c r="O411" s="457"/>
      <c r="P411" s="460"/>
      <c r="Q411" s="460"/>
      <c r="R411" s="462"/>
    </row>
    <row r="412" s="28" customFormat="true" ht="12.75" hidden="false" customHeight="false" outlineLevel="0" collapsed="false">
      <c r="B412" s="458"/>
      <c r="K412" s="459"/>
      <c r="L412" s="460"/>
      <c r="M412" s="460"/>
      <c r="N412" s="460"/>
      <c r="O412" s="457"/>
      <c r="P412" s="460"/>
      <c r="Q412" s="460"/>
      <c r="R412" s="462"/>
    </row>
    <row r="413" s="28" customFormat="true" ht="12.75" hidden="false" customHeight="false" outlineLevel="0" collapsed="false">
      <c r="B413" s="458"/>
      <c r="K413" s="459"/>
      <c r="L413" s="460"/>
      <c r="M413" s="460"/>
      <c r="N413" s="460"/>
      <c r="O413" s="457"/>
      <c r="P413" s="460"/>
      <c r="Q413" s="460"/>
      <c r="R413" s="462"/>
    </row>
    <row r="414" s="28" customFormat="true" ht="12.75" hidden="false" customHeight="false" outlineLevel="0" collapsed="false">
      <c r="B414" s="458"/>
      <c r="K414" s="459"/>
      <c r="L414" s="460"/>
      <c r="M414" s="460"/>
      <c r="N414" s="460"/>
      <c r="O414" s="457"/>
      <c r="P414" s="460"/>
      <c r="Q414" s="460"/>
      <c r="R414" s="462"/>
    </row>
    <row r="415" s="28" customFormat="true" ht="12.75" hidden="false" customHeight="false" outlineLevel="0" collapsed="false">
      <c r="B415" s="458"/>
      <c r="K415" s="459"/>
      <c r="L415" s="460"/>
      <c r="M415" s="460"/>
      <c r="N415" s="460"/>
      <c r="O415" s="457"/>
      <c r="P415" s="460"/>
      <c r="Q415" s="460"/>
      <c r="R415" s="462"/>
    </row>
    <row r="416" s="28" customFormat="true" ht="12.75" hidden="false" customHeight="false" outlineLevel="0" collapsed="false">
      <c r="B416" s="458"/>
      <c r="K416" s="459"/>
      <c r="L416" s="460"/>
      <c r="M416" s="460"/>
      <c r="N416" s="460"/>
      <c r="O416" s="457"/>
      <c r="P416" s="460"/>
      <c r="Q416" s="460"/>
      <c r="R416" s="462"/>
    </row>
    <row r="417" s="28" customFormat="true" ht="12.75" hidden="false" customHeight="false" outlineLevel="0" collapsed="false">
      <c r="B417" s="458"/>
      <c r="K417" s="459"/>
      <c r="L417" s="460"/>
      <c r="M417" s="460"/>
      <c r="N417" s="460"/>
      <c r="O417" s="457"/>
      <c r="P417" s="460"/>
      <c r="Q417" s="460"/>
      <c r="R417" s="462"/>
    </row>
    <row r="418" s="28" customFormat="true" ht="12.75" hidden="false" customHeight="false" outlineLevel="0" collapsed="false">
      <c r="B418" s="458"/>
      <c r="K418" s="459"/>
      <c r="L418" s="460"/>
      <c r="M418" s="460"/>
      <c r="N418" s="460"/>
      <c r="O418" s="457"/>
      <c r="P418" s="460"/>
      <c r="Q418" s="460"/>
      <c r="R418" s="462"/>
    </row>
    <row r="419" s="28" customFormat="true" ht="12.75" hidden="false" customHeight="false" outlineLevel="0" collapsed="false">
      <c r="B419" s="458"/>
      <c r="K419" s="459"/>
      <c r="L419" s="460"/>
      <c r="M419" s="460"/>
      <c r="N419" s="460"/>
      <c r="O419" s="457"/>
      <c r="P419" s="460"/>
      <c r="Q419" s="460"/>
      <c r="R419" s="462"/>
    </row>
    <row r="420" s="28" customFormat="true" ht="12.75" hidden="false" customHeight="false" outlineLevel="0" collapsed="false">
      <c r="B420" s="458"/>
      <c r="K420" s="459"/>
      <c r="L420" s="460"/>
      <c r="M420" s="460"/>
      <c r="N420" s="460"/>
      <c r="O420" s="457"/>
      <c r="P420" s="460"/>
      <c r="Q420" s="460"/>
      <c r="R420" s="462"/>
    </row>
    <row r="421" s="28" customFormat="true" ht="12.75" hidden="false" customHeight="false" outlineLevel="0" collapsed="false">
      <c r="B421" s="458"/>
      <c r="K421" s="459"/>
      <c r="L421" s="460"/>
      <c r="M421" s="460"/>
      <c r="N421" s="460"/>
      <c r="O421" s="457"/>
      <c r="P421" s="460"/>
      <c r="Q421" s="460"/>
      <c r="R421" s="462"/>
    </row>
    <row r="422" s="28" customFormat="true" ht="12.75" hidden="false" customHeight="false" outlineLevel="0" collapsed="false">
      <c r="B422" s="458"/>
      <c r="K422" s="459"/>
      <c r="L422" s="460"/>
      <c r="M422" s="460"/>
      <c r="N422" s="460"/>
      <c r="O422" s="457"/>
      <c r="P422" s="460"/>
      <c r="Q422" s="460"/>
      <c r="R422" s="462"/>
    </row>
    <row r="423" s="28" customFormat="true" ht="12.75" hidden="false" customHeight="false" outlineLevel="0" collapsed="false">
      <c r="B423" s="458"/>
      <c r="K423" s="459"/>
      <c r="L423" s="460"/>
      <c r="M423" s="460"/>
      <c r="N423" s="460"/>
      <c r="O423" s="457"/>
      <c r="P423" s="460"/>
      <c r="Q423" s="460"/>
      <c r="R423" s="462"/>
    </row>
    <row r="424" s="28" customFormat="true" ht="12.75" hidden="false" customHeight="false" outlineLevel="0" collapsed="false">
      <c r="B424" s="458"/>
      <c r="K424" s="459"/>
      <c r="L424" s="460"/>
      <c r="M424" s="460"/>
      <c r="N424" s="460"/>
      <c r="O424" s="457"/>
      <c r="P424" s="460"/>
      <c r="Q424" s="460"/>
      <c r="R424" s="462"/>
    </row>
    <row r="425" s="28" customFormat="true" ht="12.75" hidden="false" customHeight="false" outlineLevel="0" collapsed="false">
      <c r="B425" s="458"/>
      <c r="K425" s="459"/>
      <c r="L425" s="460"/>
      <c r="M425" s="460"/>
      <c r="N425" s="460"/>
      <c r="O425" s="457"/>
      <c r="P425" s="460"/>
      <c r="Q425" s="460"/>
      <c r="R425" s="462"/>
    </row>
    <row r="426" s="28" customFormat="true" ht="12.75" hidden="false" customHeight="false" outlineLevel="0" collapsed="false">
      <c r="B426" s="458"/>
      <c r="K426" s="459"/>
      <c r="L426" s="460"/>
      <c r="M426" s="460"/>
      <c r="N426" s="460"/>
      <c r="O426" s="457"/>
      <c r="P426" s="460"/>
      <c r="Q426" s="460"/>
      <c r="R426" s="462"/>
    </row>
    <row r="427" s="28" customFormat="true" ht="12.75" hidden="false" customHeight="false" outlineLevel="0" collapsed="false">
      <c r="B427" s="458"/>
      <c r="K427" s="459"/>
      <c r="L427" s="460"/>
      <c r="M427" s="460"/>
      <c r="N427" s="460"/>
      <c r="O427" s="457"/>
      <c r="P427" s="460"/>
      <c r="Q427" s="460"/>
      <c r="R427" s="462"/>
    </row>
    <row r="428" s="28" customFormat="true" ht="12.75" hidden="false" customHeight="false" outlineLevel="0" collapsed="false">
      <c r="B428" s="458"/>
      <c r="K428" s="459"/>
      <c r="L428" s="460"/>
      <c r="M428" s="460"/>
      <c r="N428" s="460"/>
      <c r="O428" s="457"/>
      <c r="P428" s="460"/>
      <c r="Q428" s="460"/>
      <c r="R428" s="462"/>
    </row>
    <row r="429" s="28" customFormat="true" ht="12.75" hidden="false" customHeight="false" outlineLevel="0" collapsed="false">
      <c r="B429" s="458"/>
      <c r="K429" s="459"/>
      <c r="L429" s="460"/>
      <c r="M429" s="460"/>
      <c r="N429" s="460"/>
      <c r="O429" s="457"/>
      <c r="P429" s="460"/>
      <c r="Q429" s="460"/>
      <c r="R429" s="462"/>
    </row>
    <row r="430" s="28" customFormat="true" ht="12.75" hidden="false" customHeight="false" outlineLevel="0" collapsed="false">
      <c r="B430" s="458"/>
      <c r="K430" s="459"/>
      <c r="L430" s="460"/>
      <c r="M430" s="460"/>
      <c r="N430" s="460"/>
      <c r="O430" s="457"/>
      <c r="P430" s="460"/>
      <c r="Q430" s="460"/>
      <c r="R430" s="462"/>
    </row>
    <row r="431" s="28" customFormat="true" ht="12.75" hidden="false" customHeight="false" outlineLevel="0" collapsed="false">
      <c r="B431" s="458"/>
      <c r="K431" s="459"/>
      <c r="L431" s="460"/>
      <c r="M431" s="460"/>
      <c r="N431" s="460"/>
      <c r="O431" s="457"/>
      <c r="P431" s="460"/>
      <c r="Q431" s="460"/>
      <c r="R431" s="462"/>
    </row>
    <row r="432" s="28" customFormat="true" ht="12.75" hidden="false" customHeight="false" outlineLevel="0" collapsed="false">
      <c r="B432" s="458"/>
      <c r="K432" s="459"/>
      <c r="L432" s="460"/>
      <c r="M432" s="460"/>
      <c r="N432" s="460"/>
      <c r="O432" s="457"/>
      <c r="P432" s="460"/>
      <c r="Q432" s="460"/>
      <c r="R432" s="462"/>
    </row>
    <row r="433" s="28" customFormat="true" ht="12.75" hidden="false" customHeight="false" outlineLevel="0" collapsed="false">
      <c r="B433" s="458"/>
      <c r="K433" s="459"/>
      <c r="L433" s="460"/>
      <c r="M433" s="460"/>
      <c r="N433" s="460"/>
      <c r="O433" s="457"/>
      <c r="P433" s="460"/>
      <c r="Q433" s="460"/>
      <c r="R433" s="462"/>
    </row>
    <row r="434" s="28" customFormat="true" ht="12.75" hidden="false" customHeight="false" outlineLevel="0" collapsed="false">
      <c r="B434" s="458"/>
      <c r="K434" s="459"/>
      <c r="L434" s="460"/>
      <c r="M434" s="460"/>
      <c r="N434" s="460"/>
      <c r="O434" s="457"/>
      <c r="P434" s="460"/>
      <c r="Q434" s="460"/>
      <c r="R434" s="462"/>
    </row>
    <row r="435" s="28" customFormat="true" ht="12.75" hidden="false" customHeight="false" outlineLevel="0" collapsed="false">
      <c r="B435" s="458"/>
      <c r="K435" s="459"/>
      <c r="L435" s="460"/>
      <c r="M435" s="460"/>
      <c r="N435" s="460"/>
      <c r="O435" s="457"/>
      <c r="P435" s="460"/>
      <c r="Q435" s="460"/>
      <c r="R435" s="462"/>
    </row>
    <row r="436" s="28" customFormat="true" ht="12.75" hidden="false" customHeight="false" outlineLevel="0" collapsed="false">
      <c r="B436" s="458"/>
      <c r="K436" s="459"/>
      <c r="L436" s="460"/>
      <c r="M436" s="460"/>
      <c r="N436" s="460"/>
      <c r="O436" s="457"/>
      <c r="P436" s="460"/>
      <c r="Q436" s="460"/>
      <c r="R436" s="462"/>
    </row>
    <row r="437" s="28" customFormat="true" ht="12.75" hidden="false" customHeight="false" outlineLevel="0" collapsed="false">
      <c r="B437" s="458"/>
      <c r="K437" s="459"/>
      <c r="L437" s="460"/>
      <c r="M437" s="460"/>
      <c r="N437" s="460"/>
      <c r="O437" s="457"/>
      <c r="P437" s="460"/>
      <c r="Q437" s="460"/>
      <c r="R437" s="462"/>
    </row>
    <row r="438" s="28" customFormat="true" ht="12.75" hidden="false" customHeight="false" outlineLevel="0" collapsed="false">
      <c r="B438" s="458"/>
      <c r="K438" s="459"/>
      <c r="L438" s="460"/>
      <c r="M438" s="460"/>
      <c r="N438" s="460"/>
      <c r="O438" s="457"/>
      <c r="P438" s="460"/>
      <c r="Q438" s="460"/>
      <c r="R438" s="462"/>
    </row>
    <row r="439" s="28" customFormat="true" ht="12.75" hidden="false" customHeight="false" outlineLevel="0" collapsed="false">
      <c r="B439" s="458"/>
      <c r="K439" s="459"/>
      <c r="L439" s="460"/>
      <c r="M439" s="460"/>
      <c r="N439" s="460"/>
      <c r="O439" s="457"/>
      <c r="P439" s="460"/>
      <c r="Q439" s="460"/>
      <c r="R439" s="462"/>
    </row>
    <row r="440" s="28" customFormat="true" ht="12.75" hidden="false" customHeight="false" outlineLevel="0" collapsed="false">
      <c r="B440" s="458"/>
      <c r="K440" s="459"/>
      <c r="L440" s="460"/>
      <c r="M440" s="460"/>
      <c r="N440" s="460"/>
      <c r="O440" s="457"/>
      <c r="P440" s="460"/>
      <c r="Q440" s="460"/>
      <c r="R440" s="462"/>
    </row>
    <row r="441" s="28" customFormat="true" ht="12.75" hidden="false" customHeight="false" outlineLevel="0" collapsed="false">
      <c r="B441" s="458"/>
      <c r="K441" s="459"/>
      <c r="L441" s="460"/>
      <c r="M441" s="460"/>
      <c r="N441" s="460"/>
      <c r="O441" s="457"/>
      <c r="P441" s="460"/>
      <c r="Q441" s="460"/>
      <c r="R441" s="462"/>
    </row>
    <row r="442" s="28" customFormat="true" ht="12.75" hidden="false" customHeight="false" outlineLevel="0" collapsed="false">
      <c r="B442" s="458"/>
      <c r="K442" s="459"/>
      <c r="L442" s="460"/>
      <c r="M442" s="460"/>
      <c r="N442" s="460"/>
      <c r="O442" s="457"/>
      <c r="P442" s="460"/>
      <c r="Q442" s="460"/>
      <c r="R442" s="462"/>
    </row>
    <row r="443" s="28" customFormat="true" ht="12.75" hidden="false" customHeight="false" outlineLevel="0" collapsed="false">
      <c r="B443" s="458"/>
      <c r="K443" s="459"/>
      <c r="L443" s="460"/>
      <c r="M443" s="460"/>
      <c r="N443" s="460"/>
      <c r="O443" s="457"/>
      <c r="P443" s="460"/>
      <c r="Q443" s="460"/>
      <c r="R443" s="462"/>
    </row>
    <row r="444" s="28" customFormat="true" ht="12.75" hidden="false" customHeight="false" outlineLevel="0" collapsed="false">
      <c r="B444" s="458"/>
      <c r="K444" s="459"/>
      <c r="L444" s="460"/>
      <c r="M444" s="460"/>
      <c r="N444" s="460"/>
      <c r="O444" s="457"/>
      <c r="P444" s="460"/>
      <c r="Q444" s="460"/>
      <c r="R444" s="462"/>
    </row>
    <row r="445" s="28" customFormat="true" ht="12.75" hidden="false" customHeight="false" outlineLevel="0" collapsed="false">
      <c r="B445" s="458"/>
      <c r="K445" s="459"/>
      <c r="L445" s="460"/>
      <c r="M445" s="460"/>
      <c r="N445" s="460"/>
      <c r="O445" s="457"/>
      <c r="P445" s="460"/>
      <c r="Q445" s="460"/>
      <c r="R445" s="462"/>
    </row>
    <row r="446" s="28" customFormat="true" ht="12.75" hidden="false" customHeight="false" outlineLevel="0" collapsed="false">
      <c r="B446" s="458"/>
      <c r="K446" s="459"/>
      <c r="L446" s="460"/>
      <c r="M446" s="460"/>
      <c r="N446" s="460"/>
      <c r="O446" s="457"/>
      <c r="P446" s="460"/>
      <c r="Q446" s="460"/>
      <c r="R446" s="462"/>
    </row>
    <row r="447" s="28" customFormat="true" ht="12.75" hidden="false" customHeight="false" outlineLevel="0" collapsed="false">
      <c r="B447" s="458"/>
      <c r="K447" s="459"/>
      <c r="L447" s="460"/>
      <c r="M447" s="460"/>
      <c r="N447" s="460"/>
      <c r="O447" s="457"/>
      <c r="P447" s="460"/>
      <c r="Q447" s="460"/>
      <c r="R447" s="462"/>
    </row>
    <row r="448" s="28" customFormat="true" ht="12.75" hidden="false" customHeight="false" outlineLevel="0" collapsed="false">
      <c r="B448" s="458"/>
      <c r="K448" s="459"/>
      <c r="L448" s="460"/>
      <c r="M448" s="460"/>
      <c r="N448" s="460"/>
      <c r="O448" s="457"/>
      <c r="P448" s="460"/>
      <c r="Q448" s="460"/>
      <c r="R448" s="462"/>
    </row>
    <row r="449" s="28" customFormat="true" ht="12.75" hidden="false" customHeight="false" outlineLevel="0" collapsed="false">
      <c r="B449" s="458"/>
      <c r="K449" s="459"/>
      <c r="L449" s="460"/>
      <c r="M449" s="460"/>
      <c r="N449" s="460"/>
      <c r="O449" s="457"/>
      <c r="P449" s="460"/>
      <c r="Q449" s="460"/>
      <c r="R449" s="462"/>
    </row>
    <row r="450" s="28" customFormat="true" ht="12.75" hidden="false" customHeight="false" outlineLevel="0" collapsed="false">
      <c r="B450" s="458"/>
      <c r="K450" s="459"/>
      <c r="L450" s="460"/>
      <c r="M450" s="460"/>
      <c r="N450" s="460"/>
      <c r="O450" s="457"/>
      <c r="P450" s="460"/>
      <c r="Q450" s="460"/>
      <c r="R450" s="462"/>
    </row>
    <row r="451" s="28" customFormat="true" ht="12.75" hidden="false" customHeight="false" outlineLevel="0" collapsed="false">
      <c r="B451" s="458"/>
      <c r="K451" s="459"/>
      <c r="L451" s="460"/>
      <c r="M451" s="460"/>
      <c r="N451" s="460"/>
      <c r="O451" s="457"/>
      <c r="P451" s="460"/>
      <c r="Q451" s="460"/>
      <c r="R451" s="462"/>
    </row>
    <row r="452" s="28" customFormat="true" ht="12.75" hidden="false" customHeight="false" outlineLevel="0" collapsed="false">
      <c r="B452" s="458"/>
      <c r="K452" s="459"/>
      <c r="L452" s="460"/>
      <c r="M452" s="460"/>
      <c r="N452" s="460"/>
      <c r="O452" s="457"/>
      <c r="P452" s="460"/>
      <c r="Q452" s="460"/>
      <c r="R452" s="462"/>
    </row>
    <row r="453" s="28" customFormat="true" ht="12.75" hidden="false" customHeight="false" outlineLevel="0" collapsed="false">
      <c r="B453" s="458"/>
      <c r="K453" s="459"/>
      <c r="L453" s="460"/>
      <c r="M453" s="460"/>
      <c r="N453" s="460"/>
      <c r="O453" s="457"/>
      <c r="P453" s="460"/>
      <c r="Q453" s="460"/>
      <c r="R453" s="462"/>
    </row>
    <row r="454" s="28" customFormat="true" ht="12.75" hidden="false" customHeight="false" outlineLevel="0" collapsed="false">
      <c r="B454" s="458"/>
      <c r="K454" s="459"/>
      <c r="L454" s="460"/>
      <c r="M454" s="460"/>
      <c r="N454" s="460"/>
      <c r="O454" s="457"/>
      <c r="P454" s="460"/>
      <c r="Q454" s="460"/>
      <c r="R454" s="462"/>
    </row>
    <row r="455" s="28" customFormat="true" ht="12.75" hidden="false" customHeight="false" outlineLevel="0" collapsed="false">
      <c r="B455" s="458"/>
      <c r="K455" s="459"/>
      <c r="L455" s="460"/>
      <c r="M455" s="460"/>
      <c r="N455" s="460"/>
      <c r="O455" s="457"/>
      <c r="P455" s="460"/>
      <c r="Q455" s="460"/>
      <c r="R455" s="462"/>
    </row>
    <row r="456" s="28" customFormat="true" ht="12.75" hidden="false" customHeight="false" outlineLevel="0" collapsed="false">
      <c r="B456" s="458"/>
      <c r="K456" s="459"/>
      <c r="L456" s="460"/>
      <c r="M456" s="460"/>
      <c r="N456" s="460"/>
      <c r="O456" s="457"/>
      <c r="P456" s="460"/>
      <c r="Q456" s="460"/>
      <c r="R456" s="462"/>
    </row>
    <row r="457" s="28" customFormat="true" ht="12.75" hidden="false" customHeight="false" outlineLevel="0" collapsed="false">
      <c r="B457" s="458"/>
      <c r="K457" s="459"/>
      <c r="L457" s="460"/>
      <c r="M457" s="460"/>
      <c r="N457" s="460"/>
      <c r="O457" s="457"/>
      <c r="P457" s="460"/>
      <c r="Q457" s="460"/>
      <c r="R457" s="462"/>
    </row>
    <row r="458" s="28" customFormat="true" ht="12.75" hidden="false" customHeight="false" outlineLevel="0" collapsed="false">
      <c r="B458" s="458"/>
      <c r="K458" s="459"/>
      <c r="L458" s="460"/>
      <c r="M458" s="460"/>
      <c r="N458" s="460"/>
      <c r="O458" s="457"/>
      <c r="P458" s="460"/>
      <c r="Q458" s="460"/>
      <c r="R458" s="462"/>
    </row>
    <row r="459" s="28" customFormat="true" ht="12.75" hidden="false" customHeight="false" outlineLevel="0" collapsed="false">
      <c r="B459" s="458"/>
      <c r="K459" s="459"/>
      <c r="L459" s="460"/>
      <c r="M459" s="460"/>
      <c r="N459" s="460"/>
      <c r="O459" s="457"/>
      <c r="P459" s="460"/>
      <c r="Q459" s="460"/>
      <c r="R459" s="462"/>
    </row>
    <row r="460" s="28" customFormat="true" ht="12.75" hidden="false" customHeight="false" outlineLevel="0" collapsed="false">
      <c r="B460" s="458"/>
      <c r="K460" s="459"/>
      <c r="L460" s="460"/>
      <c r="M460" s="460"/>
      <c r="N460" s="460"/>
      <c r="O460" s="457"/>
      <c r="P460" s="460"/>
      <c r="Q460" s="460"/>
      <c r="R460" s="462"/>
    </row>
    <row r="461" s="28" customFormat="true" ht="12.75" hidden="false" customHeight="false" outlineLevel="0" collapsed="false">
      <c r="B461" s="458"/>
      <c r="K461" s="459"/>
      <c r="L461" s="460"/>
      <c r="M461" s="460"/>
      <c r="N461" s="460"/>
      <c r="O461" s="457"/>
      <c r="P461" s="460"/>
      <c r="Q461" s="460"/>
      <c r="R461" s="462"/>
    </row>
    <row r="462" s="28" customFormat="true" ht="12.75" hidden="false" customHeight="false" outlineLevel="0" collapsed="false">
      <c r="B462" s="458"/>
      <c r="K462" s="459"/>
      <c r="L462" s="460"/>
      <c r="M462" s="460"/>
      <c r="N462" s="460"/>
      <c r="O462" s="457"/>
      <c r="P462" s="460"/>
      <c r="Q462" s="460"/>
      <c r="R462" s="462"/>
    </row>
    <row r="463" s="28" customFormat="true" ht="12.75" hidden="false" customHeight="false" outlineLevel="0" collapsed="false">
      <c r="B463" s="458"/>
      <c r="K463" s="459"/>
      <c r="L463" s="460"/>
      <c r="M463" s="460"/>
      <c r="N463" s="460"/>
      <c r="O463" s="457"/>
      <c r="P463" s="460"/>
      <c r="Q463" s="460"/>
      <c r="R463" s="462"/>
    </row>
    <row r="464" s="28" customFormat="true" ht="12.75" hidden="false" customHeight="false" outlineLevel="0" collapsed="false">
      <c r="B464" s="458"/>
      <c r="K464" s="459"/>
      <c r="L464" s="460"/>
      <c r="M464" s="460"/>
      <c r="N464" s="460"/>
      <c r="O464" s="457"/>
      <c r="P464" s="460"/>
      <c r="Q464" s="460"/>
      <c r="R464" s="462"/>
    </row>
    <row r="465" s="28" customFormat="true" ht="12.75" hidden="false" customHeight="false" outlineLevel="0" collapsed="false">
      <c r="B465" s="458"/>
      <c r="K465" s="459"/>
      <c r="L465" s="460"/>
      <c r="M465" s="460"/>
      <c r="N465" s="460"/>
      <c r="O465" s="457"/>
      <c r="P465" s="460"/>
      <c r="Q465" s="460"/>
      <c r="R465" s="462"/>
    </row>
    <row r="466" s="28" customFormat="true" ht="12.75" hidden="false" customHeight="false" outlineLevel="0" collapsed="false">
      <c r="B466" s="458"/>
      <c r="K466" s="459"/>
      <c r="L466" s="460"/>
      <c r="M466" s="460"/>
      <c r="N466" s="460"/>
      <c r="O466" s="457"/>
      <c r="P466" s="460"/>
      <c r="Q466" s="460"/>
      <c r="R466" s="462"/>
    </row>
    <row r="467" s="28" customFormat="true" ht="12.75" hidden="false" customHeight="false" outlineLevel="0" collapsed="false">
      <c r="B467" s="458"/>
      <c r="K467" s="459"/>
      <c r="L467" s="460"/>
      <c r="M467" s="460"/>
      <c r="N467" s="460"/>
      <c r="O467" s="457"/>
      <c r="P467" s="460"/>
      <c r="Q467" s="460"/>
      <c r="R467" s="462"/>
    </row>
    <row r="468" s="28" customFormat="true" ht="12.75" hidden="false" customHeight="false" outlineLevel="0" collapsed="false">
      <c r="B468" s="458"/>
      <c r="K468" s="459"/>
      <c r="L468" s="460"/>
      <c r="M468" s="460"/>
      <c r="N468" s="460"/>
      <c r="O468" s="457"/>
      <c r="P468" s="460"/>
      <c r="Q468" s="460"/>
      <c r="R468" s="462"/>
    </row>
    <row r="469" s="28" customFormat="true" ht="12.75" hidden="false" customHeight="false" outlineLevel="0" collapsed="false">
      <c r="B469" s="458"/>
      <c r="K469" s="459"/>
      <c r="L469" s="460"/>
      <c r="M469" s="460"/>
      <c r="N469" s="460"/>
      <c r="O469" s="457"/>
      <c r="P469" s="460"/>
      <c r="Q469" s="460"/>
      <c r="R469" s="462"/>
    </row>
    <row r="470" s="28" customFormat="true" ht="12.75" hidden="false" customHeight="false" outlineLevel="0" collapsed="false">
      <c r="B470" s="458"/>
      <c r="K470" s="459"/>
      <c r="L470" s="460"/>
      <c r="M470" s="460"/>
      <c r="N470" s="460"/>
      <c r="O470" s="457"/>
      <c r="P470" s="460"/>
      <c r="Q470" s="460"/>
      <c r="R470" s="462"/>
    </row>
    <row r="471" s="28" customFormat="true" ht="12.75" hidden="false" customHeight="false" outlineLevel="0" collapsed="false">
      <c r="B471" s="458"/>
      <c r="K471" s="459"/>
      <c r="L471" s="460"/>
      <c r="M471" s="460"/>
      <c r="N471" s="460"/>
      <c r="O471" s="457"/>
      <c r="P471" s="460"/>
      <c r="Q471" s="460"/>
      <c r="R471" s="462"/>
    </row>
    <row r="472" s="28" customFormat="true" ht="12.75" hidden="false" customHeight="false" outlineLevel="0" collapsed="false">
      <c r="B472" s="458"/>
      <c r="K472" s="459"/>
      <c r="L472" s="460"/>
      <c r="M472" s="460"/>
      <c r="N472" s="460"/>
      <c r="O472" s="457"/>
      <c r="P472" s="460"/>
      <c r="Q472" s="460"/>
      <c r="R472" s="462"/>
    </row>
    <row r="473" s="28" customFormat="true" ht="12.75" hidden="false" customHeight="false" outlineLevel="0" collapsed="false">
      <c r="B473" s="458"/>
      <c r="K473" s="459"/>
      <c r="L473" s="460"/>
      <c r="M473" s="460"/>
      <c r="N473" s="460"/>
      <c r="O473" s="457"/>
      <c r="P473" s="460"/>
      <c r="Q473" s="460"/>
      <c r="R473" s="462"/>
    </row>
    <row r="474" s="28" customFormat="true" ht="12.75" hidden="false" customHeight="false" outlineLevel="0" collapsed="false">
      <c r="B474" s="458"/>
      <c r="K474" s="459"/>
      <c r="L474" s="460"/>
      <c r="M474" s="460"/>
      <c r="N474" s="460"/>
      <c r="O474" s="457"/>
      <c r="P474" s="460"/>
      <c r="Q474" s="460"/>
      <c r="R474" s="462"/>
    </row>
    <row r="475" s="28" customFormat="true" ht="12.75" hidden="false" customHeight="false" outlineLevel="0" collapsed="false">
      <c r="B475" s="458"/>
      <c r="K475" s="459"/>
      <c r="L475" s="460"/>
      <c r="M475" s="460"/>
      <c r="N475" s="460"/>
      <c r="O475" s="457"/>
      <c r="P475" s="460"/>
      <c r="Q475" s="460"/>
      <c r="R475" s="462"/>
    </row>
    <row r="476" s="28" customFormat="true" ht="12.75" hidden="false" customHeight="false" outlineLevel="0" collapsed="false">
      <c r="B476" s="458"/>
      <c r="K476" s="459"/>
      <c r="L476" s="460"/>
      <c r="M476" s="460"/>
      <c r="N476" s="460"/>
      <c r="O476" s="457"/>
      <c r="P476" s="460"/>
      <c r="Q476" s="460"/>
      <c r="R476" s="462"/>
    </row>
    <row r="477" s="28" customFormat="true" ht="12.75" hidden="false" customHeight="false" outlineLevel="0" collapsed="false">
      <c r="B477" s="458"/>
      <c r="K477" s="459"/>
      <c r="L477" s="460"/>
      <c r="M477" s="460"/>
      <c r="N477" s="460"/>
      <c r="O477" s="457"/>
      <c r="P477" s="460"/>
      <c r="Q477" s="460"/>
      <c r="R477" s="462"/>
    </row>
    <row r="478" s="28" customFormat="true" ht="12.75" hidden="false" customHeight="false" outlineLevel="0" collapsed="false">
      <c r="B478" s="458"/>
      <c r="K478" s="459"/>
      <c r="L478" s="460"/>
      <c r="M478" s="460"/>
      <c r="N478" s="460"/>
      <c r="O478" s="457"/>
      <c r="P478" s="460"/>
      <c r="Q478" s="460"/>
      <c r="R478" s="462"/>
    </row>
    <row r="479" s="28" customFormat="true" ht="12.75" hidden="false" customHeight="false" outlineLevel="0" collapsed="false">
      <c r="B479" s="458"/>
      <c r="K479" s="459"/>
      <c r="L479" s="460"/>
      <c r="M479" s="460"/>
      <c r="N479" s="460"/>
      <c r="O479" s="457"/>
      <c r="P479" s="460"/>
      <c r="Q479" s="460"/>
      <c r="R479" s="462"/>
    </row>
    <row r="480" s="28" customFormat="true" ht="12.75" hidden="false" customHeight="false" outlineLevel="0" collapsed="false">
      <c r="B480" s="458"/>
      <c r="K480" s="459"/>
      <c r="L480" s="460"/>
      <c r="M480" s="460"/>
      <c r="N480" s="460"/>
      <c r="O480" s="457"/>
      <c r="P480" s="460"/>
      <c r="Q480" s="460"/>
      <c r="R480" s="462"/>
    </row>
    <row r="481" s="28" customFormat="true" ht="12.75" hidden="false" customHeight="false" outlineLevel="0" collapsed="false">
      <c r="B481" s="458"/>
      <c r="K481" s="459"/>
      <c r="L481" s="460"/>
      <c r="M481" s="460"/>
      <c r="N481" s="460"/>
      <c r="O481" s="457"/>
      <c r="P481" s="460"/>
      <c r="Q481" s="460"/>
      <c r="R481" s="462"/>
    </row>
    <row r="482" s="28" customFormat="true" ht="12.75" hidden="false" customHeight="false" outlineLevel="0" collapsed="false">
      <c r="B482" s="458"/>
      <c r="K482" s="459"/>
      <c r="L482" s="460"/>
      <c r="M482" s="460"/>
      <c r="N482" s="460"/>
      <c r="O482" s="457"/>
      <c r="P482" s="460"/>
      <c r="Q482" s="460"/>
      <c r="R482" s="462"/>
    </row>
    <row r="483" s="28" customFormat="true" ht="12.75" hidden="false" customHeight="false" outlineLevel="0" collapsed="false">
      <c r="B483" s="458"/>
      <c r="K483" s="459"/>
      <c r="L483" s="460"/>
      <c r="M483" s="460"/>
      <c r="N483" s="460"/>
      <c r="O483" s="457"/>
      <c r="P483" s="460"/>
      <c r="Q483" s="460"/>
      <c r="R483" s="462"/>
    </row>
    <row r="484" s="28" customFormat="true" ht="12.75" hidden="false" customHeight="false" outlineLevel="0" collapsed="false">
      <c r="B484" s="458"/>
      <c r="K484" s="459"/>
      <c r="L484" s="460"/>
      <c r="M484" s="460"/>
      <c r="N484" s="460"/>
      <c r="O484" s="457"/>
      <c r="P484" s="460"/>
      <c r="Q484" s="460"/>
      <c r="R484" s="462"/>
    </row>
    <row r="485" s="28" customFormat="true" ht="12.75" hidden="false" customHeight="false" outlineLevel="0" collapsed="false">
      <c r="B485" s="458"/>
      <c r="K485" s="459"/>
      <c r="L485" s="460"/>
      <c r="M485" s="460"/>
      <c r="N485" s="460"/>
      <c r="O485" s="457"/>
      <c r="P485" s="460"/>
      <c r="Q485" s="460"/>
      <c r="R485" s="462"/>
    </row>
    <row r="486" s="28" customFormat="true" ht="12.75" hidden="false" customHeight="false" outlineLevel="0" collapsed="false">
      <c r="B486" s="458"/>
      <c r="K486" s="459"/>
      <c r="L486" s="460"/>
      <c r="M486" s="460"/>
      <c r="N486" s="460"/>
      <c r="O486" s="457"/>
      <c r="P486" s="460"/>
      <c r="Q486" s="460"/>
      <c r="R486" s="462"/>
    </row>
    <row r="487" s="28" customFormat="true" ht="12.75" hidden="false" customHeight="false" outlineLevel="0" collapsed="false">
      <c r="B487" s="458"/>
      <c r="K487" s="459"/>
      <c r="L487" s="460"/>
      <c r="M487" s="460"/>
      <c r="N487" s="460"/>
      <c r="O487" s="457"/>
      <c r="P487" s="460"/>
      <c r="Q487" s="460"/>
      <c r="R487" s="462"/>
    </row>
    <row r="488" s="28" customFormat="true" ht="12.75" hidden="false" customHeight="false" outlineLevel="0" collapsed="false">
      <c r="B488" s="458"/>
      <c r="K488" s="459"/>
      <c r="L488" s="460"/>
      <c r="M488" s="460"/>
      <c r="N488" s="460"/>
      <c r="O488" s="457"/>
      <c r="P488" s="460"/>
      <c r="Q488" s="460"/>
      <c r="R488" s="462"/>
    </row>
    <row r="489" s="28" customFormat="true" ht="12.75" hidden="false" customHeight="false" outlineLevel="0" collapsed="false">
      <c r="B489" s="458"/>
      <c r="K489" s="459"/>
      <c r="L489" s="460"/>
      <c r="M489" s="460"/>
      <c r="N489" s="460"/>
      <c r="O489" s="457"/>
      <c r="P489" s="460"/>
      <c r="Q489" s="460"/>
      <c r="R489" s="462"/>
    </row>
    <row r="490" s="28" customFormat="true" ht="12.75" hidden="false" customHeight="false" outlineLevel="0" collapsed="false">
      <c r="B490" s="458"/>
      <c r="K490" s="459"/>
      <c r="L490" s="460"/>
      <c r="M490" s="460"/>
      <c r="N490" s="460"/>
      <c r="O490" s="457"/>
      <c r="P490" s="460"/>
      <c r="Q490" s="460"/>
      <c r="R490" s="462"/>
    </row>
    <row r="491" s="28" customFormat="true" ht="12.75" hidden="false" customHeight="false" outlineLevel="0" collapsed="false">
      <c r="B491" s="458"/>
      <c r="K491" s="459"/>
      <c r="L491" s="460"/>
      <c r="M491" s="460"/>
      <c r="N491" s="460"/>
      <c r="O491" s="457"/>
      <c r="P491" s="460"/>
      <c r="Q491" s="460"/>
      <c r="R491" s="462"/>
    </row>
    <row r="492" s="28" customFormat="true" ht="12.75" hidden="false" customHeight="false" outlineLevel="0" collapsed="false">
      <c r="B492" s="458"/>
      <c r="K492" s="459"/>
      <c r="L492" s="460"/>
      <c r="M492" s="460"/>
      <c r="N492" s="460"/>
      <c r="O492" s="457"/>
      <c r="P492" s="460"/>
      <c r="Q492" s="460"/>
      <c r="R492" s="462"/>
    </row>
    <row r="493" s="28" customFormat="true" ht="12.75" hidden="false" customHeight="false" outlineLevel="0" collapsed="false">
      <c r="B493" s="458"/>
      <c r="K493" s="459"/>
      <c r="L493" s="460"/>
      <c r="M493" s="460"/>
      <c r="N493" s="460"/>
      <c r="O493" s="457"/>
      <c r="P493" s="460"/>
      <c r="Q493" s="460"/>
      <c r="R493" s="462"/>
    </row>
    <row r="494" s="28" customFormat="true" ht="12.75" hidden="false" customHeight="false" outlineLevel="0" collapsed="false">
      <c r="B494" s="458"/>
      <c r="K494" s="459"/>
      <c r="L494" s="460"/>
      <c r="M494" s="460"/>
      <c r="N494" s="460"/>
      <c r="O494" s="457"/>
      <c r="P494" s="460"/>
      <c r="Q494" s="460"/>
      <c r="R494" s="462"/>
    </row>
    <row r="495" s="28" customFormat="true" ht="12.75" hidden="false" customHeight="false" outlineLevel="0" collapsed="false">
      <c r="B495" s="458"/>
      <c r="K495" s="459"/>
      <c r="L495" s="460"/>
      <c r="M495" s="460"/>
      <c r="N495" s="460"/>
      <c r="O495" s="457"/>
      <c r="P495" s="460"/>
      <c r="Q495" s="460"/>
      <c r="R495" s="462"/>
    </row>
    <row r="496" s="28" customFormat="true" ht="12.75" hidden="false" customHeight="false" outlineLevel="0" collapsed="false">
      <c r="B496" s="458"/>
      <c r="K496" s="459"/>
      <c r="L496" s="460"/>
      <c r="M496" s="460"/>
      <c r="N496" s="460"/>
      <c r="O496" s="457"/>
      <c r="P496" s="460"/>
      <c r="Q496" s="460"/>
      <c r="R496" s="462"/>
    </row>
    <row r="497" s="28" customFormat="true" ht="12.75" hidden="false" customHeight="false" outlineLevel="0" collapsed="false">
      <c r="B497" s="458"/>
      <c r="K497" s="459"/>
      <c r="L497" s="460"/>
      <c r="M497" s="460"/>
      <c r="N497" s="460"/>
      <c r="O497" s="457"/>
      <c r="P497" s="460"/>
      <c r="Q497" s="460"/>
      <c r="R497" s="462"/>
    </row>
    <row r="498" s="28" customFormat="true" ht="12.75" hidden="false" customHeight="false" outlineLevel="0" collapsed="false">
      <c r="B498" s="458"/>
      <c r="K498" s="459"/>
      <c r="L498" s="460"/>
      <c r="M498" s="460"/>
      <c r="N498" s="460"/>
      <c r="O498" s="457"/>
      <c r="P498" s="460"/>
      <c r="Q498" s="460"/>
      <c r="R498" s="462"/>
    </row>
    <row r="499" s="28" customFormat="true" ht="12.75" hidden="false" customHeight="false" outlineLevel="0" collapsed="false">
      <c r="B499" s="458"/>
      <c r="K499" s="459"/>
      <c r="L499" s="460"/>
      <c r="M499" s="460"/>
      <c r="N499" s="460"/>
      <c r="O499" s="457"/>
      <c r="P499" s="460"/>
      <c r="Q499" s="460"/>
      <c r="R499" s="462"/>
    </row>
    <row r="500" s="28" customFormat="true" ht="12.75" hidden="false" customHeight="false" outlineLevel="0" collapsed="false">
      <c r="B500" s="458"/>
      <c r="K500" s="459"/>
      <c r="L500" s="460"/>
      <c r="M500" s="460"/>
      <c r="N500" s="460"/>
      <c r="O500" s="457"/>
      <c r="P500" s="460"/>
      <c r="Q500" s="460"/>
      <c r="R500" s="462"/>
    </row>
    <row r="501" s="28" customFormat="true" ht="12.75" hidden="false" customHeight="false" outlineLevel="0" collapsed="false">
      <c r="B501" s="458"/>
      <c r="K501" s="459"/>
      <c r="L501" s="460"/>
      <c r="M501" s="460"/>
      <c r="N501" s="460"/>
      <c r="O501" s="457"/>
      <c r="P501" s="460"/>
      <c r="Q501" s="460"/>
      <c r="R501" s="462"/>
    </row>
    <row r="502" s="28" customFormat="true" ht="12.75" hidden="false" customHeight="false" outlineLevel="0" collapsed="false">
      <c r="B502" s="458"/>
      <c r="K502" s="459"/>
      <c r="L502" s="460"/>
      <c r="M502" s="460"/>
      <c r="N502" s="460"/>
      <c r="O502" s="457"/>
      <c r="P502" s="460"/>
      <c r="Q502" s="460"/>
      <c r="R502" s="462"/>
    </row>
    <row r="503" s="28" customFormat="true" ht="12.75" hidden="false" customHeight="false" outlineLevel="0" collapsed="false">
      <c r="B503" s="458"/>
      <c r="K503" s="459"/>
      <c r="L503" s="460"/>
      <c r="M503" s="460"/>
      <c r="N503" s="460"/>
      <c r="O503" s="457"/>
      <c r="P503" s="460"/>
      <c r="Q503" s="460"/>
      <c r="R503" s="462"/>
    </row>
    <row r="504" s="28" customFormat="true" ht="12.75" hidden="false" customHeight="false" outlineLevel="0" collapsed="false">
      <c r="B504" s="458"/>
      <c r="K504" s="459"/>
      <c r="L504" s="460"/>
      <c r="M504" s="460"/>
      <c r="N504" s="460"/>
      <c r="O504" s="457"/>
      <c r="P504" s="460"/>
      <c r="Q504" s="460"/>
      <c r="R504" s="462"/>
    </row>
    <row r="505" s="28" customFormat="true" ht="12.75" hidden="false" customHeight="false" outlineLevel="0" collapsed="false">
      <c r="B505" s="458"/>
      <c r="K505" s="459"/>
      <c r="L505" s="460"/>
      <c r="M505" s="460"/>
      <c r="N505" s="460"/>
      <c r="O505" s="457"/>
      <c r="P505" s="460"/>
      <c r="Q505" s="460"/>
      <c r="R505" s="462"/>
    </row>
    <row r="506" s="28" customFormat="true" ht="12.75" hidden="false" customHeight="false" outlineLevel="0" collapsed="false">
      <c r="B506" s="458"/>
      <c r="K506" s="459"/>
      <c r="L506" s="460"/>
      <c r="M506" s="460"/>
      <c r="N506" s="460"/>
      <c r="O506" s="457"/>
      <c r="P506" s="460"/>
      <c r="Q506" s="460"/>
      <c r="R506" s="462"/>
    </row>
    <row r="507" s="28" customFormat="true" ht="12.75" hidden="false" customHeight="false" outlineLevel="0" collapsed="false">
      <c r="B507" s="458"/>
      <c r="K507" s="459"/>
      <c r="L507" s="460"/>
      <c r="M507" s="460"/>
      <c r="N507" s="460"/>
      <c r="O507" s="457"/>
      <c r="P507" s="460"/>
      <c r="Q507" s="460"/>
      <c r="R507" s="462"/>
    </row>
    <row r="508" s="28" customFormat="true" ht="12.75" hidden="false" customHeight="false" outlineLevel="0" collapsed="false">
      <c r="B508" s="458"/>
      <c r="K508" s="459"/>
      <c r="L508" s="460"/>
      <c r="M508" s="460"/>
      <c r="N508" s="460"/>
      <c r="O508" s="457"/>
      <c r="P508" s="460"/>
      <c r="Q508" s="460"/>
      <c r="R508" s="462"/>
    </row>
    <row r="509" s="28" customFormat="true" ht="12.75" hidden="false" customHeight="false" outlineLevel="0" collapsed="false">
      <c r="B509" s="458"/>
      <c r="K509" s="459"/>
      <c r="L509" s="460"/>
      <c r="M509" s="460"/>
      <c r="N509" s="460"/>
      <c r="O509" s="457"/>
      <c r="P509" s="460"/>
      <c r="Q509" s="460"/>
      <c r="R509" s="462"/>
    </row>
    <row r="510" s="28" customFormat="true" ht="12.75" hidden="false" customHeight="false" outlineLevel="0" collapsed="false">
      <c r="B510" s="458"/>
      <c r="K510" s="459"/>
      <c r="L510" s="460"/>
      <c r="M510" s="460"/>
      <c r="N510" s="460"/>
      <c r="O510" s="457"/>
      <c r="P510" s="460"/>
      <c r="Q510" s="460"/>
      <c r="R510" s="462"/>
    </row>
    <row r="511" s="28" customFormat="true" ht="12.75" hidden="false" customHeight="false" outlineLevel="0" collapsed="false">
      <c r="B511" s="458"/>
      <c r="K511" s="459"/>
      <c r="L511" s="460"/>
      <c r="M511" s="460"/>
      <c r="N511" s="460"/>
      <c r="O511" s="457"/>
      <c r="P511" s="460"/>
      <c r="Q511" s="460"/>
      <c r="R511" s="462"/>
    </row>
    <row r="512" s="28" customFormat="true" ht="12.75" hidden="false" customHeight="false" outlineLevel="0" collapsed="false">
      <c r="B512" s="458"/>
      <c r="K512" s="459"/>
      <c r="L512" s="460"/>
      <c r="M512" s="460"/>
      <c r="N512" s="460"/>
      <c r="O512" s="457"/>
      <c r="P512" s="460"/>
      <c r="Q512" s="460"/>
      <c r="R512" s="462"/>
    </row>
    <row r="513" s="28" customFormat="true" ht="12.75" hidden="false" customHeight="false" outlineLevel="0" collapsed="false">
      <c r="B513" s="458"/>
      <c r="K513" s="459"/>
      <c r="L513" s="460"/>
      <c r="M513" s="460"/>
      <c r="N513" s="460"/>
      <c r="O513" s="457"/>
      <c r="P513" s="460"/>
      <c r="Q513" s="460"/>
      <c r="R513" s="462"/>
    </row>
    <row r="514" s="28" customFormat="true" ht="12.75" hidden="false" customHeight="false" outlineLevel="0" collapsed="false">
      <c r="B514" s="458"/>
      <c r="K514" s="459"/>
      <c r="L514" s="460"/>
      <c r="M514" s="460"/>
      <c r="N514" s="460"/>
      <c r="O514" s="457"/>
      <c r="P514" s="460"/>
      <c r="Q514" s="460"/>
      <c r="R514" s="462"/>
    </row>
    <row r="515" s="28" customFormat="true" ht="12.75" hidden="false" customHeight="false" outlineLevel="0" collapsed="false">
      <c r="B515" s="458"/>
      <c r="K515" s="459"/>
      <c r="L515" s="460"/>
      <c r="M515" s="460"/>
      <c r="N515" s="460"/>
      <c r="O515" s="457"/>
      <c r="P515" s="460"/>
      <c r="Q515" s="460"/>
      <c r="R515" s="462"/>
    </row>
    <row r="516" s="28" customFormat="true" ht="12.75" hidden="false" customHeight="false" outlineLevel="0" collapsed="false">
      <c r="B516" s="458"/>
      <c r="K516" s="459"/>
      <c r="L516" s="460"/>
      <c r="M516" s="460"/>
      <c r="N516" s="460"/>
      <c r="O516" s="457"/>
      <c r="P516" s="460"/>
      <c r="Q516" s="460"/>
      <c r="R516" s="462"/>
    </row>
    <row r="517" s="28" customFormat="true" ht="12.75" hidden="false" customHeight="false" outlineLevel="0" collapsed="false">
      <c r="B517" s="458"/>
      <c r="K517" s="459"/>
      <c r="L517" s="460"/>
      <c r="M517" s="460"/>
      <c r="N517" s="460"/>
      <c r="O517" s="457"/>
      <c r="P517" s="460"/>
      <c r="Q517" s="460"/>
      <c r="R517" s="462"/>
    </row>
    <row r="518" s="28" customFormat="true" ht="12.75" hidden="false" customHeight="false" outlineLevel="0" collapsed="false">
      <c r="B518" s="458"/>
      <c r="K518" s="459"/>
      <c r="L518" s="460"/>
      <c r="M518" s="460"/>
      <c r="N518" s="460"/>
      <c r="O518" s="457"/>
      <c r="P518" s="460"/>
      <c r="Q518" s="460"/>
      <c r="R518" s="462"/>
    </row>
    <row r="519" s="28" customFormat="true" ht="12.75" hidden="false" customHeight="false" outlineLevel="0" collapsed="false">
      <c r="B519" s="458"/>
      <c r="K519" s="459"/>
      <c r="L519" s="460"/>
      <c r="M519" s="460"/>
      <c r="N519" s="460"/>
      <c r="O519" s="457"/>
      <c r="P519" s="460"/>
      <c r="Q519" s="460"/>
      <c r="R519" s="462"/>
    </row>
    <row r="520" s="28" customFormat="true" ht="12.75" hidden="false" customHeight="false" outlineLevel="0" collapsed="false">
      <c r="B520" s="458"/>
      <c r="K520" s="459"/>
      <c r="L520" s="460"/>
      <c r="M520" s="460"/>
      <c r="N520" s="460"/>
      <c r="O520" s="457"/>
      <c r="P520" s="460"/>
      <c r="Q520" s="460"/>
      <c r="R520" s="462"/>
    </row>
    <row r="521" s="28" customFormat="true" ht="12.75" hidden="false" customHeight="false" outlineLevel="0" collapsed="false">
      <c r="B521" s="458"/>
      <c r="K521" s="459"/>
      <c r="L521" s="460"/>
      <c r="M521" s="460"/>
      <c r="N521" s="460"/>
      <c r="O521" s="457"/>
      <c r="P521" s="460"/>
      <c r="Q521" s="460"/>
      <c r="R521" s="462"/>
    </row>
    <row r="522" s="28" customFormat="true" ht="12.75" hidden="false" customHeight="false" outlineLevel="0" collapsed="false">
      <c r="B522" s="458"/>
      <c r="K522" s="459"/>
      <c r="L522" s="460"/>
      <c r="M522" s="460"/>
      <c r="N522" s="460"/>
      <c r="O522" s="457"/>
      <c r="P522" s="460"/>
      <c r="Q522" s="460"/>
      <c r="R522" s="462"/>
    </row>
    <row r="523" s="28" customFormat="true" ht="12.75" hidden="false" customHeight="false" outlineLevel="0" collapsed="false">
      <c r="B523" s="458"/>
      <c r="K523" s="459"/>
      <c r="L523" s="460"/>
      <c r="M523" s="460"/>
      <c r="N523" s="460"/>
      <c r="O523" s="457"/>
      <c r="P523" s="460"/>
      <c r="Q523" s="460"/>
      <c r="R523" s="462"/>
    </row>
    <row r="524" s="28" customFormat="true" ht="12.75" hidden="false" customHeight="false" outlineLevel="0" collapsed="false">
      <c r="B524" s="458"/>
      <c r="K524" s="459"/>
      <c r="L524" s="460"/>
      <c r="M524" s="460"/>
      <c r="N524" s="460"/>
      <c r="O524" s="457"/>
      <c r="P524" s="460"/>
      <c r="Q524" s="460"/>
      <c r="R524" s="462"/>
    </row>
    <row r="525" s="28" customFormat="true" ht="12.75" hidden="false" customHeight="false" outlineLevel="0" collapsed="false">
      <c r="B525" s="458"/>
      <c r="K525" s="459"/>
      <c r="L525" s="460"/>
      <c r="M525" s="460"/>
      <c r="N525" s="460"/>
      <c r="O525" s="457"/>
      <c r="P525" s="460"/>
      <c r="Q525" s="460"/>
      <c r="R525" s="462"/>
    </row>
    <row r="526" s="28" customFormat="true" ht="12.75" hidden="false" customHeight="false" outlineLevel="0" collapsed="false">
      <c r="B526" s="458"/>
      <c r="K526" s="459"/>
      <c r="L526" s="460"/>
      <c r="M526" s="460"/>
      <c r="N526" s="460"/>
      <c r="O526" s="457"/>
      <c r="P526" s="460"/>
      <c r="Q526" s="460"/>
      <c r="R526" s="462"/>
    </row>
    <row r="527" s="28" customFormat="true" ht="12.75" hidden="false" customHeight="false" outlineLevel="0" collapsed="false">
      <c r="B527" s="458"/>
      <c r="K527" s="459"/>
      <c r="L527" s="460"/>
      <c r="M527" s="460"/>
      <c r="N527" s="460"/>
      <c r="O527" s="457"/>
      <c r="P527" s="460"/>
      <c r="Q527" s="460"/>
      <c r="R527" s="462"/>
    </row>
    <row r="528" s="28" customFormat="true" ht="12.75" hidden="false" customHeight="false" outlineLevel="0" collapsed="false">
      <c r="B528" s="458"/>
      <c r="K528" s="459"/>
      <c r="L528" s="460"/>
      <c r="M528" s="460"/>
      <c r="N528" s="460"/>
      <c r="O528" s="457"/>
      <c r="P528" s="460"/>
      <c r="Q528" s="460"/>
      <c r="R528" s="462"/>
    </row>
    <row r="529" s="28" customFormat="true" ht="12.75" hidden="false" customHeight="false" outlineLevel="0" collapsed="false">
      <c r="B529" s="458"/>
      <c r="K529" s="459"/>
      <c r="L529" s="460"/>
      <c r="M529" s="460"/>
      <c r="N529" s="460"/>
      <c r="O529" s="457"/>
      <c r="P529" s="460"/>
      <c r="Q529" s="460"/>
      <c r="R529" s="462"/>
    </row>
    <row r="530" s="28" customFormat="true" ht="12.75" hidden="false" customHeight="false" outlineLevel="0" collapsed="false">
      <c r="B530" s="458"/>
      <c r="K530" s="459"/>
      <c r="L530" s="460"/>
      <c r="M530" s="460"/>
      <c r="N530" s="460"/>
      <c r="O530" s="457"/>
      <c r="P530" s="460"/>
      <c r="Q530" s="460"/>
      <c r="R530" s="462"/>
    </row>
    <row r="531" s="28" customFormat="true" ht="12.75" hidden="false" customHeight="false" outlineLevel="0" collapsed="false">
      <c r="B531" s="458"/>
      <c r="K531" s="459"/>
      <c r="L531" s="460"/>
      <c r="M531" s="460"/>
      <c r="N531" s="460"/>
      <c r="O531" s="457"/>
      <c r="P531" s="460"/>
      <c r="Q531" s="460"/>
      <c r="R531" s="462"/>
    </row>
    <row r="532" s="28" customFormat="true" ht="12.75" hidden="false" customHeight="false" outlineLevel="0" collapsed="false">
      <c r="B532" s="458"/>
      <c r="K532" s="459"/>
      <c r="L532" s="460"/>
      <c r="M532" s="460"/>
      <c r="N532" s="460"/>
      <c r="O532" s="457"/>
      <c r="P532" s="460"/>
      <c r="Q532" s="460"/>
      <c r="R532" s="462"/>
    </row>
    <row r="533" s="28" customFormat="true" ht="12.75" hidden="false" customHeight="false" outlineLevel="0" collapsed="false">
      <c r="B533" s="458"/>
      <c r="K533" s="459"/>
      <c r="L533" s="460"/>
      <c r="M533" s="460"/>
      <c r="N533" s="460"/>
      <c r="O533" s="457"/>
      <c r="P533" s="460"/>
      <c r="Q533" s="460"/>
      <c r="R533" s="462"/>
    </row>
    <row r="534" s="28" customFormat="true" ht="12.75" hidden="false" customHeight="false" outlineLevel="0" collapsed="false">
      <c r="B534" s="458"/>
      <c r="K534" s="459"/>
      <c r="L534" s="460"/>
      <c r="M534" s="460"/>
      <c r="N534" s="460"/>
      <c r="O534" s="457"/>
      <c r="P534" s="460"/>
      <c r="Q534" s="460"/>
      <c r="R534" s="462"/>
    </row>
    <row r="535" s="28" customFormat="true" ht="12.75" hidden="false" customHeight="false" outlineLevel="0" collapsed="false">
      <c r="B535" s="458"/>
      <c r="K535" s="459"/>
      <c r="L535" s="460"/>
      <c r="M535" s="460"/>
      <c r="N535" s="460"/>
      <c r="O535" s="457"/>
      <c r="P535" s="460"/>
      <c r="Q535" s="460"/>
      <c r="R535" s="462"/>
    </row>
    <row r="536" s="28" customFormat="true" ht="12.75" hidden="false" customHeight="false" outlineLevel="0" collapsed="false">
      <c r="B536" s="458"/>
      <c r="K536" s="459"/>
      <c r="L536" s="460"/>
      <c r="M536" s="460"/>
      <c r="N536" s="460"/>
      <c r="O536" s="457"/>
      <c r="P536" s="460"/>
      <c r="Q536" s="460"/>
      <c r="R536" s="462"/>
    </row>
    <row r="537" s="28" customFormat="true" ht="12.75" hidden="false" customHeight="false" outlineLevel="0" collapsed="false">
      <c r="B537" s="458"/>
      <c r="K537" s="459"/>
      <c r="L537" s="460"/>
      <c r="M537" s="460"/>
      <c r="N537" s="460"/>
      <c r="O537" s="457"/>
      <c r="P537" s="460"/>
      <c r="Q537" s="460"/>
      <c r="R537" s="462"/>
    </row>
    <row r="538" s="28" customFormat="true" ht="12.75" hidden="false" customHeight="false" outlineLevel="0" collapsed="false">
      <c r="B538" s="458"/>
      <c r="K538" s="459"/>
      <c r="L538" s="460"/>
      <c r="M538" s="460"/>
      <c r="N538" s="460"/>
      <c r="O538" s="457"/>
      <c r="P538" s="460"/>
      <c r="Q538" s="460"/>
      <c r="R538" s="462"/>
    </row>
    <row r="539" s="28" customFormat="true" ht="12.75" hidden="false" customHeight="false" outlineLevel="0" collapsed="false">
      <c r="B539" s="458"/>
      <c r="K539" s="459"/>
      <c r="L539" s="460"/>
      <c r="M539" s="460"/>
      <c r="N539" s="460"/>
      <c r="O539" s="457"/>
      <c r="P539" s="460"/>
      <c r="Q539" s="460"/>
      <c r="R539" s="462"/>
    </row>
    <row r="540" s="28" customFormat="true" ht="12.75" hidden="false" customHeight="false" outlineLevel="0" collapsed="false">
      <c r="B540" s="458"/>
      <c r="K540" s="459"/>
      <c r="L540" s="460"/>
      <c r="M540" s="460"/>
      <c r="N540" s="460"/>
      <c r="O540" s="457"/>
      <c r="P540" s="460"/>
      <c r="Q540" s="460"/>
      <c r="R540" s="462"/>
    </row>
    <row r="541" s="28" customFormat="true" ht="12.75" hidden="false" customHeight="false" outlineLevel="0" collapsed="false">
      <c r="B541" s="458"/>
      <c r="K541" s="459"/>
      <c r="L541" s="460"/>
      <c r="M541" s="460"/>
      <c r="N541" s="460"/>
      <c r="O541" s="457"/>
      <c r="P541" s="460"/>
      <c r="Q541" s="460"/>
      <c r="R541" s="462"/>
    </row>
    <row r="542" s="28" customFormat="true" ht="12.75" hidden="false" customHeight="false" outlineLevel="0" collapsed="false">
      <c r="B542" s="458"/>
      <c r="K542" s="459"/>
      <c r="L542" s="460"/>
      <c r="M542" s="460"/>
      <c r="N542" s="460"/>
      <c r="O542" s="457"/>
      <c r="P542" s="460"/>
      <c r="Q542" s="460"/>
      <c r="R542" s="462"/>
    </row>
    <row r="543" s="28" customFormat="true" ht="12.75" hidden="false" customHeight="false" outlineLevel="0" collapsed="false">
      <c r="B543" s="458"/>
      <c r="K543" s="459"/>
      <c r="L543" s="460"/>
      <c r="M543" s="460"/>
      <c r="N543" s="460"/>
      <c r="O543" s="457"/>
      <c r="P543" s="460"/>
      <c r="Q543" s="460"/>
      <c r="R543" s="462"/>
    </row>
    <row r="544" s="28" customFormat="true" ht="12.75" hidden="false" customHeight="false" outlineLevel="0" collapsed="false">
      <c r="B544" s="458"/>
      <c r="K544" s="459"/>
      <c r="L544" s="460"/>
      <c r="M544" s="460"/>
      <c r="N544" s="460"/>
      <c r="O544" s="457"/>
      <c r="P544" s="460"/>
      <c r="Q544" s="460"/>
      <c r="R544" s="462"/>
    </row>
    <row r="545" s="28" customFormat="true" ht="12.75" hidden="false" customHeight="false" outlineLevel="0" collapsed="false">
      <c r="B545" s="458"/>
      <c r="K545" s="459"/>
      <c r="L545" s="460"/>
      <c r="M545" s="460"/>
      <c r="N545" s="460"/>
      <c r="O545" s="457"/>
      <c r="P545" s="460"/>
      <c r="Q545" s="460"/>
      <c r="R545" s="462"/>
    </row>
    <row r="546" s="28" customFormat="true" ht="12.75" hidden="false" customHeight="false" outlineLevel="0" collapsed="false">
      <c r="B546" s="458"/>
      <c r="K546" s="459"/>
      <c r="L546" s="460"/>
      <c r="M546" s="460"/>
      <c r="N546" s="460"/>
      <c r="O546" s="457"/>
      <c r="P546" s="460"/>
      <c r="Q546" s="460"/>
      <c r="R546" s="462"/>
    </row>
    <row r="547" s="28" customFormat="true" ht="12.75" hidden="false" customHeight="false" outlineLevel="0" collapsed="false">
      <c r="B547" s="458"/>
      <c r="K547" s="459"/>
      <c r="L547" s="460"/>
      <c r="M547" s="460"/>
      <c r="N547" s="460"/>
      <c r="O547" s="457"/>
      <c r="P547" s="460"/>
      <c r="Q547" s="460"/>
      <c r="R547" s="462"/>
    </row>
    <row r="548" s="28" customFormat="true" ht="12.75" hidden="false" customHeight="false" outlineLevel="0" collapsed="false">
      <c r="B548" s="458"/>
      <c r="K548" s="459"/>
      <c r="L548" s="460"/>
      <c r="M548" s="460"/>
      <c r="N548" s="460"/>
      <c r="O548" s="457"/>
      <c r="P548" s="460"/>
      <c r="Q548" s="460"/>
      <c r="R548" s="462"/>
    </row>
    <row r="549" s="28" customFormat="true" ht="12.75" hidden="false" customHeight="false" outlineLevel="0" collapsed="false">
      <c r="B549" s="458"/>
      <c r="K549" s="459"/>
      <c r="L549" s="460"/>
      <c r="M549" s="460"/>
      <c r="N549" s="460"/>
      <c r="O549" s="457"/>
      <c r="P549" s="460"/>
      <c r="Q549" s="460"/>
      <c r="R549" s="462"/>
    </row>
    <row r="550" s="28" customFormat="true" ht="12.75" hidden="false" customHeight="false" outlineLevel="0" collapsed="false">
      <c r="B550" s="458"/>
      <c r="K550" s="459"/>
      <c r="L550" s="460"/>
      <c r="M550" s="460"/>
      <c r="N550" s="460"/>
      <c r="O550" s="457"/>
      <c r="P550" s="460"/>
      <c r="Q550" s="460"/>
      <c r="R550" s="462"/>
    </row>
    <row r="551" s="28" customFormat="true" ht="12.75" hidden="false" customHeight="false" outlineLevel="0" collapsed="false">
      <c r="B551" s="458"/>
      <c r="K551" s="459"/>
      <c r="L551" s="460"/>
      <c r="M551" s="460"/>
      <c r="N551" s="460"/>
      <c r="O551" s="457"/>
      <c r="P551" s="460"/>
      <c r="Q551" s="460"/>
      <c r="R551" s="462"/>
    </row>
    <row r="552" s="28" customFormat="true" ht="12.75" hidden="false" customHeight="false" outlineLevel="0" collapsed="false">
      <c r="B552" s="458"/>
      <c r="K552" s="459"/>
      <c r="L552" s="460"/>
      <c r="M552" s="460"/>
      <c r="N552" s="460"/>
      <c r="O552" s="457"/>
      <c r="P552" s="460"/>
      <c r="Q552" s="460"/>
      <c r="R552" s="462"/>
    </row>
    <row r="553" s="28" customFormat="true" ht="12.75" hidden="false" customHeight="false" outlineLevel="0" collapsed="false">
      <c r="B553" s="458"/>
      <c r="K553" s="459"/>
      <c r="L553" s="460"/>
      <c r="M553" s="460"/>
      <c r="N553" s="460"/>
      <c r="O553" s="457"/>
      <c r="P553" s="460"/>
      <c r="Q553" s="460"/>
      <c r="R553" s="462"/>
    </row>
    <row r="554" s="28" customFormat="true" ht="12.75" hidden="false" customHeight="false" outlineLevel="0" collapsed="false">
      <c r="B554" s="458"/>
      <c r="K554" s="459"/>
      <c r="L554" s="460"/>
      <c r="M554" s="460"/>
      <c r="N554" s="460"/>
      <c r="O554" s="457"/>
      <c r="P554" s="460"/>
      <c r="Q554" s="460"/>
      <c r="R554" s="462"/>
    </row>
    <row r="555" s="28" customFormat="true" ht="12.75" hidden="false" customHeight="false" outlineLevel="0" collapsed="false">
      <c r="B555" s="458"/>
      <c r="K555" s="459"/>
      <c r="L555" s="460"/>
      <c r="M555" s="460"/>
      <c r="N555" s="460"/>
      <c r="O555" s="457"/>
      <c r="P555" s="460"/>
      <c r="Q555" s="460"/>
      <c r="R555" s="462"/>
    </row>
    <row r="556" s="28" customFormat="true" ht="12.75" hidden="false" customHeight="false" outlineLevel="0" collapsed="false">
      <c r="B556" s="458"/>
      <c r="K556" s="459"/>
      <c r="L556" s="460"/>
      <c r="M556" s="460"/>
      <c r="N556" s="460"/>
      <c r="O556" s="457"/>
      <c r="P556" s="460"/>
      <c r="Q556" s="460"/>
      <c r="R556" s="462"/>
    </row>
    <row r="557" s="28" customFormat="true" ht="12.75" hidden="false" customHeight="false" outlineLevel="0" collapsed="false">
      <c r="B557" s="458"/>
      <c r="K557" s="459"/>
      <c r="L557" s="460"/>
      <c r="M557" s="460"/>
      <c r="N557" s="460"/>
      <c r="O557" s="457"/>
      <c r="P557" s="460"/>
      <c r="Q557" s="460"/>
      <c r="R557" s="462"/>
    </row>
    <row r="558" s="28" customFormat="true" ht="12.75" hidden="false" customHeight="false" outlineLevel="0" collapsed="false">
      <c r="B558" s="458"/>
      <c r="K558" s="459"/>
      <c r="L558" s="460"/>
      <c r="M558" s="460"/>
      <c r="N558" s="460"/>
      <c r="O558" s="457"/>
      <c r="P558" s="460"/>
      <c r="Q558" s="460"/>
      <c r="R558" s="462"/>
    </row>
    <row r="559" s="28" customFormat="true" ht="12.75" hidden="false" customHeight="false" outlineLevel="0" collapsed="false">
      <c r="B559" s="458"/>
      <c r="K559" s="459"/>
      <c r="L559" s="460"/>
      <c r="M559" s="460"/>
      <c r="N559" s="460"/>
      <c r="O559" s="457"/>
      <c r="P559" s="460"/>
      <c r="Q559" s="460"/>
      <c r="R559" s="462"/>
    </row>
    <row r="560" s="28" customFormat="true" ht="12.75" hidden="false" customHeight="false" outlineLevel="0" collapsed="false">
      <c r="B560" s="458"/>
      <c r="K560" s="459"/>
      <c r="L560" s="460"/>
      <c r="M560" s="460"/>
      <c r="N560" s="460"/>
      <c r="O560" s="457"/>
      <c r="P560" s="460"/>
      <c r="Q560" s="460"/>
      <c r="R560" s="462"/>
    </row>
    <row r="561" s="28" customFormat="true" ht="12.75" hidden="false" customHeight="false" outlineLevel="0" collapsed="false">
      <c r="B561" s="458"/>
      <c r="K561" s="459"/>
      <c r="L561" s="460"/>
      <c r="M561" s="460"/>
      <c r="N561" s="460"/>
      <c r="O561" s="457"/>
      <c r="P561" s="460"/>
      <c r="Q561" s="460"/>
      <c r="R561" s="462"/>
    </row>
    <row r="562" s="28" customFormat="true" ht="12.75" hidden="false" customHeight="false" outlineLevel="0" collapsed="false">
      <c r="B562" s="458"/>
      <c r="K562" s="459"/>
      <c r="L562" s="460"/>
      <c r="M562" s="460"/>
      <c r="N562" s="460"/>
      <c r="O562" s="457"/>
      <c r="P562" s="460"/>
      <c r="Q562" s="460"/>
      <c r="R562" s="462"/>
    </row>
    <row r="563" s="28" customFormat="true" ht="12.75" hidden="false" customHeight="false" outlineLevel="0" collapsed="false">
      <c r="B563" s="458"/>
      <c r="K563" s="459"/>
      <c r="L563" s="460"/>
      <c r="M563" s="460"/>
      <c r="N563" s="460"/>
      <c r="O563" s="457"/>
      <c r="P563" s="460"/>
      <c r="Q563" s="460"/>
      <c r="R563" s="462"/>
    </row>
    <row r="564" s="28" customFormat="true" ht="12.75" hidden="false" customHeight="false" outlineLevel="0" collapsed="false">
      <c r="B564" s="458"/>
      <c r="K564" s="459"/>
      <c r="L564" s="460"/>
      <c r="M564" s="460"/>
      <c r="N564" s="460"/>
      <c r="O564" s="457"/>
      <c r="P564" s="460"/>
      <c r="Q564" s="460"/>
      <c r="R564" s="462"/>
    </row>
    <row r="565" s="28" customFormat="true" ht="12.75" hidden="false" customHeight="false" outlineLevel="0" collapsed="false">
      <c r="B565" s="458"/>
      <c r="K565" s="459"/>
      <c r="L565" s="460"/>
      <c r="M565" s="460"/>
      <c r="N565" s="460"/>
      <c r="O565" s="457"/>
      <c r="P565" s="460"/>
      <c r="Q565" s="460"/>
      <c r="R565" s="462"/>
    </row>
    <row r="566" s="28" customFormat="true" ht="12.75" hidden="false" customHeight="false" outlineLevel="0" collapsed="false">
      <c r="B566" s="458"/>
      <c r="K566" s="459"/>
      <c r="L566" s="460"/>
      <c r="M566" s="460"/>
      <c r="N566" s="460"/>
      <c r="O566" s="457"/>
      <c r="P566" s="460"/>
      <c r="Q566" s="460"/>
      <c r="R566" s="462"/>
    </row>
    <row r="567" s="28" customFormat="true" ht="12.75" hidden="false" customHeight="false" outlineLevel="0" collapsed="false">
      <c r="B567" s="458"/>
      <c r="K567" s="459"/>
      <c r="L567" s="460"/>
      <c r="M567" s="460"/>
      <c r="N567" s="460"/>
      <c r="O567" s="457"/>
      <c r="P567" s="460"/>
      <c r="Q567" s="460"/>
      <c r="R567" s="462"/>
    </row>
    <row r="568" s="28" customFormat="true" ht="12.75" hidden="false" customHeight="false" outlineLevel="0" collapsed="false">
      <c r="B568" s="458"/>
      <c r="K568" s="459"/>
      <c r="L568" s="460"/>
      <c r="M568" s="460"/>
      <c r="N568" s="460"/>
      <c r="O568" s="457"/>
      <c r="P568" s="460"/>
      <c r="Q568" s="460"/>
      <c r="R568" s="462"/>
    </row>
    <row r="569" s="28" customFormat="true" ht="12.75" hidden="false" customHeight="false" outlineLevel="0" collapsed="false">
      <c r="B569" s="458"/>
      <c r="K569" s="459"/>
      <c r="L569" s="460"/>
      <c r="M569" s="460"/>
      <c r="N569" s="460"/>
      <c r="O569" s="457"/>
      <c r="P569" s="460"/>
      <c r="Q569" s="460"/>
      <c r="R569" s="462"/>
    </row>
    <row r="570" s="28" customFormat="true" ht="12.75" hidden="false" customHeight="false" outlineLevel="0" collapsed="false">
      <c r="B570" s="458"/>
      <c r="K570" s="459"/>
      <c r="L570" s="460"/>
      <c r="M570" s="460"/>
      <c r="N570" s="460"/>
      <c r="O570" s="457"/>
      <c r="P570" s="460"/>
      <c r="Q570" s="460"/>
      <c r="R570" s="462"/>
    </row>
    <row r="571" s="28" customFormat="true" ht="12.75" hidden="false" customHeight="false" outlineLevel="0" collapsed="false">
      <c r="B571" s="458"/>
      <c r="K571" s="459"/>
      <c r="L571" s="460"/>
      <c r="M571" s="460"/>
      <c r="N571" s="460"/>
      <c r="O571" s="457"/>
      <c r="P571" s="460"/>
      <c r="Q571" s="460"/>
      <c r="R571" s="462"/>
    </row>
    <row r="572" s="28" customFormat="true" ht="12.75" hidden="false" customHeight="false" outlineLevel="0" collapsed="false">
      <c r="B572" s="458"/>
      <c r="K572" s="459"/>
      <c r="L572" s="460"/>
      <c r="M572" s="460"/>
      <c r="N572" s="460"/>
      <c r="O572" s="457"/>
      <c r="P572" s="460"/>
      <c r="Q572" s="460"/>
      <c r="R572" s="462"/>
    </row>
    <row r="573" s="28" customFormat="true" ht="12.75" hidden="false" customHeight="false" outlineLevel="0" collapsed="false">
      <c r="B573" s="458"/>
      <c r="K573" s="459"/>
      <c r="L573" s="460"/>
      <c r="M573" s="460"/>
      <c r="N573" s="460"/>
      <c r="O573" s="457"/>
      <c r="P573" s="460"/>
      <c r="Q573" s="460"/>
      <c r="R573" s="462"/>
    </row>
    <row r="574" s="28" customFormat="true" ht="12.75" hidden="false" customHeight="false" outlineLevel="0" collapsed="false">
      <c r="B574" s="458"/>
      <c r="K574" s="459"/>
      <c r="L574" s="460"/>
      <c r="M574" s="460"/>
      <c r="N574" s="460"/>
      <c r="O574" s="457"/>
      <c r="P574" s="460"/>
      <c r="Q574" s="460"/>
      <c r="R574" s="462"/>
    </row>
    <row r="575" s="28" customFormat="true" ht="12.75" hidden="false" customHeight="false" outlineLevel="0" collapsed="false">
      <c r="B575" s="458"/>
      <c r="K575" s="459"/>
      <c r="L575" s="460"/>
      <c r="M575" s="460"/>
      <c r="N575" s="460"/>
      <c r="O575" s="457"/>
      <c r="P575" s="460"/>
      <c r="Q575" s="460"/>
      <c r="R575" s="462"/>
    </row>
    <row r="576" s="28" customFormat="true" ht="12.75" hidden="false" customHeight="false" outlineLevel="0" collapsed="false">
      <c r="B576" s="458"/>
      <c r="K576" s="459"/>
      <c r="L576" s="460"/>
      <c r="M576" s="460"/>
      <c r="N576" s="460"/>
      <c r="O576" s="457"/>
      <c r="P576" s="460"/>
      <c r="Q576" s="460"/>
      <c r="R576" s="462"/>
    </row>
    <row r="577" s="28" customFormat="true" ht="12.75" hidden="false" customHeight="false" outlineLevel="0" collapsed="false">
      <c r="B577" s="458"/>
      <c r="K577" s="459"/>
      <c r="L577" s="460"/>
      <c r="M577" s="460"/>
      <c r="N577" s="460"/>
      <c r="O577" s="457"/>
      <c r="P577" s="460"/>
      <c r="Q577" s="460"/>
      <c r="R577" s="462"/>
    </row>
    <row r="578" s="28" customFormat="true" ht="12.75" hidden="false" customHeight="false" outlineLevel="0" collapsed="false">
      <c r="B578" s="458"/>
      <c r="K578" s="459"/>
      <c r="L578" s="460"/>
      <c r="M578" s="460"/>
      <c r="N578" s="460"/>
      <c r="O578" s="457"/>
      <c r="P578" s="460"/>
      <c r="Q578" s="460"/>
      <c r="R578" s="462"/>
    </row>
    <row r="579" s="28" customFormat="true" ht="12.75" hidden="false" customHeight="false" outlineLevel="0" collapsed="false">
      <c r="B579" s="458"/>
      <c r="K579" s="459"/>
      <c r="L579" s="460"/>
      <c r="M579" s="460"/>
      <c r="N579" s="460"/>
      <c r="O579" s="457"/>
      <c r="P579" s="460"/>
      <c r="Q579" s="460"/>
      <c r="R579" s="462"/>
    </row>
    <row r="580" s="28" customFormat="true" ht="12.75" hidden="false" customHeight="false" outlineLevel="0" collapsed="false">
      <c r="B580" s="458"/>
      <c r="K580" s="459"/>
      <c r="L580" s="460"/>
      <c r="M580" s="460"/>
      <c r="N580" s="460"/>
      <c r="O580" s="457"/>
      <c r="P580" s="460"/>
      <c r="Q580" s="460"/>
      <c r="R580" s="462"/>
    </row>
    <row r="581" s="28" customFormat="true" ht="12.75" hidden="false" customHeight="false" outlineLevel="0" collapsed="false">
      <c r="B581" s="458"/>
      <c r="K581" s="459"/>
      <c r="L581" s="460"/>
      <c r="M581" s="460"/>
      <c r="N581" s="460"/>
      <c r="O581" s="457"/>
      <c r="P581" s="460"/>
      <c r="Q581" s="460"/>
      <c r="R581" s="462"/>
    </row>
    <row r="582" s="28" customFormat="true" ht="12.75" hidden="false" customHeight="false" outlineLevel="0" collapsed="false">
      <c r="B582" s="458"/>
      <c r="K582" s="459"/>
      <c r="L582" s="460"/>
      <c r="M582" s="460"/>
      <c r="N582" s="460"/>
      <c r="O582" s="457"/>
      <c r="P582" s="460"/>
      <c r="Q582" s="460"/>
      <c r="R582" s="462"/>
    </row>
    <row r="583" s="28" customFormat="true" ht="12.75" hidden="false" customHeight="false" outlineLevel="0" collapsed="false">
      <c r="B583" s="458"/>
      <c r="K583" s="459"/>
      <c r="L583" s="460"/>
      <c r="M583" s="460"/>
      <c r="N583" s="460"/>
      <c r="O583" s="457"/>
      <c r="P583" s="460"/>
      <c r="Q583" s="460"/>
      <c r="R583" s="462"/>
    </row>
    <row r="584" s="28" customFormat="true" ht="12.75" hidden="false" customHeight="false" outlineLevel="0" collapsed="false">
      <c r="B584" s="458"/>
      <c r="K584" s="459"/>
      <c r="L584" s="460"/>
      <c r="M584" s="460"/>
      <c r="N584" s="460"/>
      <c r="O584" s="457"/>
      <c r="P584" s="460"/>
      <c r="Q584" s="460"/>
      <c r="R584" s="462"/>
    </row>
    <row r="585" s="28" customFormat="true" ht="12.75" hidden="false" customHeight="false" outlineLevel="0" collapsed="false">
      <c r="B585" s="458"/>
      <c r="K585" s="459"/>
      <c r="L585" s="460"/>
      <c r="M585" s="460"/>
      <c r="N585" s="460"/>
      <c r="O585" s="457"/>
      <c r="P585" s="460"/>
      <c r="Q585" s="460"/>
      <c r="R585" s="462"/>
    </row>
    <row r="586" s="28" customFormat="true" ht="12.75" hidden="false" customHeight="false" outlineLevel="0" collapsed="false">
      <c r="B586" s="458"/>
      <c r="K586" s="459"/>
      <c r="L586" s="460"/>
      <c r="M586" s="460"/>
      <c r="N586" s="460"/>
      <c r="O586" s="457"/>
      <c r="P586" s="460"/>
      <c r="Q586" s="460"/>
      <c r="R586" s="462"/>
    </row>
    <row r="587" s="28" customFormat="true" ht="12.75" hidden="false" customHeight="false" outlineLevel="0" collapsed="false">
      <c r="B587" s="458"/>
      <c r="K587" s="459"/>
      <c r="L587" s="460"/>
      <c r="M587" s="460"/>
      <c r="N587" s="460"/>
      <c r="O587" s="457"/>
      <c r="P587" s="460"/>
      <c r="Q587" s="460"/>
      <c r="R587" s="462"/>
    </row>
    <row r="588" s="28" customFormat="true" ht="12.75" hidden="false" customHeight="false" outlineLevel="0" collapsed="false">
      <c r="B588" s="458"/>
      <c r="K588" s="459"/>
      <c r="L588" s="460"/>
      <c r="M588" s="460"/>
      <c r="N588" s="460"/>
      <c r="O588" s="457"/>
      <c r="P588" s="460"/>
      <c r="Q588" s="460"/>
      <c r="R588" s="462"/>
    </row>
    <row r="589" s="28" customFormat="true" ht="12.75" hidden="false" customHeight="false" outlineLevel="0" collapsed="false">
      <c r="B589" s="458"/>
      <c r="K589" s="459"/>
      <c r="L589" s="460"/>
      <c r="M589" s="460"/>
      <c r="N589" s="460"/>
      <c r="O589" s="457"/>
      <c r="P589" s="460"/>
      <c r="Q589" s="460"/>
      <c r="R589" s="462"/>
    </row>
    <row r="590" s="28" customFormat="true" ht="12.75" hidden="false" customHeight="false" outlineLevel="0" collapsed="false">
      <c r="B590" s="458"/>
      <c r="K590" s="459"/>
      <c r="L590" s="460"/>
      <c r="M590" s="460"/>
      <c r="N590" s="460"/>
      <c r="O590" s="457"/>
      <c r="P590" s="460"/>
      <c r="Q590" s="460"/>
      <c r="R590" s="462"/>
    </row>
    <row r="591" s="28" customFormat="true" ht="12.75" hidden="false" customHeight="false" outlineLevel="0" collapsed="false">
      <c r="B591" s="458"/>
      <c r="K591" s="459"/>
      <c r="L591" s="460"/>
      <c r="M591" s="460"/>
      <c r="N591" s="460"/>
      <c r="O591" s="457"/>
      <c r="P591" s="460"/>
      <c r="Q591" s="460"/>
      <c r="R591" s="462"/>
    </row>
    <row r="592" s="28" customFormat="true" ht="12.75" hidden="false" customHeight="false" outlineLevel="0" collapsed="false">
      <c r="B592" s="458"/>
      <c r="K592" s="459"/>
      <c r="L592" s="460"/>
      <c r="M592" s="460"/>
      <c r="N592" s="460"/>
      <c r="O592" s="457"/>
      <c r="P592" s="460"/>
      <c r="Q592" s="460"/>
      <c r="R592" s="462"/>
    </row>
    <row r="593" s="28" customFormat="true" ht="12.75" hidden="false" customHeight="false" outlineLevel="0" collapsed="false">
      <c r="B593" s="458"/>
      <c r="K593" s="459"/>
      <c r="L593" s="460"/>
      <c r="M593" s="460"/>
      <c r="N593" s="460"/>
      <c r="O593" s="457"/>
      <c r="P593" s="460"/>
      <c r="Q593" s="460"/>
      <c r="R593" s="462"/>
    </row>
    <row r="594" s="28" customFormat="true" ht="12.75" hidden="false" customHeight="false" outlineLevel="0" collapsed="false">
      <c r="B594" s="458"/>
      <c r="K594" s="459"/>
      <c r="L594" s="460"/>
      <c r="M594" s="460"/>
      <c r="N594" s="460"/>
      <c r="O594" s="457"/>
      <c r="P594" s="460"/>
      <c r="Q594" s="460"/>
      <c r="R594" s="462"/>
    </row>
    <row r="595" s="28" customFormat="true" ht="12.75" hidden="false" customHeight="false" outlineLevel="0" collapsed="false">
      <c r="B595" s="458"/>
      <c r="K595" s="459"/>
      <c r="L595" s="460"/>
      <c r="M595" s="460"/>
      <c r="N595" s="460"/>
      <c r="O595" s="457"/>
      <c r="P595" s="460"/>
      <c r="Q595" s="460"/>
      <c r="R595" s="462"/>
    </row>
    <row r="596" s="28" customFormat="true" ht="12.75" hidden="false" customHeight="false" outlineLevel="0" collapsed="false">
      <c r="B596" s="458"/>
      <c r="K596" s="459"/>
      <c r="L596" s="460"/>
      <c r="M596" s="460"/>
      <c r="N596" s="460"/>
      <c r="O596" s="457"/>
      <c r="P596" s="460"/>
      <c r="Q596" s="460"/>
      <c r="R596" s="462"/>
    </row>
    <row r="597" s="28" customFormat="true" ht="12.75" hidden="false" customHeight="false" outlineLevel="0" collapsed="false">
      <c r="B597" s="458"/>
      <c r="K597" s="459"/>
      <c r="L597" s="460"/>
      <c r="M597" s="460"/>
      <c r="N597" s="460"/>
      <c r="O597" s="457"/>
      <c r="P597" s="460"/>
      <c r="Q597" s="460"/>
      <c r="R597" s="462"/>
    </row>
    <row r="598" s="28" customFormat="true" ht="12.75" hidden="false" customHeight="false" outlineLevel="0" collapsed="false">
      <c r="B598" s="458"/>
      <c r="K598" s="459"/>
      <c r="L598" s="460"/>
      <c r="M598" s="460"/>
      <c r="N598" s="460"/>
      <c r="O598" s="457"/>
      <c r="P598" s="460"/>
      <c r="Q598" s="460"/>
      <c r="R598" s="462"/>
    </row>
    <row r="599" s="28" customFormat="true" ht="12.75" hidden="false" customHeight="false" outlineLevel="0" collapsed="false">
      <c r="B599" s="458"/>
      <c r="K599" s="459"/>
      <c r="L599" s="460"/>
      <c r="M599" s="460"/>
      <c r="N599" s="460"/>
      <c r="O599" s="457"/>
      <c r="P599" s="460"/>
      <c r="Q599" s="460"/>
      <c r="R599" s="462"/>
    </row>
    <row r="600" s="28" customFormat="true" ht="12.75" hidden="false" customHeight="false" outlineLevel="0" collapsed="false">
      <c r="B600" s="458"/>
      <c r="K600" s="459"/>
      <c r="L600" s="460"/>
      <c r="M600" s="460"/>
      <c r="N600" s="460"/>
      <c r="O600" s="457"/>
      <c r="P600" s="460"/>
      <c r="Q600" s="460"/>
      <c r="R600" s="462"/>
    </row>
    <row r="601" s="28" customFormat="true" ht="12.75" hidden="false" customHeight="false" outlineLevel="0" collapsed="false">
      <c r="B601" s="458"/>
      <c r="K601" s="459"/>
      <c r="L601" s="460"/>
      <c r="M601" s="460"/>
      <c r="N601" s="460"/>
      <c r="O601" s="457"/>
      <c r="P601" s="460"/>
      <c r="Q601" s="460"/>
      <c r="R601" s="462"/>
    </row>
    <row r="602" s="28" customFormat="true" ht="12.75" hidden="false" customHeight="false" outlineLevel="0" collapsed="false">
      <c r="B602" s="458"/>
      <c r="K602" s="459"/>
      <c r="L602" s="460"/>
      <c r="M602" s="460"/>
      <c r="N602" s="460"/>
      <c r="O602" s="457"/>
      <c r="P602" s="460"/>
      <c r="Q602" s="460"/>
      <c r="R602" s="462"/>
    </row>
    <row r="603" s="28" customFormat="true" ht="12.75" hidden="false" customHeight="false" outlineLevel="0" collapsed="false">
      <c r="B603" s="458"/>
      <c r="K603" s="459"/>
      <c r="L603" s="460"/>
      <c r="M603" s="460"/>
      <c r="N603" s="460"/>
      <c r="O603" s="457"/>
      <c r="P603" s="460"/>
      <c r="Q603" s="460"/>
      <c r="R603" s="462"/>
    </row>
    <row r="604" s="28" customFormat="true" ht="12.75" hidden="false" customHeight="false" outlineLevel="0" collapsed="false">
      <c r="B604" s="458"/>
      <c r="K604" s="459"/>
      <c r="L604" s="460"/>
      <c r="M604" s="460"/>
      <c r="N604" s="460"/>
      <c r="O604" s="457"/>
      <c r="P604" s="460"/>
      <c r="Q604" s="460"/>
      <c r="R604" s="462"/>
    </row>
    <row r="605" s="28" customFormat="true" ht="12.75" hidden="false" customHeight="false" outlineLevel="0" collapsed="false">
      <c r="B605" s="458"/>
      <c r="K605" s="459"/>
      <c r="L605" s="460"/>
      <c r="M605" s="460"/>
      <c r="N605" s="460"/>
      <c r="O605" s="457"/>
      <c r="P605" s="460"/>
      <c r="Q605" s="460"/>
      <c r="R605" s="462"/>
    </row>
    <row r="606" s="28" customFormat="true" ht="12.75" hidden="false" customHeight="false" outlineLevel="0" collapsed="false">
      <c r="B606" s="458"/>
      <c r="K606" s="459"/>
      <c r="L606" s="460"/>
      <c r="M606" s="460"/>
      <c r="N606" s="460"/>
      <c r="O606" s="457"/>
      <c r="P606" s="460"/>
      <c r="Q606" s="460"/>
      <c r="R606" s="462"/>
    </row>
    <row r="607" s="28" customFormat="true" ht="12.75" hidden="false" customHeight="false" outlineLevel="0" collapsed="false">
      <c r="B607" s="458"/>
      <c r="K607" s="459"/>
      <c r="L607" s="460"/>
      <c r="M607" s="460"/>
      <c r="N607" s="460"/>
      <c r="O607" s="457"/>
      <c r="P607" s="460"/>
      <c r="Q607" s="460"/>
      <c r="R607" s="462"/>
    </row>
    <row r="608" s="28" customFormat="true" ht="12.75" hidden="false" customHeight="false" outlineLevel="0" collapsed="false">
      <c r="B608" s="458"/>
      <c r="K608" s="459"/>
      <c r="L608" s="460"/>
      <c r="M608" s="460"/>
      <c r="N608" s="460"/>
      <c r="O608" s="457"/>
      <c r="P608" s="460"/>
      <c r="Q608" s="460"/>
      <c r="R608" s="462"/>
    </row>
    <row r="609" s="28" customFormat="true" ht="12.75" hidden="false" customHeight="false" outlineLevel="0" collapsed="false">
      <c r="B609" s="458"/>
      <c r="K609" s="459"/>
      <c r="L609" s="460"/>
      <c r="M609" s="460"/>
      <c r="N609" s="460"/>
      <c r="O609" s="457"/>
      <c r="P609" s="460"/>
      <c r="Q609" s="460"/>
      <c r="R609" s="462"/>
    </row>
    <row r="610" s="28" customFormat="true" ht="12.75" hidden="false" customHeight="false" outlineLevel="0" collapsed="false">
      <c r="B610" s="458"/>
      <c r="K610" s="459"/>
      <c r="L610" s="460"/>
      <c r="M610" s="460"/>
      <c r="N610" s="460"/>
      <c r="O610" s="457"/>
      <c r="P610" s="460"/>
      <c r="Q610" s="460"/>
      <c r="R610" s="462"/>
    </row>
    <row r="611" s="28" customFormat="true" ht="12.75" hidden="false" customHeight="false" outlineLevel="0" collapsed="false">
      <c r="B611" s="458"/>
      <c r="K611" s="459"/>
      <c r="L611" s="460"/>
      <c r="M611" s="460"/>
      <c r="N611" s="460"/>
      <c r="O611" s="457"/>
      <c r="P611" s="460"/>
      <c r="Q611" s="460"/>
      <c r="R611" s="462"/>
    </row>
    <row r="612" s="28" customFormat="true" ht="12.75" hidden="false" customHeight="false" outlineLevel="0" collapsed="false">
      <c r="B612" s="458"/>
      <c r="K612" s="459"/>
      <c r="L612" s="460"/>
      <c r="M612" s="460"/>
      <c r="N612" s="460"/>
      <c r="O612" s="457"/>
      <c r="P612" s="460"/>
      <c r="Q612" s="460"/>
      <c r="R612" s="462"/>
    </row>
    <row r="613" s="28" customFormat="true" ht="12.75" hidden="false" customHeight="false" outlineLevel="0" collapsed="false">
      <c r="B613" s="458"/>
      <c r="K613" s="459"/>
      <c r="L613" s="460"/>
      <c r="M613" s="460"/>
      <c r="N613" s="460"/>
      <c r="O613" s="457"/>
      <c r="P613" s="460"/>
      <c r="Q613" s="460"/>
      <c r="R613" s="462"/>
    </row>
    <row r="614" s="28" customFormat="true" ht="12.75" hidden="false" customHeight="false" outlineLevel="0" collapsed="false">
      <c r="B614" s="458"/>
      <c r="K614" s="459"/>
      <c r="L614" s="460"/>
      <c r="M614" s="460"/>
      <c r="N614" s="460"/>
      <c r="O614" s="457"/>
      <c r="P614" s="460"/>
      <c r="Q614" s="460"/>
      <c r="R614" s="462"/>
    </row>
    <row r="615" s="28" customFormat="true" ht="12.75" hidden="false" customHeight="false" outlineLevel="0" collapsed="false">
      <c r="B615" s="458"/>
      <c r="K615" s="459"/>
      <c r="L615" s="460"/>
      <c r="M615" s="460"/>
      <c r="N615" s="460"/>
      <c r="O615" s="457"/>
      <c r="P615" s="460"/>
      <c r="Q615" s="460"/>
      <c r="R615" s="462"/>
    </row>
    <row r="616" s="28" customFormat="true" ht="12.75" hidden="false" customHeight="false" outlineLevel="0" collapsed="false">
      <c r="B616" s="458"/>
      <c r="K616" s="459"/>
      <c r="L616" s="460"/>
      <c r="M616" s="460"/>
      <c r="N616" s="460"/>
      <c r="O616" s="457"/>
      <c r="P616" s="460"/>
      <c r="Q616" s="460"/>
      <c r="R616" s="462"/>
    </row>
    <row r="617" s="28" customFormat="true" ht="12.75" hidden="false" customHeight="false" outlineLevel="0" collapsed="false">
      <c r="B617" s="458"/>
      <c r="K617" s="459"/>
      <c r="L617" s="460"/>
      <c r="M617" s="460"/>
      <c r="N617" s="460"/>
      <c r="O617" s="457"/>
      <c r="P617" s="460"/>
      <c r="Q617" s="460"/>
      <c r="R617" s="462"/>
    </row>
    <row r="618" s="28" customFormat="true" ht="12.75" hidden="false" customHeight="false" outlineLevel="0" collapsed="false">
      <c r="B618" s="458"/>
      <c r="K618" s="459"/>
      <c r="L618" s="460"/>
      <c r="M618" s="460"/>
      <c r="N618" s="460"/>
      <c r="O618" s="457"/>
      <c r="P618" s="460"/>
      <c r="Q618" s="460"/>
      <c r="R618" s="462"/>
    </row>
    <row r="619" s="28" customFormat="true" ht="12.75" hidden="false" customHeight="false" outlineLevel="0" collapsed="false">
      <c r="B619" s="458"/>
      <c r="K619" s="459"/>
      <c r="L619" s="460"/>
      <c r="M619" s="460"/>
      <c r="N619" s="460"/>
      <c r="O619" s="457"/>
      <c r="P619" s="460"/>
      <c r="Q619" s="460"/>
      <c r="R619" s="462"/>
    </row>
    <row r="620" s="28" customFormat="true" ht="12.75" hidden="false" customHeight="false" outlineLevel="0" collapsed="false">
      <c r="B620" s="458"/>
      <c r="K620" s="459"/>
      <c r="L620" s="460"/>
      <c r="M620" s="460"/>
      <c r="N620" s="460"/>
      <c r="O620" s="457"/>
      <c r="P620" s="460"/>
      <c r="Q620" s="460"/>
      <c r="R620" s="462"/>
    </row>
    <row r="621" s="28" customFormat="true" ht="12.75" hidden="false" customHeight="false" outlineLevel="0" collapsed="false">
      <c r="B621" s="458"/>
      <c r="K621" s="459"/>
      <c r="L621" s="460"/>
      <c r="M621" s="460"/>
      <c r="N621" s="460"/>
      <c r="O621" s="457"/>
      <c r="P621" s="460"/>
      <c r="Q621" s="460"/>
      <c r="R621" s="462"/>
    </row>
    <row r="622" s="28" customFormat="true" ht="12.75" hidden="false" customHeight="false" outlineLevel="0" collapsed="false">
      <c r="B622" s="458"/>
      <c r="K622" s="459"/>
      <c r="L622" s="460"/>
      <c r="M622" s="460"/>
      <c r="N622" s="460"/>
      <c r="O622" s="457"/>
      <c r="P622" s="460"/>
      <c r="Q622" s="460"/>
      <c r="R622" s="462"/>
    </row>
    <row r="623" s="28" customFormat="true" ht="12.75" hidden="false" customHeight="false" outlineLevel="0" collapsed="false">
      <c r="B623" s="458"/>
      <c r="K623" s="459"/>
      <c r="L623" s="460"/>
      <c r="M623" s="460"/>
      <c r="N623" s="460"/>
      <c r="O623" s="457"/>
      <c r="P623" s="460"/>
      <c r="Q623" s="460"/>
      <c r="R623" s="462"/>
    </row>
    <row r="624" s="28" customFormat="true" ht="12.75" hidden="false" customHeight="false" outlineLevel="0" collapsed="false">
      <c r="B624" s="458"/>
      <c r="K624" s="459"/>
      <c r="L624" s="460"/>
      <c r="M624" s="460"/>
      <c r="N624" s="460"/>
      <c r="O624" s="457"/>
      <c r="P624" s="460"/>
      <c r="Q624" s="460"/>
      <c r="R624" s="462"/>
    </row>
    <row r="625" s="28" customFormat="true" ht="12.75" hidden="false" customHeight="false" outlineLevel="0" collapsed="false">
      <c r="B625" s="458"/>
      <c r="K625" s="459"/>
      <c r="L625" s="460"/>
      <c r="M625" s="460"/>
      <c r="N625" s="460"/>
      <c r="O625" s="457"/>
      <c r="P625" s="460"/>
      <c r="Q625" s="460"/>
      <c r="R625" s="462"/>
    </row>
    <row r="626" s="28" customFormat="true" ht="12.75" hidden="false" customHeight="false" outlineLevel="0" collapsed="false">
      <c r="B626" s="458"/>
      <c r="K626" s="459"/>
      <c r="L626" s="460"/>
      <c r="M626" s="460"/>
      <c r="N626" s="460"/>
      <c r="O626" s="457"/>
      <c r="P626" s="460"/>
      <c r="Q626" s="460"/>
      <c r="R626" s="462"/>
    </row>
    <row r="627" s="28" customFormat="true" ht="12.75" hidden="false" customHeight="false" outlineLevel="0" collapsed="false">
      <c r="B627" s="458"/>
      <c r="K627" s="459"/>
      <c r="L627" s="460"/>
      <c r="M627" s="460"/>
      <c r="N627" s="460"/>
      <c r="O627" s="457"/>
      <c r="P627" s="460"/>
      <c r="Q627" s="460"/>
      <c r="R627" s="462"/>
    </row>
    <row r="628" s="28" customFormat="true" ht="12.75" hidden="false" customHeight="false" outlineLevel="0" collapsed="false">
      <c r="B628" s="458"/>
      <c r="K628" s="459"/>
      <c r="L628" s="460"/>
      <c r="M628" s="460"/>
      <c r="N628" s="460"/>
      <c r="O628" s="457"/>
      <c r="P628" s="460"/>
      <c r="Q628" s="460"/>
      <c r="R628" s="462"/>
    </row>
    <row r="629" s="28" customFormat="true" ht="12.75" hidden="false" customHeight="false" outlineLevel="0" collapsed="false">
      <c r="B629" s="458"/>
      <c r="K629" s="459"/>
      <c r="L629" s="460"/>
      <c r="M629" s="460"/>
      <c r="N629" s="460"/>
      <c r="O629" s="457"/>
      <c r="P629" s="460"/>
      <c r="Q629" s="460"/>
      <c r="R629" s="462"/>
    </row>
    <row r="630" s="28" customFormat="true" ht="12.75" hidden="false" customHeight="false" outlineLevel="0" collapsed="false">
      <c r="B630" s="458"/>
      <c r="K630" s="459"/>
      <c r="L630" s="460"/>
      <c r="M630" s="460"/>
      <c r="N630" s="460"/>
      <c r="O630" s="457"/>
      <c r="P630" s="460"/>
      <c r="Q630" s="460"/>
      <c r="R630" s="462"/>
    </row>
    <row r="631" s="28" customFormat="true" ht="12.75" hidden="false" customHeight="false" outlineLevel="0" collapsed="false">
      <c r="B631" s="458"/>
      <c r="K631" s="459"/>
      <c r="L631" s="460"/>
      <c r="M631" s="460"/>
      <c r="N631" s="460"/>
      <c r="O631" s="457"/>
      <c r="P631" s="460"/>
      <c r="Q631" s="460"/>
      <c r="R631" s="462"/>
    </row>
    <row r="632" s="28" customFormat="true" ht="12.75" hidden="false" customHeight="false" outlineLevel="0" collapsed="false">
      <c r="B632" s="458"/>
      <c r="K632" s="459"/>
      <c r="L632" s="460"/>
      <c r="M632" s="460"/>
      <c r="N632" s="460"/>
      <c r="O632" s="457"/>
      <c r="P632" s="460"/>
      <c r="Q632" s="460"/>
      <c r="R632" s="462"/>
    </row>
    <row r="633" s="28" customFormat="true" ht="12.75" hidden="false" customHeight="false" outlineLevel="0" collapsed="false">
      <c r="B633" s="458"/>
      <c r="K633" s="459"/>
      <c r="L633" s="460"/>
      <c r="M633" s="460"/>
      <c r="N633" s="460"/>
      <c r="O633" s="457"/>
      <c r="P633" s="460"/>
      <c r="Q633" s="460"/>
      <c r="R633" s="462"/>
    </row>
    <row r="634" s="28" customFormat="true" ht="12.75" hidden="false" customHeight="false" outlineLevel="0" collapsed="false">
      <c r="B634" s="458"/>
      <c r="K634" s="459"/>
      <c r="L634" s="460"/>
      <c r="M634" s="460"/>
      <c r="N634" s="460"/>
      <c r="O634" s="457"/>
      <c r="P634" s="460"/>
      <c r="Q634" s="460"/>
      <c r="R634" s="462"/>
    </row>
    <row r="635" s="28" customFormat="true" ht="12.75" hidden="false" customHeight="false" outlineLevel="0" collapsed="false">
      <c r="B635" s="458"/>
      <c r="K635" s="459"/>
      <c r="L635" s="460"/>
      <c r="M635" s="460"/>
      <c r="N635" s="460"/>
      <c r="O635" s="457"/>
      <c r="P635" s="460"/>
      <c r="Q635" s="460"/>
      <c r="R635" s="462"/>
    </row>
    <row r="636" s="28" customFormat="true" ht="12.75" hidden="false" customHeight="false" outlineLevel="0" collapsed="false">
      <c r="B636" s="458"/>
      <c r="K636" s="459"/>
      <c r="L636" s="460"/>
      <c r="M636" s="460"/>
      <c r="N636" s="460"/>
      <c r="O636" s="457"/>
      <c r="P636" s="460"/>
      <c r="Q636" s="460"/>
      <c r="R636" s="462"/>
    </row>
    <row r="637" s="28" customFormat="true" ht="12.75" hidden="false" customHeight="false" outlineLevel="0" collapsed="false">
      <c r="B637" s="458"/>
      <c r="K637" s="459"/>
      <c r="L637" s="460"/>
      <c r="M637" s="460"/>
      <c r="N637" s="460"/>
      <c r="O637" s="457"/>
      <c r="P637" s="460"/>
      <c r="Q637" s="460"/>
      <c r="R637" s="462"/>
    </row>
    <row r="638" s="28" customFormat="true" ht="12.75" hidden="false" customHeight="false" outlineLevel="0" collapsed="false">
      <c r="B638" s="458"/>
      <c r="K638" s="459"/>
      <c r="L638" s="460"/>
      <c r="M638" s="460"/>
      <c r="N638" s="460"/>
      <c r="O638" s="457"/>
      <c r="P638" s="460"/>
      <c r="Q638" s="460"/>
      <c r="R638" s="462"/>
    </row>
    <row r="639" s="28" customFormat="true" ht="12.75" hidden="false" customHeight="false" outlineLevel="0" collapsed="false">
      <c r="B639" s="458"/>
      <c r="K639" s="459"/>
      <c r="L639" s="460"/>
      <c r="M639" s="460"/>
      <c r="N639" s="460"/>
      <c r="O639" s="457"/>
      <c r="P639" s="460"/>
      <c r="Q639" s="460"/>
      <c r="R639" s="462"/>
    </row>
    <row r="640" s="28" customFormat="true" ht="12.75" hidden="false" customHeight="false" outlineLevel="0" collapsed="false">
      <c r="B640" s="458"/>
      <c r="K640" s="459"/>
      <c r="L640" s="460"/>
      <c r="M640" s="460"/>
      <c r="N640" s="460"/>
      <c r="O640" s="457"/>
      <c r="P640" s="460"/>
      <c r="Q640" s="460"/>
      <c r="R640" s="462"/>
    </row>
    <row r="641" s="28" customFormat="true" ht="12.75" hidden="false" customHeight="false" outlineLevel="0" collapsed="false">
      <c r="B641" s="458"/>
      <c r="K641" s="459"/>
      <c r="L641" s="460"/>
      <c r="M641" s="460"/>
      <c r="N641" s="460"/>
      <c r="O641" s="457"/>
      <c r="P641" s="460"/>
      <c r="Q641" s="460"/>
      <c r="R641" s="462"/>
    </row>
    <row r="642" s="28" customFormat="true" ht="12.75" hidden="false" customHeight="false" outlineLevel="0" collapsed="false">
      <c r="B642" s="458"/>
      <c r="K642" s="459"/>
      <c r="L642" s="460"/>
      <c r="M642" s="460"/>
      <c r="N642" s="460"/>
      <c r="O642" s="457"/>
      <c r="P642" s="460"/>
      <c r="Q642" s="460"/>
      <c r="R642" s="462"/>
    </row>
    <row r="643" s="28" customFormat="true" ht="12.75" hidden="false" customHeight="false" outlineLevel="0" collapsed="false">
      <c r="B643" s="458"/>
      <c r="K643" s="459"/>
      <c r="L643" s="460"/>
      <c r="M643" s="460"/>
      <c r="N643" s="460"/>
      <c r="O643" s="457"/>
      <c r="P643" s="460"/>
      <c r="Q643" s="460"/>
      <c r="R643" s="462"/>
    </row>
    <row r="644" s="28" customFormat="true" ht="12.75" hidden="false" customHeight="false" outlineLevel="0" collapsed="false">
      <c r="B644" s="458"/>
      <c r="K644" s="459"/>
      <c r="L644" s="460"/>
      <c r="M644" s="460"/>
      <c r="N644" s="460"/>
      <c r="O644" s="457"/>
      <c r="P644" s="460"/>
      <c r="Q644" s="460"/>
      <c r="R644" s="462"/>
    </row>
    <row r="645" s="28" customFormat="true" ht="12.75" hidden="false" customHeight="false" outlineLevel="0" collapsed="false">
      <c r="B645" s="458"/>
      <c r="K645" s="459"/>
      <c r="L645" s="460"/>
      <c r="M645" s="460"/>
      <c r="N645" s="460"/>
      <c r="O645" s="457"/>
      <c r="P645" s="460"/>
      <c r="Q645" s="460"/>
      <c r="R645" s="462"/>
    </row>
    <row r="646" s="28" customFormat="true" ht="12.75" hidden="false" customHeight="false" outlineLevel="0" collapsed="false">
      <c r="B646" s="458"/>
      <c r="K646" s="459"/>
      <c r="L646" s="460"/>
      <c r="M646" s="460"/>
      <c r="N646" s="460"/>
      <c r="O646" s="457"/>
      <c r="P646" s="460"/>
      <c r="Q646" s="460"/>
      <c r="R646" s="462"/>
    </row>
    <row r="647" s="28" customFormat="true" ht="12.75" hidden="false" customHeight="false" outlineLevel="0" collapsed="false">
      <c r="B647" s="458"/>
      <c r="K647" s="459"/>
      <c r="L647" s="460"/>
      <c r="M647" s="460"/>
      <c r="N647" s="460"/>
      <c r="O647" s="457"/>
      <c r="P647" s="460"/>
      <c r="Q647" s="460"/>
      <c r="R647" s="462"/>
    </row>
    <row r="648" s="28" customFormat="true" ht="12.75" hidden="false" customHeight="false" outlineLevel="0" collapsed="false">
      <c r="B648" s="458"/>
      <c r="K648" s="459"/>
      <c r="L648" s="460"/>
      <c r="M648" s="460"/>
      <c r="N648" s="460"/>
      <c r="O648" s="457"/>
      <c r="P648" s="460"/>
      <c r="Q648" s="460"/>
      <c r="R648" s="462"/>
    </row>
    <row r="649" s="28" customFormat="true" ht="12.75" hidden="false" customHeight="false" outlineLevel="0" collapsed="false">
      <c r="B649" s="458"/>
      <c r="K649" s="459"/>
      <c r="L649" s="460"/>
      <c r="M649" s="460"/>
      <c r="N649" s="460"/>
      <c r="O649" s="457"/>
      <c r="P649" s="460"/>
      <c r="Q649" s="460"/>
      <c r="R649" s="462"/>
    </row>
    <row r="650" s="28" customFormat="true" ht="12.75" hidden="false" customHeight="false" outlineLevel="0" collapsed="false">
      <c r="B650" s="458"/>
      <c r="K650" s="459"/>
      <c r="L650" s="460"/>
      <c r="M650" s="460"/>
      <c r="N650" s="460"/>
      <c r="O650" s="457"/>
      <c r="P650" s="460"/>
      <c r="Q650" s="460"/>
      <c r="R650" s="462"/>
    </row>
    <row r="651" s="28" customFormat="true" ht="12.75" hidden="false" customHeight="false" outlineLevel="0" collapsed="false">
      <c r="B651" s="458"/>
      <c r="K651" s="459"/>
      <c r="L651" s="460"/>
      <c r="M651" s="460"/>
      <c r="N651" s="460"/>
      <c r="O651" s="457"/>
      <c r="P651" s="460"/>
      <c r="Q651" s="460"/>
      <c r="R651" s="462"/>
    </row>
    <row r="652" s="28" customFormat="true" ht="12.75" hidden="false" customHeight="false" outlineLevel="0" collapsed="false">
      <c r="B652" s="458"/>
      <c r="K652" s="459"/>
      <c r="L652" s="460"/>
      <c r="M652" s="460"/>
      <c r="N652" s="460"/>
      <c r="O652" s="457"/>
      <c r="P652" s="460"/>
      <c r="Q652" s="460"/>
      <c r="R652" s="462"/>
    </row>
    <row r="653" s="28" customFormat="true" ht="12.75" hidden="false" customHeight="false" outlineLevel="0" collapsed="false">
      <c r="B653" s="458"/>
      <c r="K653" s="459"/>
      <c r="L653" s="460"/>
      <c r="M653" s="460"/>
      <c r="N653" s="460"/>
      <c r="O653" s="457"/>
      <c r="P653" s="460"/>
      <c r="Q653" s="460"/>
      <c r="R653" s="462"/>
    </row>
    <row r="654" s="28" customFormat="true" ht="12.75" hidden="false" customHeight="false" outlineLevel="0" collapsed="false">
      <c r="B654" s="458"/>
      <c r="K654" s="459"/>
      <c r="L654" s="460"/>
      <c r="M654" s="460"/>
      <c r="N654" s="460"/>
      <c r="O654" s="457"/>
      <c r="P654" s="460"/>
      <c r="Q654" s="460"/>
      <c r="R654" s="462"/>
    </row>
    <row r="655" s="28" customFormat="true" ht="12.75" hidden="false" customHeight="false" outlineLevel="0" collapsed="false">
      <c r="B655" s="458"/>
      <c r="K655" s="459"/>
      <c r="L655" s="460"/>
      <c r="M655" s="460"/>
      <c r="N655" s="460"/>
      <c r="O655" s="457"/>
      <c r="P655" s="460"/>
      <c r="Q655" s="460"/>
      <c r="R655" s="462"/>
    </row>
    <row r="656" s="28" customFormat="true" ht="12.75" hidden="false" customHeight="false" outlineLevel="0" collapsed="false">
      <c r="B656" s="458"/>
      <c r="K656" s="459"/>
      <c r="L656" s="460"/>
      <c r="M656" s="460"/>
      <c r="N656" s="460"/>
      <c r="O656" s="457"/>
      <c r="P656" s="460"/>
      <c r="Q656" s="460"/>
      <c r="R656" s="462"/>
    </row>
    <row r="657" s="28" customFormat="true" ht="12.75" hidden="false" customHeight="false" outlineLevel="0" collapsed="false">
      <c r="B657" s="458"/>
      <c r="K657" s="459"/>
      <c r="L657" s="460"/>
      <c r="M657" s="460"/>
      <c r="N657" s="460"/>
      <c r="O657" s="457"/>
      <c r="P657" s="460"/>
      <c r="Q657" s="460"/>
      <c r="R657" s="462"/>
    </row>
    <row r="658" s="28" customFormat="true" ht="12.75" hidden="false" customHeight="false" outlineLevel="0" collapsed="false">
      <c r="B658" s="458"/>
      <c r="K658" s="459"/>
      <c r="L658" s="460"/>
      <c r="M658" s="460"/>
      <c r="N658" s="460"/>
      <c r="O658" s="457"/>
      <c r="P658" s="460"/>
      <c r="Q658" s="460"/>
      <c r="R658" s="462"/>
    </row>
    <row r="659" s="28" customFormat="true" ht="12.75" hidden="false" customHeight="false" outlineLevel="0" collapsed="false">
      <c r="B659" s="458"/>
      <c r="K659" s="459"/>
      <c r="L659" s="460"/>
      <c r="M659" s="460"/>
      <c r="N659" s="460"/>
      <c r="O659" s="457"/>
      <c r="P659" s="460"/>
      <c r="Q659" s="460"/>
      <c r="R659" s="462"/>
    </row>
    <row r="660" s="28" customFormat="true" ht="12.75" hidden="false" customHeight="false" outlineLevel="0" collapsed="false">
      <c r="B660" s="458"/>
      <c r="K660" s="459"/>
      <c r="L660" s="460"/>
      <c r="M660" s="460"/>
      <c r="N660" s="460"/>
      <c r="O660" s="457"/>
      <c r="P660" s="460"/>
      <c r="Q660" s="460"/>
      <c r="R660" s="462"/>
    </row>
    <row r="661" s="28" customFormat="true" ht="12.75" hidden="false" customHeight="false" outlineLevel="0" collapsed="false">
      <c r="B661" s="458"/>
      <c r="K661" s="459"/>
      <c r="L661" s="460"/>
      <c r="M661" s="460"/>
      <c r="N661" s="460"/>
      <c r="O661" s="457"/>
      <c r="P661" s="460"/>
      <c r="Q661" s="460"/>
      <c r="R661" s="462"/>
    </row>
    <row r="662" s="28" customFormat="true" ht="12.75" hidden="false" customHeight="false" outlineLevel="0" collapsed="false">
      <c r="B662" s="458"/>
      <c r="K662" s="459"/>
      <c r="L662" s="460"/>
      <c r="M662" s="460"/>
      <c r="N662" s="460"/>
      <c r="O662" s="457"/>
      <c r="P662" s="460"/>
      <c r="Q662" s="460"/>
      <c r="R662" s="462"/>
    </row>
    <row r="663" s="28" customFormat="true" ht="12.75" hidden="false" customHeight="false" outlineLevel="0" collapsed="false">
      <c r="B663" s="458"/>
      <c r="K663" s="459"/>
      <c r="L663" s="460"/>
      <c r="M663" s="460"/>
      <c r="N663" s="460"/>
      <c r="O663" s="457"/>
      <c r="P663" s="460"/>
      <c r="Q663" s="460"/>
      <c r="R663" s="462"/>
    </row>
    <row r="664" s="28" customFormat="true" ht="12.75" hidden="false" customHeight="false" outlineLevel="0" collapsed="false">
      <c r="B664" s="458"/>
      <c r="K664" s="459"/>
      <c r="L664" s="460"/>
      <c r="M664" s="460"/>
      <c r="N664" s="460"/>
      <c r="O664" s="457"/>
      <c r="P664" s="460"/>
      <c r="Q664" s="460"/>
      <c r="R664" s="462"/>
    </row>
    <row r="665" s="28" customFormat="true" ht="12.75" hidden="false" customHeight="false" outlineLevel="0" collapsed="false">
      <c r="B665" s="458"/>
      <c r="K665" s="459"/>
      <c r="L665" s="460"/>
      <c r="M665" s="460"/>
      <c r="N665" s="460"/>
      <c r="O665" s="457"/>
      <c r="P665" s="460"/>
      <c r="Q665" s="460"/>
      <c r="R665" s="462"/>
    </row>
    <row r="666" s="28" customFormat="true" ht="12.75" hidden="false" customHeight="false" outlineLevel="0" collapsed="false">
      <c r="B666" s="458"/>
      <c r="K666" s="459"/>
      <c r="L666" s="460"/>
      <c r="M666" s="460"/>
      <c r="N666" s="460"/>
      <c r="O666" s="457"/>
      <c r="P666" s="460"/>
      <c r="Q666" s="460"/>
      <c r="R666" s="462"/>
    </row>
    <row r="667" s="28" customFormat="true" ht="12.75" hidden="false" customHeight="false" outlineLevel="0" collapsed="false">
      <c r="B667" s="458"/>
      <c r="K667" s="459"/>
      <c r="L667" s="460"/>
      <c r="M667" s="460"/>
      <c r="N667" s="460"/>
      <c r="O667" s="457"/>
      <c r="P667" s="460"/>
      <c r="Q667" s="460"/>
      <c r="R667" s="462"/>
    </row>
    <row r="668" s="28" customFormat="true" ht="12.75" hidden="false" customHeight="false" outlineLevel="0" collapsed="false">
      <c r="B668" s="458"/>
      <c r="K668" s="459"/>
      <c r="L668" s="460"/>
      <c r="M668" s="460"/>
      <c r="N668" s="460"/>
      <c r="O668" s="457"/>
      <c r="P668" s="460"/>
      <c r="Q668" s="460"/>
      <c r="R668" s="462"/>
    </row>
    <row r="669" s="28" customFormat="true" ht="12.75" hidden="false" customHeight="false" outlineLevel="0" collapsed="false">
      <c r="B669" s="458"/>
      <c r="K669" s="459"/>
      <c r="L669" s="460"/>
      <c r="M669" s="460"/>
      <c r="N669" s="460"/>
      <c r="O669" s="457"/>
      <c r="P669" s="460"/>
      <c r="Q669" s="460"/>
      <c r="R669" s="462"/>
    </row>
    <row r="670" s="28" customFormat="true" ht="12.75" hidden="false" customHeight="false" outlineLevel="0" collapsed="false">
      <c r="B670" s="458"/>
      <c r="K670" s="459"/>
      <c r="L670" s="460"/>
      <c r="M670" s="460"/>
      <c r="N670" s="460"/>
      <c r="O670" s="457"/>
      <c r="P670" s="460"/>
      <c r="Q670" s="460"/>
      <c r="R670" s="462"/>
    </row>
    <row r="671" s="28" customFormat="true" ht="12.75" hidden="false" customHeight="false" outlineLevel="0" collapsed="false">
      <c r="B671" s="458"/>
      <c r="K671" s="459"/>
      <c r="L671" s="460"/>
      <c r="M671" s="460"/>
      <c r="N671" s="460"/>
      <c r="O671" s="457"/>
      <c r="P671" s="460"/>
      <c r="Q671" s="460"/>
      <c r="R671" s="462"/>
    </row>
    <row r="672" s="28" customFormat="true" ht="12.75" hidden="false" customHeight="false" outlineLevel="0" collapsed="false">
      <c r="B672" s="458"/>
      <c r="K672" s="459"/>
      <c r="L672" s="460"/>
      <c r="M672" s="460"/>
      <c r="N672" s="460"/>
      <c r="O672" s="457"/>
      <c r="P672" s="460"/>
      <c r="Q672" s="460"/>
      <c r="R672" s="462"/>
    </row>
    <row r="673" s="28" customFormat="true" ht="12.75" hidden="false" customHeight="false" outlineLevel="0" collapsed="false">
      <c r="B673" s="458"/>
      <c r="K673" s="459"/>
      <c r="L673" s="460"/>
      <c r="M673" s="460"/>
      <c r="N673" s="460"/>
      <c r="O673" s="457"/>
      <c r="P673" s="460"/>
      <c r="Q673" s="460"/>
      <c r="R673" s="462"/>
    </row>
    <row r="674" s="28" customFormat="true" ht="12.75" hidden="false" customHeight="false" outlineLevel="0" collapsed="false">
      <c r="B674" s="458"/>
      <c r="K674" s="459"/>
      <c r="L674" s="460"/>
      <c r="M674" s="460"/>
      <c r="N674" s="460"/>
      <c r="O674" s="457"/>
      <c r="P674" s="460"/>
      <c r="Q674" s="460"/>
      <c r="R674" s="462"/>
    </row>
    <row r="675" s="28" customFormat="true" ht="12.75" hidden="false" customHeight="false" outlineLevel="0" collapsed="false">
      <c r="B675" s="458"/>
      <c r="K675" s="459"/>
      <c r="L675" s="460"/>
      <c r="M675" s="460"/>
      <c r="N675" s="460"/>
      <c r="O675" s="457"/>
      <c r="P675" s="460"/>
      <c r="Q675" s="460"/>
      <c r="R675" s="462"/>
    </row>
    <row r="676" s="28" customFormat="true" ht="12.75" hidden="false" customHeight="false" outlineLevel="0" collapsed="false">
      <c r="B676" s="458"/>
      <c r="K676" s="459"/>
      <c r="L676" s="460"/>
      <c r="M676" s="460"/>
      <c r="N676" s="460"/>
      <c r="O676" s="457"/>
      <c r="P676" s="460"/>
      <c r="Q676" s="460"/>
      <c r="R676" s="462"/>
    </row>
    <row r="677" s="28" customFormat="true" ht="12.75" hidden="false" customHeight="false" outlineLevel="0" collapsed="false">
      <c r="B677" s="458"/>
      <c r="K677" s="459"/>
      <c r="L677" s="460"/>
      <c r="M677" s="460"/>
      <c r="N677" s="460"/>
      <c r="O677" s="457"/>
      <c r="P677" s="460"/>
      <c r="Q677" s="460"/>
      <c r="R677" s="462"/>
    </row>
    <row r="678" s="28" customFormat="true" ht="12.75" hidden="false" customHeight="false" outlineLevel="0" collapsed="false">
      <c r="B678" s="458"/>
      <c r="K678" s="459"/>
      <c r="L678" s="460"/>
      <c r="M678" s="460"/>
      <c r="N678" s="460"/>
      <c r="O678" s="457"/>
      <c r="P678" s="460"/>
      <c r="Q678" s="460"/>
      <c r="R678" s="462"/>
    </row>
    <row r="679" s="28" customFormat="true" ht="12.75" hidden="false" customHeight="false" outlineLevel="0" collapsed="false">
      <c r="B679" s="458"/>
      <c r="K679" s="459"/>
      <c r="L679" s="460"/>
      <c r="M679" s="460"/>
      <c r="N679" s="460"/>
      <c r="O679" s="457"/>
      <c r="P679" s="460"/>
      <c r="Q679" s="460"/>
      <c r="R679" s="462"/>
    </row>
    <row r="680" s="28" customFormat="true" ht="12.75" hidden="false" customHeight="false" outlineLevel="0" collapsed="false">
      <c r="B680" s="458"/>
      <c r="K680" s="459"/>
      <c r="L680" s="460"/>
      <c r="M680" s="460"/>
      <c r="N680" s="460"/>
      <c r="O680" s="457"/>
      <c r="P680" s="460"/>
      <c r="Q680" s="460"/>
      <c r="R680" s="462"/>
    </row>
    <row r="681" s="28" customFormat="true" ht="12.75" hidden="false" customHeight="false" outlineLevel="0" collapsed="false">
      <c r="B681" s="458"/>
      <c r="K681" s="459"/>
      <c r="L681" s="460"/>
      <c r="M681" s="460"/>
      <c r="N681" s="460"/>
      <c r="O681" s="457"/>
      <c r="P681" s="460"/>
      <c r="Q681" s="460"/>
      <c r="R681" s="462"/>
    </row>
    <row r="682" s="28" customFormat="true" ht="12.75" hidden="false" customHeight="false" outlineLevel="0" collapsed="false">
      <c r="B682" s="458"/>
      <c r="K682" s="459"/>
      <c r="L682" s="460"/>
      <c r="M682" s="460"/>
      <c r="N682" s="460"/>
      <c r="O682" s="457"/>
      <c r="P682" s="460"/>
      <c r="Q682" s="460"/>
      <c r="R682" s="462"/>
    </row>
    <row r="683" s="28" customFormat="true" ht="12.75" hidden="false" customHeight="false" outlineLevel="0" collapsed="false">
      <c r="B683" s="458"/>
      <c r="K683" s="459"/>
      <c r="L683" s="460"/>
      <c r="M683" s="460"/>
      <c r="N683" s="460"/>
      <c r="O683" s="457"/>
      <c r="P683" s="460"/>
      <c r="Q683" s="460"/>
      <c r="R683" s="462"/>
    </row>
    <row r="684" s="28" customFormat="true" ht="12.75" hidden="false" customHeight="false" outlineLevel="0" collapsed="false">
      <c r="B684" s="458"/>
      <c r="K684" s="459"/>
      <c r="L684" s="460"/>
      <c r="M684" s="460"/>
      <c r="N684" s="460"/>
      <c r="O684" s="457"/>
      <c r="P684" s="460"/>
      <c r="Q684" s="460"/>
      <c r="R684" s="462"/>
    </row>
    <row r="685" s="28" customFormat="true" ht="12.75" hidden="false" customHeight="false" outlineLevel="0" collapsed="false">
      <c r="B685" s="458"/>
      <c r="K685" s="459"/>
      <c r="L685" s="460"/>
      <c r="M685" s="460"/>
      <c r="N685" s="460"/>
      <c r="O685" s="457"/>
      <c r="P685" s="460"/>
      <c r="Q685" s="460"/>
      <c r="R685" s="462"/>
    </row>
    <row r="686" s="28" customFormat="true" ht="12.75" hidden="false" customHeight="false" outlineLevel="0" collapsed="false">
      <c r="B686" s="458"/>
      <c r="K686" s="459"/>
      <c r="L686" s="460"/>
      <c r="M686" s="460"/>
      <c r="N686" s="460"/>
      <c r="O686" s="457"/>
      <c r="P686" s="460"/>
      <c r="Q686" s="460"/>
      <c r="R686" s="462"/>
    </row>
    <row r="687" s="28" customFormat="true" ht="12.75" hidden="false" customHeight="false" outlineLevel="0" collapsed="false">
      <c r="B687" s="458"/>
      <c r="K687" s="459"/>
      <c r="L687" s="460"/>
      <c r="M687" s="460"/>
      <c r="N687" s="460"/>
      <c r="O687" s="457"/>
      <c r="P687" s="460"/>
      <c r="Q687" s="460"/>
      <c r="R687" s="462"/>
    </row>
    <row r="688" s="28" customFormat="true" ht="12.75" hidden="false" customHeight="false" outlineLevel="0" collapsed="false">
      <c r="B688" s="458"/>
      <c r="K688" s="459"/>
      <c r="L688" s="460"/>
      <c r="M688" s="460"/>
      <c r="N688" s="460"/>
      <c r="O688" s="457"/>
      <c r="P688" s="460"/>
      <c r="Q688" s="460"/>
      <c r="R688" s="462"/>
    </row>
    <row r="689" s="28" customFormat="true" ht="12.75" hidden="false" customHeight="false" outlineLevel="0" collapsed="false">
      <c r="B689" s="458"/>
      <c r="K689" s="459"/>
      <c r="L689" s="460"/>
      <c r="M689" s="460"/>
      <c r="N689" s="460"/>
      <c r="O689" s="457"/>
      <c r="P689" s="460"/>
      <c r="Q689" s="460"/>
      <c r="R689" s="462"/>
    </row>
    <row r="690" s="28" customFormat="true" ht="12.75" hidden="false" customHeight="false" outlineLevel="0" collapsed="false">
      <c r="B690" s="458"/>
      <c r="K690" s="459"/>
      <c r="L690" s="460"/>
      <c r="M690" s="460"/>
      <c r="N690" s="460"/>
      <c r="O690" s="457"/>
      <c r="P690" s="460"/>
      <c r="Q690" s="460"/>
      <c r="R690" s="462"/>
    </row>
    <row r="691" s="28" customFormat="true" ht="12.75" hidden="false" customHeight="false" outlineLevel="0" collapsed="false">
      <c r="B691" s="458"/>
      <c r="K691" s="459"/>
      <c r="L691" s="460"/>
      <c r="M691" s="460"/>
      <c r="N691" s="460"/>
      <c r="O691" s="457"/>
      <c r="P691" s="460"/>
      <c r="Q691" s="460"/>
      <c r="R691" s="462"/>
    </row>
    <row r="692" s="28" customFormat="true" ht="12.75" hidden="false" customHeight="false" outlineLevel="0" collapsed="false">
      <c r="B692" s="458"/>
      <c r="K692" s="459"/>
      <c r="L692" s="460"/>
      <c r="M692" s="460"/>
      <c r="N692" s="460"/>
      <c r="O692" s="457"/>
      <c r="P692" s="460"/>
      <c r="Q692" s="460"/>
      <c r="R692" s="462"/>
    </row>
    <row r="693" s="28" customFormat="true" ht="12.75" hidden="false" customHeight="false" outlineLevel="0" collapsed="false">
      <c r="B693" s="458"/>
      <c r="K693" s="459"/>
      <c r="L693" s="460"/>
      <c r="M693" s="460"/>
      <c r="N693" s="460"/>
      <c r="O693" s="457"/>
      <c r="P693" s="460"/>
      <c r="Q693" s="460"/>
      <c r="R693" s="462"/>
    </row>
    <row r="694" s="28" customFormat="true" ht="12.75" hidden="false" customHeight="false" outlineLevel="0" collapsed="false">
      <c r="B694" s="458"/>
      <c r="K694" s="459"/>
      <c r="L694" s="460"/>
      <c r="M694" s="460"/>
      <c r="N694" s="460"/>
      <c r="O694" s="457"/>
      <c r="P694" s="460"/>
      <c r="Q694" s="460"/>
      <c r="R694" s="462"/>
    </row>
    <row r="695" s="28" customFormat="true" ht="12.75" hidden="false" customHeight="false" outlineLevel="0" collapsed="false">
      <c r="B695" s="458"/>
      <c r="K695" s="459"/>
      <c r="L695" s="460"/>
      <c r="M695" s="460"/>
      <c r="N695" s="460"/>
      <c r="O695" s="457"/>
      <c r="P695" s="460"/>
      <c r="Q695" s="460"/>
      <c r="R695" s="462"/>
    </row>
    <row r="696" s="28" customFormat="true" ht="12.75" hidden="false" customHeight="false" outlineLevel="0" collapsed="false">
      <c r="B696" s="458"/>
      <c r="K696" s="459"/>
      <c r="L696" s="460"/>
      <c r="M696" s="460"/>
      <c r="N696" s="460"/>
      <c r="O696" s="457"/>
      <c r="P696" s="460"/>
      <c r="Q696" s="460"/>
      <c r="R696" s="462"/>
    </row>
    <row r="697" s="28" customFormat="true" ht="12.75" hidden="false" customHeight="false" outlineLevel="0" collapsed="false">
      <c r="B697" s="458"/>
      <c r="K697" s="459"/>
      <c r="L697" s="460"/>
      <c r="M697" s="460"/>
      <c r="N697" s="460"/>
      <c r="O697" s="457"/>
      <c r="P697" s="460"/>
      <c r="Q697" s="460"/>
      <c r="R697" s="462"/>
    </row>
    <row r="698" s="28" customFormat="true" ht="12.75" hidden="false" customHeight="false" outlineLevel="0" collapsed="false">
      <c r="B698" s="458"/>
      <c r="K698" s="459"/>
      <c r="L698" s="460"/>
      <c r="M698" s="460"/>
      <c r="N698" s="460"/>
      <c r="O698" s="457"/>
      <c r="P698" s="460"/>
      <c r="Q698" s="460"/>
      <c r="R698" s="462"/>
    </row>
    <row r="699" s="28" customFormat="true" ht="12.75" hidden="false" customHeight="false" outlineLevel="0" collapsed="false">
      <c r="B699" s="458"/>
      <c r="K699" s="459"/>
      <c r="L699" s="460"/>
      <c r="M699" s="460"/>
      <c r="N699" s="460"/>
      <c r="O699" s="457"/>
      <c r="P699" s="460"/>
      <c r="Q699" s="460"/>
      <c r="R699" s="462"/>
    </row>
    <row r="700" s="28" customFormat="true" ht="12.75" hidden="false" customHeight="false" outlineLevel="0" collapsed="false">
      <c r="B700" s="458"/>
      <c r="K700" s="459"/>
      <c r="L700" s="460"/>
      <c r="M700" s="460"/>
      <c r="N700" s="460"/>
      <c r="O700" s="457"/>
      <c r="P700" s="460"/>
      <c r="Q700" s="460"/>
      <c r="R700" s="462"/>
    </row>
    <row r="701" s="28" customFormat="true" ht="12.75" hidden="false" customHeight="false" outlineLevel="0" collapsed="false">
      <c r="B701" s="458"/>
      <c r="K701" s="459"/>
      <c r="L701" s="460"/>
      <c r="M701" s="460"/>
      <c r="N701" s="460"/>
      <c r="O701" s="457"/>
      <c r="P701" s="460"/>
      <c r="Q701" s="460"/>
      <c r="R701" s="462"/>
    </row>
    <row r="702" s="28" customFormat="true" ht="12.75" hidden="false" customHeight="false" outlineLevel="0" collapsed="false">
      <c r="B702" s="458"/>
      <c r="K702" s="459"/>
      <c r="L702" s="460"/>
      <c r="M702" s="460"/>
      <c r="N702" s="460"/>
      <c r="O702" s="457"/>
      <c r="P702" s="460"/>
      <c r="Q702" s="460"/>
      <c r="R702" s="462"/>
    </row>
    <row r="703" s="28" customFormat="true" ht="12.75" hidden="false" customHeight="false" outlineLevel="0" collapsed="false">
      <c r="B703" s="458"/>
      <c r="K703" s="459"/>
      <c r="L703" s="460"/>
      <c r="M703" s="460"/>
      <c r="N703" s="460"/>
      <c r="O703" s="457"/>
      <c r="P703" s="460"/>
      <c r="Q703" s="460"/>
      <c r="R703" s="462"/>
    </row>
    <row r="704" s="28" customFormat="true" ht="12.75" hidden="false" customHeight="false" outlineLevel="0" collapsed="false">
      <c r="B704" s="458"/>
      <c r="K704" s="459"/>
      <c r="L704" s="460"/>
      <c r="M704" s="460"/>
      <c r="N704" s="460"/>
      <c r="O704" s="457"/>
      <c r="P704" s="460"/>
      <c r="Q704" s="460"/>
      <c r="R704" s="462"/>
    </row>
    <row r="705" s="28" customFormat="true" ht="12.75" hidden="false" customHeight="false" outlineLevel="0" collapsed="false">
      <c r="B705" s="458"/>
      <c r="K705" s="459"/>
      <c r="L705" s="460"/>
      <c r="M705" s="460"/>
      <c r="N705" s="460"/>
      <c r="O705" s="457"/>
      <c r="P705" s="460"/>
      <c r="Q705" s="460"/>
      <c r="R705" s="462"/>
    </row>
    <row r="706" s="28" customFormat="true" ht="12.75" hidden="false" customHeight="false" outlineLevel="0" collapsed="false">
      <c r="B706" s="458"/>
      <c r="K706" s="459"/>
      <c r="L706" s="460"/>
      <c r="M706" s="460"/>
      <c r="N706" s="460"/>
      <c r="O706" s="457"/>
      <c r="P706" s="460"/>
      <c r="Q706" s="460"/>
      <c r="R706" s="462"/>
    </row>
    <row r="707" s="28" customFormat="true" ht="12.75" hidden="false" customHeight="false" outlineLevel="0" collapsed="false">
      <c r="B707" s="458"/>
      <c r="K707" s="459"/>
      <c r="L707" s="460"/>
      <c r="M707" s="460"/>
      <c r="N707" s="460"/>
      <c r="O707" s="457"/>
      <c r="P707" s="460"/>
      <c r="Q707" s="460"/>
      <c r="R707" s="462"/>
    </row>
    <row r="708" s="28" customFormat="true" ht="12.75" hidden="false" customHeight="false" outlineLevel="0" collapsed="false">
      <c r="B708" s="458"/>
      <c r="K708" s="459"/>
      <c r="L708" s="460"/>
      <c r="M708" s="460"/>
      <c r="N708" s="460"/>
      <c r="O708" s="457"/>
      <c r="P708" s="460"/>
      <c r="Q708" s="460"/>
      <c r="R708" s="462"/>
    </row>
    <row r="709" s="28" customFormat="true" ht="12.75" hidden="false" customHeight="false" outlineLevel="0" collapsed="false">
      <c r="B709" s="458"/>
      <c r="K709" s="459"/>
      <c r="L709" s="460"/>
      <c r="M709" s="460"/>
      <c r="N709" s="460"/>
      <c r="O709" s="457"/>
      <c r="P709" s="460"/>
      <c r="Q709" s="460"/>
      <c r="R709" s="462"/>
    </row>
    <row r="710" s="28" customFormat="true" ht="12.75" hidden="false" customHeight="false" outlineLevel="0" collapsed="false">
      <c r="B710" s="458"/>
      <c r="K710" s="459"/>
      <c r="L710" s="460"/>
      <c r="M710" s="460"/>
      <c r="N710" s="460"/>
      <c r="O710" s="457"/>
      <c r="P710" s="460"/>
      <c r="Q710" s="460"/>
      <c r="R710" s="462"/>
    </row>
    <row r="711" s="28" customFormat="true" ht="12.75" hidden="false" customHeight="false" outlineLevel="0" collapsed="false">
      <c r="B711" s="458"/>
      <c r="K711" s="459"/>
      <c r="L711" s="460"/>
      <c r="M711" s="460"/>
      <c r="N711" s="460"/>
      <c r="O711" s="457"/>
      <c r="P711" s="460"/>
      <c r="Q711" s="460"/>
      <c r="R711" s="462"/>
    </row>
    <row r="712" s="28" customFormat="true" ht="12.75" hidden="false" customHeight="false" outlineLevel="0" collapsed="false">
      <c r="B712" s="458"/>
      <c r="K712" s="459"/>
      <c r="L712" s="460"/>
      <c r="M712" s="460"/>
      <c r="N712" s="460"/>
      <c r="O712" s="457"/>
      <c r="P712" s="460"/>
      <c r="Q712" s="460"/>
      <c r="R712" s="462"/>
    </row>
    <row r="713" s="28" customFormat="true" ht="12.75" hidden="false" customHeight="false" outlineLevel="0" collapsed="false">
      <c r="B713" s="458"/>
      <c r="K713" s="459"/>
      <c r="L713" s="460"/>
      <c r="M713" s="460"/>
      <c r="N713" s="460"/>
      <c r="O713" s="457"/>
      <c r="P713" s="460"/>
      <c r="Q713" s="460"/>
      <c r="R713" s="462"/>
    </row>
    <row r="714" s="28" customFormat="true" ht="12.75" hidden="false" customHeight="false" outlineLevel="0" collapsed="false">
      <c r="B714" s="458"/>
      <c r="K714" s="459"/>
      <c r="L714" s="460"/>
      <c r="M714" s="460"/>
      <c r="N714" s="460"/>
      <c r="O714" s="457"/>
      <c r="P714" s="460"/>
      <c r="Q714" s="460"/>
      <c r="R714" s="462"/>
    </row>
    <row r="715" s="28" customFormat="true" ht="12.75" hidden="false" customHeight="false" outlineLevel="0" collapsed="false">
      <c r="B715" s="458"/>
      <c r="K715" s="459"/>
      <c r="L715" s="460"/>
      <c r="M715" s="460"/>
      <c r="N715" s="460"/>
      <c r="O715" s="457"/>
      <c r="P715" s="460"/>
      <c r="Q715" s="460"/>
      <c r="R715" s="462"/>
    </row>
    <row r="716" s="28" customFormat="true" ht="12.75" hidden="false" customHeight="false" outlineLevel="0" collapsed="false">
      <c r="B716" s="458"/>
      <c r="K716" s="459"/>
      <c r="L716" s="460"/>
      <c r="M716" s="460"/>
      <c r="N716" s="460"/>
      <c r="O716" s="457"/>
      <c r="P716" s="460"/>
      <c r="Q716" s="460"/>
      <c r="R716" s="462"/>
    </row>
    <row r="717" s="28" customFormat="true" ht="12.75" hidden="false" customHeight="false" outlineLevel="0" collapsed="false">
      <c r="B717" s="458"/>
      <c r="K717" s="459"/>
      <c r="L717" s="460"/>
      <c r="M717" s="460"/>
      <c r="N717" s="460"/>
      <c r="O717" s="457"/>
      <c r="P717" s="460"/>
      <c r="Q717" s="460"/>
      <c r="R717" s="462"/>
    </row>
    <row r="718" s="28" customFormat="true" ht="12.75" hidden="false" customHeight="false" outlineLevel="0" collapsed="false">
      <c r="B718" s="458"/>
      <c r="K718" s="459"/>
      <c r="L718" s="460"/>
      <c r="M718" s="460"/>
      <c r="N718" s="460"/>
      <c r="O718" s="457"/>
      <c r="P718" s="460"/>
      <c r="Q718" s="460"/>
      <c r="R718" s="462"/>
    </row>
    <row r="719" s="28" customFormat="true" ht="12.75" hidden="false" customHeight="false" outlineLevel="0" collapsed="false">
      <c r="B719" s="458"/>
      <c r="K719" s="459"/>
      <c r="L719" s="460"/>
      <c r="M719" s="460"/>
      <c r="N719" s="460"/>
      <c r="O719" s="457"/>
      <c r="P719" s="460"/>
      <c r="Q719" s="460"/>
      <c r="R719" s="462"/>
    </row>
    <row r="720" s="28" customFormat="true" ht="12.75" hidden="false" customHeight="false" outlineLevel="0" collapsed="false">
      <c r="B720" s="458"/>
      <c r="K720" s="459"/>
      <c r="L720" s="460"/>
      <c r="M720" s="460"/>
      <c r="N720" s="460"/>
      <c r="O720" s="457"/>
      <c r="P720" s="460"/>
      <c r="Q720" s="460"/>
      <c r="R720" s="462"/>
    </row>
    <row r="721" s="28" customFormat="true" ht="12.75" hidden="false" customHeight="false" outlineLevel="0" collapsed="false">
      <c r="B721" s="458"/>
      <c r="K721" s="459"/>
      <c r="L721" s="460"/>
      <c r="M721" s="460"/>
      <c r="N721" s="460"/>
      <c r="O721" s="457"/>
      <c r="P721" s="460"/>
      <c r="Q721" s="460"/>
      <c r="R721" s="462"/>
    </row>
    <row r="722" s="28" customFormat="true" ht="12.75" hidden="false" customHeight="false" outlineLevel="0" collapsed="false">
      <c r="B722" s="458"/>
      <c r="K722" s="459"/>
      <c r="L722" s="460"/>
      <c r="M722" s="460"/>
      <c r="N722" s="460"/>
      <c r="O722" s="457"/>
      <c r="P722" s="460"/>
      <c r="Q722" s="460"/>
      <c r="R722" s="462"/>
    </row>
    <row r="723" s="28" customFormat="true" ht="12.75" hidden="false" customHeight="false" outlineLevel="0" collapsed="false">
      <c r="B723" s="458"/>
      <c r="K723" s="459"/>
      <c r="L723" s="460"/>
      <c r="M723" s="460"/>
      <c r="N723" s="460"/>
      <c r="O723" s="457"/>
      <c r="P723" s="460"/>
      <c r="Q723" s="460"/>
      <c r="R723" s="462"/>
    </row>
    <row r="724" s="28" customFormat="true" ht="12.75" hidden="false" customHeight="false" outlineLevel="0" collapsed="false">
      <c r="B724" s="458"/>
      <c r="K724" s="459"/>
      <c r="L724" s="460"/>
      <c r="M724" s="460"/>
      <c r="N724" s="460"/>
      <c r="O724" s="457"/>
      <c r="P724" s="460"/>
      <c r="Q724" s="460"/>
      <c r="R724" s="462"/>
    </row>
    <row r="725" s="28" customFormat="true" ht="12.75" hidden="false" customHeight="false" outlineLevel="0" collapsed="false">
      <c r="B725" s="458"/>
      <c r="K725" s="459"/>
      <c r="L725" s="460"/>
      <c r="M725" s="460"/>
      <c r="N725" s="460"/>
      <c r="O725" s="457"/>
      <c r="P725" s="460"/>
      <c r="Q725" s="460"/>
      <c r="R725" s="462"/>
    </row>
    <row r="726" s="28" customFormat="true" ht="12.75" hidden="false" customHeight="false" outlineLevel="0" collapsed="false">
      <c r="B726" s="458"/>
      <c r="K726" s="459"/>
      <c r="L726" s="460"/>
      <c r="M726" s="460"/>
      <c r="N726" s="460"/>
      <c r="O726" s="457"/>
      <c r="P726" s="460"/>
      <c r="Q726" s="460"/>
      <c r="R726" s="462"/>
    </row>
    <row r="727" s="28" customFormat="true" ht="12.75" hidden="false" customHeight="false" outlineLevel="0" collapsed="false">
      <c r="B727" s="458"/>
      <c r="K727" s="459"/>
      <c r="L727" s="460"/>
      <c r="M727" s="460"/>
      <c r="N727" s="460"/>
      <c r="O727" s="457"/>
      <c r="P727" s="460"/>
      <c r="Q727" s="460"/>
      <c r="R727" s="462"/>
    </row>
    <row r="728" s="28" customFormat="true" ht="12.75" hidden="false" customHeight="false" outlineLevel="0" collapsed="false">
      <c r="B728" s="458"/>
      <c r="K728" s="459"/>
      <c r="L728" s="460"/>
      <c r="M728" s="460"/>
      <c r="N728" s="460"/>
      <c r="O728" s="457"/>
      <c r="P728" s="460"/>
      <c r="Q728" s="460"/>
      <c r="R728" s="462"/>
    </row>
    <row r="729" s="28" customFormat="true" ht="12.75" hidden="false" customHeight="false" outlineLevel="0" collapsed="false">
      <c r="B729" s="458"/>
      <c r="K729" s="459"/>
      <c r="L729" s="460"/>
      <c r="M729" s="460"/>
      <c r="N729" s="460"/>
      <c r="O729" s="457"/>
      <c r="P729" s="460"/>
      <c r="Q729" s="460"/>
      <c r="R729" s="462"/>
    </row>
    <row r="730" s="28" customFormat="true" ht="12.75" hidden="false" customHeight="false" outlineLevel="0" collapsed="false">
      <c r="B730" s="458"/>
      <c r="K730" s="459"/>
      <c r="L730" s="460"/>
      <c r="M730" s="460"/>
      <c r="N730" s="460"/>
      <c r="O730" s="457"/>
      <c r="P730" s="460"/>
      <c r="Q730" s="460"/>
      <c r="R730" s="462"/>
    </row>
    <row r="731" s="28" customFormat="true" ht="12.75" hidden="false" customHeight="false" outlineLevel="0" collapsed="false">
      <c r="B731" s="458"/>
      <c r="K731" s="459"/>
      <c r="L731" s="460"/>
      <c r="M731" s="460"/>
      <c r="N731" s="460"/>
      <c r="O731" s="457"/>
      <c r="P731" s="460"/>
      <c r="Q731" s="460"/>
      <c r="R731" s="462"/>
    </row>
    <row r="732" s="28" customFormat="true" ht="12.75" hidden="false" customHeight="false" outlineLevel="0" collapsed="false">
      <c r="B732" s="458"/>
      <c r="K732" s="459"/>
      <c r="L732" s="460"/>
      <c r="M732" s="460"/>
      <c r="N732" s="460"/>
      <c r="O732" s="457"/>
      <c r="P732" s="460"/>
      <c r="Q732" s="460"/>
      <c r="R732" s="462"/>
    </row>
    <row r="733" s="28" customFormat="true" ht="12.75" hidden="false" customHeight="false" outlineLevel="0" collapsed="false">
      <c r="B733" s="458"/>
      <c r="K733" s="459"/>
      <c r="L733" s="460"/>
      <c r="M733" s="460"/>
      <c r="N733" s="460"/>
      <c r="O733" s="457"/>
      <c r="P733" s="460"/>
      <c r="Q733" s="460"/>
      <c r="R733" s="462"/>
    </row>
    <row r="734" s="28" customFormat="true" ht="12.75" hidden="false" customHeight="false" outlineLevel="0" collapsed="false">
      <c r="B734" s="458"/>
      <c r="K734" s="459"/>
      <c r="L734" s="460"/>
      <c r="M734" s="460"/>
      <c r="N734" s="460"/>
      <c r="O734" s="457"/>
      <c r="P734" s="460"/>
      <c r="Q734" s="460"/>
      <c r="R734" s="462"/>
    </row>
    <row r="735" s="28" customFormat="true" ht="12.75" hidden="false" customHeight="false" outlineLevel="0" collapsed="false">
      <c r="B735" s="458"/>
      <c r="K735" s="459"/>
      <c r="L735" s="460"/>
      <c r="M735" s="460"/>
      <c r="N735" s="460"/>
      <c r="O735" s="457"/>
      <c r="P735" s="460"/>
      <c r="Q735" s="460"/>
      <c r="R735" s="462"/>
    </row>
    <row r="736" s="28" customFormat="true" ht="12.75" hidden="false" customHeight="false" outlineLevel="0" collapsed="false">
      <c r="B736" s="458"/>
      <c r="K736" s="459"/>
      <c r="L736" s="460"/>
      <c r="M736" s="460"/>
      <c r="N736" s="460"/>
      <c r="O736" s="457"/>
      <c r="P736" s="460"/>
      <c r="Q736" s="460"/>
      <c r="R736" s="462"/>
    </row>
    <row r="737" s="28" customFormat="true" ht="12.75" hidden="false" customHeight="false" outlineLevel="0" collapsed="false">
      <c r="B737" s="458"/>
      <c r="K737" s="459"/>
      <c r="L737" s="460"/>
      <c r="M737" s="460"/>
      <c r="N737" s="460"/>
      <c r="O737" s="457"/>
      <c r="P737" s="460"/>
      <c r="Q737" s="460"/>
      <c r="R737" s="462"/>
    </row>
    <row r="738" s="28" customFormat="true" ht="12.75" hidden="false" customHeight="false" outlineLevel="0" collapsed="false">
      <c r="B738" s="458"/>
      <c r="K738" s="459"/>
      <c r="L738" s="460"/>
      <c r="M738" s="460"/>
      <c r="N738" s="460"/>
      <c r="O738" s="457"/>
      <c r="P738" s="460"/>
      <c r="Q738" s="460"/>
      <c r="R738" s="462"/>
    </row>
    <row r="739" s="28" customFormat="true" ht="12.75" hidden="false" customHeight="false" outlineLevel="0" collapsed="false">
      <c r="B739" s="458"/>
      <c r="K739" s="459"/>
      <c r="L739" s="460"/>
      <c r="M739" s="460"/>
      <c r="N739" s="460"/>
      <c r="O739" s="457"/>
      <c r="P739" s="460"/>
      <c r="Q739" s="460"/>
      <c r="R739" s="462"/>
    </row>
    <row r="740" s="28" customFormat="true" ht="12.75" hidden="false" customHeight="false" outlineLevel="0" collapsed="false">
      <c r="B740" s="458"/>
      <c r="K740" s="459"/>
      <c r="L740" s="460"/>
      <c r="M740" s="460"/>
      <c r="N740" s="460"/>
      <c r="O740" s="457"/>
      <c r="P740" s="460"/>
      <c r="Q740" s="460"/>
      <c r="R740" s="462"/>
    </row>
    <row r="741" s="28" customFormat="true" ht="12.75" hidden="false" customHeight="false" outlineLevel="0" collapsed="false">
      <c r="B741" s="458"/>
      <c r="K741" s="459"/>
      <c r="L741" s="460"/>
      <c r="M741" s="460"/>
      <c r="N741" s="460"/>
      <c r="O741" s="457"/>
      <c r="P741" s="460"/>
      <c r="Q741" s="460"/>
      <c r="R741" s="462"/>
    </row>
    <row r="742" s="28" customFormat="true" ht="12.75" hidden="false" customHeight="false" outlineLevel="0" collapsed="false">
      <c r="B742" s="458"/>
      <c r="K742" s="459"/>
      <c r="L742" s="460"/>
      <c r="M742" s="460"/>
      <c r="N742" s="460"/>
      <c r="O742" s="457"/>
      <c r="P742" s="460"/>
      <c r="Q742" s="460"/>
      <c r="R742" s="462"/>
    </row>
    <row r="743" s="28" customFormat="true" ht="12.75" hidden="false" customHeight="false" outlineLevel="0" collapsed="false">
      <c r="B743" s="458"/>
      <c r="K743" s="459"/>
      <c r="L743" s="460"/>
      <c r="M743" s="460"/>
      <c r="N743" s="460"/>
      <c r="O743" s="457"/>
      <c r="P743" s="460"/>
      <c r="Q743" s="460"/>
      <c r="R743" s="462"/>
    </row>
    <row r="744" s="28" customFormat="true" ht="12.75" hidden="false" customHeight="false" outlineLevel="0" collapsed="false">
      <c r="B744" s="458"/>
      <c r="K744" s="459"/>
      <c r="L744" s="460"/>
      <c r="M744" s="460"/>
      <c r="N744" s="460"/>
      <c r="O744" s="457"/>
      <c r="P744" s="460"/>
      <c r="Q744" s="460"/>
      <c r="R744" s="462"/>
    </row>
    <row r="745" s="28" customFormat="true" ht="12.75" hidden="false" customHeight="false" outlineLevel="0" collapsed="false">
      <c r="B745" s="458"/>
      <c r="K745" s="459"/>
      <c r="L745" s="460"/>
      <c r="M745" s="460"/>
      <c r="N745" s="460"/>
      <c r="O745" s="457"/>
      <c r="P745" s="460"/>
      <c r="Q745" s="460"/>
      <c r="R745" s="462"/>
    </row>
    <row r="746" s="28" customFormat="true" ht="12.75" hidden="false" customHeight="false" outlineLevel="0" collapsed="false">
      <c r="B746" s="458"/>
      <c r="K746" s="459"/>
      <c r="L746" s="460"/>
      <c r="M746" s="460"/>
      <c r="N746" s="460"/>
      <c r="O746" s="457"/>
      <c r="P746" s="460"/>
      <c r="Q746" s="460"/>
      <c r="R746" s="462"/>
    </row>
    <row r="747" s="28" customFormat="true" ht="12.75" hidden="false" customHeight="false" outlineLevel="0" collapsed="false">
      <c r="B747" s="458"/>
      <c r="K747" s="459"/>
      <c r="L747" s="460"/>
      <c r="M747" s="460"/>
      <c r="N747" s="460"/>
      <c r="O747" s="457"/>
      <c r="P747" s="460"/>
      <c r="Q747" s="460"/>
      <c r="R747" s="462"/>
    </row>
    <row r="748" s="28" customFormat="true" ht="12.75" hidden="false" customHeight="false" outlineLevel="0" collapsed="false">
      <c r="B748" s="458"/>
      <c r="K748" s="459"/>
      <c r="L748" s="460"/>
      <c r="M748" s="460"/>
      <c r="N748" s="460"/>
      <c r="O748" s="457"/>
      <c r="P748" s="460"/>
      <c r="Q748" s="460"/>
      <c r="R748" s="462"/>
    </row>
    <row r="749" s="28" customFormat="true" ht="12.75" hidden="false" customHeight="false" outlineLevel="0" collapsed="false">
      <c r="B749" s="458"/>
      <c r="K749" s="459"/>
      <c r="L749" s="460"/>
      <c r="M749" s="460"/>
      <c r="N749" s="460"/>
      <c r="O749" s="457"/>
      <c r="P749" s="460"/>
      <c r="Q749" s="460"/>
      <c r="R749" s="462"/>
    </row>
    <row r="750" s="28" customFormat="true" ht="12.75" hidden="false" customHeight="false" outlineLevel="0" collapsed="false">
      <c r="B750" s="458"/>
      <c r="K750" s="459"/>
      <c r="L750" s="460"/>
      <c r="M750" s="460"/>
      <c r="N750" s="460"/>
      <c r="O750" s="457"/>
      <c r="P750" s="460"/>
      <c r="Q750" s="460"/>
      <c r="R750" s="462"/>
    </row>
    <row r="751" s="28" customFormat="true" ht="12.75" hidden="false" customHeight="false" outlineLevel="0" collapsed="false">
      <c r="B751" s="458"/>
      <c r="K751" s="459"/>
      <c r="L751" s="460"/>
      <c r="M751" s="460"/>
      <c r="N751" s="460"/>
      <c r="O751" s="457"/>
      <c r="P751" s="460"/>
      <c r="Q751" s="460"/>
      <c r="R751" s="462"/>
    </row>
    <row r="752" s="28" customFormat="true" ht="12.75" hidden="false" customHeight="false" outlineLevel="0" collapsed="false">
      <c r="B752" s="458"/>
      <c r="K752" s="459"/>
      <c r="L752" s="460"/>
      <c r="M752" s="460"/>
      <c r="N752" s="460"/>
      <c r="O752" s="457"/>
      <c r="P752" s="460"/>
      <c r="Q752" s="460"/>
      <c r="R752" s="462"/>
    </row>
    <row r="753" s="28" customFormat="true" ht="12.75" hidden="false" customHeight="false" outlineLevel="0" collapsed="false">
      <c r="B753" s="458"/>
      <c r="K753" s="459"/>
      <c r="L753" s="460"/>
      <c r="M753" s="460"/>
      <c r="N753" s="460"/>
      <c r="O753" s="457"/>
      <c r="P753" s="460"/>
      <c r="Q753" s="460"/>
      <c r="R753" s="462"/>
    </row>
    <row r="754" s="28" customFormat="true" ht="12.75" hidden="false" customHeight="false" outlineLevel="0" collapsed="false">
      <c r="B754" s="458"/>
      <c r="K754" s="459"/>
      <c r="L754" s="460"/>
      <c r="M754" s="460"/>
      <c r="N754" s="460"/>
      <c r="O754" s="457"/>
      <c r="P754" s="460"/>
      <c r="Q754" s="460"/>
      <c r="R754" s="462"/>
    </row>
    <row r="755" s="28" customFormat="true" ht="12.75" hidden="false" customHeight="false" outlineLevel="0" collapsed="false">
      <c r="B755" s="458"/>
      <c r="K755" s="459"/>
      <c r="L755" s="460"/>
      <c r="M755" s="460"/>
      <c r="N755" s="460"/>
      <c r="O755" s="457"/>
      <c r="P755" s="460"/>
      <c r="Q755" s="460"/>
      <c r="R755" s="462"/>
    </row>
    <row r="756" s="28" customFormat="true" ht="12.75" hidden="false" customHeight="false" outlineLevel="0" collapsed="false">
      <c r="B756" s="458"/>
      <c r="K756" s="459"/>
      <c r="L756" s="460"/>
      <c r="M756" s="460"/>
      <c r="N756" s="460"/>
      <c r="O756" s="457"/>
      <c r="P756" s="460"/>
      <c r="Q756" s="460"/>
      <c r="R756" s="462"/>
    </row>
    <row r="757" s="28" customFormat="true" ht="12.75" hidden="false" customHeight="false" outlineLevel="0" collapsed="false">
      <c r="B757" s="458"/>
      <c r="K757" s="459"/>
      <c r="L757" s="460"/>
      <c r="M757" s="460"/>
      <c r="N757" s="460"/>
      <c r="O757" s="457"/>
      <c r="P757" s="460"/>
      <c r="Q757" s="460"/>
      <c r="R757" s="462"/>
    </row>
    <row r="758" s="28" customFormat="true" ht="12.75" hidden="false" customHeight="false" outlineLevel="0" collapsed="false">
      <c r="B758" s="458"/>
      <c r="K758" s="459"/>
      <c r="L758" s="460"/>
      <c r="M758" s="460"/>
      <c r="N758" s="460"/>
      <c r="O758" s="457"/>
      <c r="P758" s="460"/>
      <c r="Q758" s="460"/>
      <c r="R758" s="462"/>
    </row>
    <row r="759" s="28" customFormat="true" ht="12.75" hidden="false" customHeight="false" outlineLevel="0" collapsed="false">
      <c r="B759" s="458"/>
      <c r="K759" s="459"/>
      <c r="L759" s="460"/>
      <c r="M759" s="460"/>
      <c r="N759" s="460"/>
      <c r="O759" s="457"/>
      <c r="P759" s="460"/>
      <c r="Q759" s="460"/>
      <c r="R759" s="462"/>
    </row>
    <row r="760" s="28" customFormat="true" ht="12.75" hidden="false" customHeight="false" outlineLevel="0" collapsed="false">
      <c r="B760" s="458"/>
      <c r="K760" s="459"/>
      <c r="L760" s="460"/>
      <c r="M760" s="460"/>
      <c r="N760" s="460"/>
      <c r="O760" s="457"/>
      <c r="P760" s="460"/>
      <c r="Q760" s="460"/>
      <c r="R760" s="462"/>
    </row>
    <row r="761" s="28" customFormat="true" ht="12.75" hidden="false" customHeight="false" outlineLevel="0" collapsed="false">
      <c r="B761" s="458"/>
      <c r="K761" s="459"/>
      <c r="L761" s="460"/>
      <c r="M761" s="460"/>
      <c r="N761" s="460"/>
      <c r="O761" s="457"/>
      <c r="P761" s="460"/>
      <c r="Q761" s="460"/>
      <c r="R761" s="462"/>
    </row>
    <row r="762" s="28" customFormat="true" ht="12.75" hidden="false" customHeight="false" outlineLevel="0" collapsed="false">
      <c r="B762" s="458"/>
      <c r="K762" s="459"/>
      <c r="L762" s="460"/>
      <c r="M762" s="460"/>
      <c r="N762" s="460"/>
      <c r="O762" s="457"/>
      <c r="P762" s="460"/>
      <c r="Q762" s="460"/>
      <c r="R762" s="462"/>
    </row>
    <row r="763" s="28" customFormat="true" ht="12.75" hidden="false" customHeight="false" outlineLevel="0" collapsed="false">
      <c r="B763" s="458"/>
      <c r="K763" s="459"/>
      <c r="L763" s="460"/>
      <c r="M763" s="460"/>
      <c r="N763" s="460"/>
      <c r="O763" s="457"/>
      <c r="P763" s="460"/>
      <c r="Q763" s="460"/>
      <c r="R763" s="462"/>
    </row>
    <row r="764" s="28" customFormat="true" ht="12.75" hidden="false" customHeight="false" outlineLevel="0" collapsed="false">
      <c r="B764" s="458"/>
      <c r="K764" s="459"/>
      <c r="L764" s="460"/>
      <c r="M764" s="460"/>
      <c r="N764" s="460"/>
      <c r="O764" s="457"/>
      <c r="P764" s="460"/>
      <c r="Q764" s="460"/>
      <c r="R764" s="462"/>
    </row>
    <row r="765" s="28" customFormat="true" ht="12.75" hidden="false" customHeight="false" outlineLevel="0" collapsed="false">
      <c r="B765" s="458"/>
      <c r="K765" s="459"/>
      <c r="L765" s="460"/>
      <c r="M765" s="460"/>
      <c r="N765" s="460"/>
      <c r="O765" s="457"/>
      <c r="P765" s="460"/>
      <c r="Q765" s="460"/>
      <c r="R765" s="462"/>
    </row>
    <row r="766" s="28" customFormat="true" ht="12.75" hidden="false" customHeight="false" outlineLevel="0" collapsed="false">
      <c r="B766" s="458"/>
      <c r="K766" s="459"/>
      <c r="L766" s="460"/>
      <c r="M766" s="460"/>
      <c r="N766" s="460"/>
      <c r="O766" s="457"/>
      <c r="P766" s="460"/>
      <c r="Q766" s="460"/>
      <c r="R766" s="462"/>
    </row>
    <row r="767" s="28" customFormat="true" ht="12.75" hidden="false" customHeight="false" outlineLevel="0" collapsed="false">
      <c r="B767" s="458"/>
      <c r="K767" s="459"/>
      <c r="L767" s="460"/>
      <c r="M767" s="460"/>
      <c r="N767" s="460"/>
      <c r="O767" s="457"/>
      <c r="P767" s="460"/>
      <c r="Q767" s="460"/>
      <c r="R767" s="462"/>
    </row>
    <row r="768" s="28" customFormat="true" ht="12.75" hidden="false" customHeight="false" outlineLevel="0" collapsed="false">
      <c r="B768" s="458"/>
      <c r="K768" s="459"/>
      <c r="L768" s="460"/>
      <c r="M768" s="460"/>
      <c r="N768" s="460"/>
      <c r="O768" s="457"/>
      <c r="P768" s="460"/>
      <c r="Q768" s="460"/>
      <c r="R768" s="462"/>
    </row>
    <row r="769" s="28" customFormat="true" ht="12.75" hidden="false" customHeight="false" outlineLevel="0" collapsed="false">
      <c r="B769" s="458"/>
      <c r="K769" s="459"/>
      <c r="L769" s="460"/>
      <c r="M769" s="460"/>
      <c r="N769" s="460"/>
      <c r="O769" s="457"/>
      <c r="P769" s="460"/>
      <c r="Q769" s="460"/>
      <c r="R769" s="462"/>
    </row>
    <row r="770" s="28" customFormat="true" ht="12.75" hidden="false" customHeight="false" outlineLevel="0" collapsed="false">
      <c r="B770" s="458"/>
      <c r="K770" s="459"/>
      <c r="L770" s="460"/>
      <c r="M770" s="460"/>
      <c r="N770" s="460"/>
      <c r="O770" s="457"/>
      <c r="P770" s="460"/>
      <c r="Q770" s="460"/>
      <c r="R770" s="462"/>
    </row>
    <row r="771" s="28" customFormat="true" ht="12.75" hidden="false" customHeight="false" outlineLevel="0" collapsed="false">
      <c r="B771" s="458"/>
      <c r="K771" s="459"/>
      <c r="L771" s="460"/>
      <c r="M771" s="460"/>
      <c r="N771" s="460"/>
      <c r="O771" s="457"/>
      <c r="P771" s="460"/>
      <c r="Q771" s="460"/>
      <c r="R771" s="462"/>
    </row>
    <row r="772" s="28" customFormat="true" ht="12.75" hidden="false" customHeight="false" outlineLevel="0" collapsed="false">
      <c r="B772" s="458"/>
      <c r="K772" s="459"/>
      <c r="L772" s="460"/>
      <c r="M772" s="460"/>
      <c r="N772" s="460"/>
      <c r="O772" s="457"/>
      <c r="P772" s="460"/>
      <c r="Q772" s="460"/>
      <c r="R772" s="462"/>
    </row>
    <row r="773" s="28" customFormat="true" ht="12.75" hidden="false" customHeight="false" outlineLevel="0" collapsed="false">
      <c r="B773" s="458"/>
      <c r="K773" s="459"/>
      <c r="L773" s="460"/>
      <c r="M773" s="460"/>
      <c r="N773" s="460"/>
      <c r="O773" s="457"/>
      <c r="P773" s="460"/>
      <c r="Q773" s="460"/>
      <c r="R773" s="462"/>
    </row>
    <row r="774" s="28" customFormat="true" ht="12.75" hidden="false" customHeight="false" outlineLevel="0" collapsed="false">
      <c r="B774" s="458"/>
      <c r="K774" s="459"/>
      <c r="L774" s="460"/>
      <c r="M774" s="460"/>
      <c r="N774" s="460"/>
      <c r="O774" s="457"/>
      <c r="P774" s="460"/>
      <c r="Q774" s="460"/>
      <c r="R774" s="462"/>
    </row>
    <row r="775" s="28" customFormat="true" ht="12.75" hidden="false" customHeight="false" outlineLevel="0" collapsed="false">
      <c r="B775" s="458"/>
      <c r="K775" s="459"/>
      <c r="L775" s="460"/>
      <c r="M775" s="460"/>
      <c r="N775" s="460"/>
      <c r="O775" s="457"/>
      <c r="P775" s="460"/>
      <c r="Q775" s="460"/>
      <c r="R775" s="462"/>
    </row>
    <row r="776" s="28" customFormat="true" ht="12.75" hidden="false" customHeight="false" outlineLevel="0" collapsed="false">
      <c r="B776" s="458"/>
      <c r="K776" s="459"/>
      <c r="L776" s="460"/>
      <c r="M776" s="460"/>
      <c r="N776" s="460"/>
      <c r="O776" s="457"/>
      <c r="P776" s="460"/>
      <c r="Q776" s="460"/>
      <c r="R776" s="462"/>
    </row>
    <row r="777" s="28" customFormat="true" ht="12.75" hidden="false" customHeight="false" outlineLevel="0" collapsed="false">
      <c r="B777" s="458"/>
      <c r="K777" s="459"/>
      <c r="L777" s="460"/>
      <c r="M777" s="460"/>
      <c r="N777" s="460"/>
      <c r="O777" s="457"/>
      <c r="P777" s="460"/>
      <c r="Q777" s="460"/>
      <c r="R777" s="462"/>
    </row>
    <row r="778" s="28" customFormat="true" ht="12.75" hidden="false" customHeight="false" outlineLevel="0" collapsed="false">
      <c r="B778" s="458"/>
      <c r="K778" s="459"/>
      <c r="L778" s="460"/>
      <c r="M778" s="460"/>
      <c r="N778" s="460"/>
      <c r="O778" s="457"/>
      <c r="P778" s="460"/>
      <c r="Q778" s="460"/>
      <c r="R778" s="462"/>
    </row>
    <row r="779" s="28" customFormat="true" ht="12.75" hidden="false" customHeight="false" outlineLevel="0" collapsed="false">
      <c r="B779" s="458"/>
      <c r="K779" s="459"/>
      <c r="L779" s="460"/>
      <c r="M779" s="460"/>
      <c r="N779" s="460"/>
      <c r="O779" s="457"/>
      <c r="P779" s="460"/>
      <c r="Q779" s="460"/>
      <c r="R779" s="462"/>
    </row>
    <row r="780" s="28" customFormat="true" ht="12.75" hidden="false" customHeight="false" outlineLevel="0" collapsed="false">
      <c r="B780" s="458"/>
      <c r="K780" s="459"/>
      <c r="L780" s="460"/>
      <c r="M780" s="460"/>
      <c r="N780" s="460"/>
      <c r="O780" s="457"/>
      <c r="P780" s="460"/>
      <c r="Q780" s="460"/>
      <c r="R780" s="462"/>
    </row>
    <row r="781" s="28" customFormat="true" ht="12.75" hidden="false" customHeight="false" outlineLevel="0" collapsed="false">
      <c r="B781" s="458"/>
      <c r="K781" s="459"/>
      <c r="L781" s="460"/>
      <c r="M781" s="460"/>
      <c r="N781" s="460"/>
      <c r="O781" s="457"/>
      <c r="P781" s="460"/>
      <c r="Q781" s="460"/>
      <c r="R781" s="462"/>
    </row>
    <row r="782" s="28" customFormat="true" ht="12.75" hidden="false" customHeight="false" outlineLevel="0" collapsed="false">
      <c r="B782" s="458"/>
      <c r="K782" s="459"/>
      <c r="L782" s="460"/>
      <c r="M782" s="460"/>
      <c r="N782" s="460"/>
      <c r="O782" s="457"/>
      <c r="P782" s="460"/>
      <c r="Q782" s="460"/>
      <c r="R782" s="462"/>
    </row>
    <row r="783" s="28" customFormat="true" ht="12.75" hidden="false" customHeight="false" outlineLevel="0" collapsed="false">
      <c r="B783" s="458"/>
      <c r="K783" s="459"/>
      <c r="L783" s="460"/>
      <c r="M783" s="460"/>
      <c r="N783" s="460"/>
      <c r="O783" s="457"/>
      <c r="P783" s="460"/>
      <c r="Q783" s="460"/>
      <c r="R783" s="462"/>
    </row>
    <row r="784" s="28" customFormat="true" ht="12.75" hidden="false" customHeight="false" outlineLevel="0" collapsed="false">
      <c r="B784" s="458"/>
      <c r="K784" s="459"/>
      <c r="L784" s="460"/>
      <c r="M784" s="460"/>
      <c r="N784" s="460"/>
      <c r="O784" s="457"/>
      <c r="P784" s="460"/>
      <c r="Q784" s="460"/>
      <c r="R784" s="462"/>
    </row>
    <row r="785" s="28" customFormat="true" ht="12.75" hidden="false" customHeight="false" outlineLevel="0" collapsed="false">
      <c r="B785" s="458"/>
      <c r="K785" s="459"/>
      <c r="L785" s="460"/>
      <c r="M785" s="460"/>
      <c r="N785" s="460"/>
      <c r="O785" s="457"/>
      <c r="P785" s="460"/>
      <c r="Q785" s="460"/>
      <c r="R785" s="462"/>
    </row>
    <row r="786" s="28" customFormat="true" ht="12.75" hidden="false" customHeight="false" outlineLevel="0" collapsed="false">
      <c r="B786" s="458"/>
      <c r="K786" s="459"/>
      <c r="L786" s="460"/>
      <c r="M786" s="460"/>
      <c r="N786" s="460"/>
      <c r="O786" s="457"/>
      <c r="P786" s="460"/>
      <c r="Q786" s="460"/>
      <c r="R786" s="462"/>
    </row>
    <row r="787" s="28" customFormat="true" ht="12.75" hidden="false" customHeight="false" outlineLevel="0" collapsed="false">
      <c r="B787" s="458"/>
      <c r="K787" s="459"/>
      <c r="L787" s="460"/>
      <c r="M787" s="460"/>
      <c r="N787" s="460"/>
      <c r="O787" s="457"/>
      <c r="P787" s="460"/>
      <c r="Q787" s="460"/>
      <c r="R787" s="462"/>
    </row>
    <row r="788" s="28" customFormat="true" ht="12.75" hidden="false" customHeight="false" outlineLevel="0" collapsed="false">
      <c r="B788" s="458"/>
      <c r="K788" s="459"/>
      <c r="L788" s="460"/>
      <c r="M788" s="460"/>
      <c r="N788" s="460"/>
      <c r="O788" s="457"/>
      <c r="P788" s="460"/>
      <c r="Q788" s="460"/>
      <c r="R788" s="462"/>
    </row>
    <row r="789" s="28" customFormat="true" ht="12.75" hidden="false" customHeight="false" outlineLevel="0" collapsed="false">
      <c r="B789" s="458"/>
      <c r="K789" s="459"/>
      <c r="L789" s="460"/>
      <c r="M789" s="460"/>
      <c r="N789" s="460"/>
      <c r="O789" s="457"/>
      <c r="P789" s="460"/>
      <c r="Q789" s="460"/>
      <c r="R789" s="462"/>
    </row>
    <row r="790" s="28" customFormat="true" ht="12.75" hidden="false" customHeight="false" outlineLevel="0" collapsed="false">
      <c r="B790" s="458"/>
      <c r="K790" s="459"/>
      <c r="L790" s="460"/>
      <c r="M790" s="460"/>
      <c r="N790" s="460"/>
      <c r="O790" s="457"/>
      <c r="P790" s="460"/>
      <c r="Q790" s="460"/>
      <c r="R790" s="462"/>
    </row>
    <row r="791" s="28" customFormat="true" ht="12.75" hidden="false" customHeight="false" outlineLevel="0" collapsed="false">
      <c r="B791" s="458"/>
      <c r="K791" s="459"/>
      <c r="L791" s="460"/>
      <c r="M791" s="460"/>
      <c r="N791" s="460"/>
      <c r="O791" s="457"/>
      <c r="P791" s="460"/>
      <c r="Q791" s="460"/>
      <c r="R791" s="462"/>
    </row>
    <row r="792" s="28" customFormat="true" ht="12.75" hidden="false" customHeight="false" outlineLevel="0" collapsed="false">
      <c r="B792" s="458"/>
      <c r="K792" s="459"/>
      <c r="L792" s="460"/>
      <c r="M792" s="460"/>
      <c r="N792" s="460"/>
      <c r="O792" s="457"/>
      <c r="P792" s="460"/>
      <c r="Q792" s="460"/>
      <c r="R792" s="462"/>
    </row>
    <row r="793" s="28" customFormat="true" ht="12.75" hidden="false" customHeight="false" outlineLevel="0" collapsed="false">
      <c r="B793" s="458"/>
      <c r="K793" s="459"/>
      <c r="L793" s="460"/>
      <c r="M793" s="460"/>
      <c r="N793" s="460"/>
      <c r="O793" s="457"/>
      <c r="P793" s="460"/>
      <c r="Q793" s="460"/>
      <c r="R793" s="462"/>
    </row>
    <row r="794" s="28" customFormat="true" ht="12.75" hidden="false" customHeight="false" outlineLevel="0" collapsed="false">
      <c r="B794" s="458"/>
      <c r="K794" s="459"/>
      <c r="L794" s="460"/>
      <c r="M794" s="460"/>
      <c r="N794" s="460"/>
      <c r="O794" s="457"/>
      <c r="P794" s="460"/>
      <c r="Q794" s="460"/>
      <c r="R794" s="462"/>
    </row>
    <row r="795" s="28" customFormat="true" ht="12.75" hidden="false" customHeight="false" outlineLevel="0" collapsed="false">
      <c r="B795" s="458"/>
      <c r="K795" s="459"/>
      <c r="L795" s="460"/>
      <c r="M795" s="460"/>
      <c r="N795" s="460"/>
      <c r="O795" s="457"/>
      <c r="P795" s="460"/>
      <c r="Q795" s="460"/>
      <c r="R795" s="462"/>
    </row>
    <row r="796" s="28" customFormat="true" ht="12.75" hidden="false" customHeight="false" outlineLevel="0" collapsed="false">
      <c r="B796" s="458"/>
      <c r="K796" s="459"/>
      <c r="L796" s="460"/>
      <c r="M796" s="460"/>
      <c r="N796" s="460"/>
      <c r="O796" s="457"/>
      <c r="P796" s="460"/>
      <c r="Q796" s="460"/>
      <c r="R796" s="462"/>
    </row>
    <row r="797" s="28" customFormat="true" ht="12.75" hidden="false" customHeight="false" outlineLevel="0" collapsed="false">
      <c r="B797" s="458"/>
      <c r="K797" s="459"/>
      <c r="L797" s="460"/>
      <c r="M797" s="460"/>
      <c r="N797" s="460"/>
      <c r="O797" s="457"/>
      <c r="P797" s="460"/>
      <c r="Q797" s="460"/>
      <c r="R797" s="462"/>
    </row>
    <row r="798" s="28" customFormat="true" ht="12.75" hidden="false" customHeight="false" outlineLevel="0" collapsed="false">
      <c r="B798" s="458"/>
      <c r="K798" s="459"/>
      <c r="L798" s="460"/>
      <c r="M798" s="460"/>
      <c r="N798" s="460"/>
      <c r="O798" s="457"/>
      <c r="P798" s="460"/>
      <c r="Q798" s="460"/>
      <c r="R798" s="462"/>
    </row>
    <row r="799" s="28" customFormat="true" ht="12.75" hidden="false" customHeight="false" outlineLevel="0" collapsed="false">
      <c r="B799" s="458"/>
      <c r="K799" s="459"/>
      <c r="L799" s="460"/>
      <c r="M799" s="460"/>
      <c r="N799" s="460"/>
      <c r="O799" s="457"/>
      <c r="P799" s="460"/>
      <c r="Q799" s="460"/>
      <c r="R799" s="462"/>
    </row>
    <row r="800" s="28" customFormat="true" ht="12.75" hidden="false" customHeight="false" outlineLevel="0" collapsed="false">
      <c r="B800" s="458"/>
      <c r="K800" s="459"/>
      <c r="L800" s="460"/>
      <c r="M800" s="460"/>
      <c r="N800" s="460"/>
      <c r="O800" s="457"/>
      <c r="P800" s="460"/>
      <c r="Q800" s="460"/>
      <c r="R800" s="462"/>
    </row>
    <row r="801" s="28" customFormat="true" ht="12.75" hidden="false" customHeight="false" outlineLevel="0" collapsed="false">
      <c r="B801" s="458"/>
      <c r="K801" s="459"/>
      <c r="L801" s="460"/>
      <c r="M801" s="460"/>
      <c r="N801" s="460"/>
      <c r="O801" s="457"/>
      <c r="P801" s="460"/>
      <c r="Q801" s="460"/>
      <c r="R801" s="462"/>
    </row>
    <row r="802" s="28" customFormat="true" ht="12.75" hidden="false" customHeight="false" outlineLevel="0" collapsed="false">
      <c r="B802" s="458"/>
      <c r="K802" s="459"/>
      <c r="L802" s="460"/>
      <c r="M802" s="460"/>
      <c r="N802" s="460"/>
      <c r="O802" s="457"/>
      <c r="P802" s="460"/>
      <c r="Q802" s="460"/>
      <c r="R802" s="462"/>
    </row>
    <row r="803" s="28" customFormat="true" ht="12.75" hidden="false" customHeight="false" outlineLevel="0" collapsed="false">
      <c r="B803" s="458"/>
      <c r="K803" s="459"/>
      <c r="L803" s="460"/>
      <c r="M803" s="460"/>
      <c r="N803" s="460"/>
      <c r="O803" s="457"/>
      <c r="P803" s="460"/>
      <c r="Q803" s="460"/>
      <c r="R803" s="462"/>
    </row>
    <row r="804" s="28" customFormat="true" ht="12.75" hidden="false" customHeight="false" outlineLevel="0" collapsed="false">
      <c r="B804" s="458"/>
      <c r="K804" s="459"/>
      <c r="L804" s="460"/>
      <c r="M804" s="460"/>
      <c r="N804" s="460"/>
      <c r="O804" s="457"/>
      <c r="P804" s="460"/>
      <c r="Q804" s="460"/>
      <c r="R804" s="462"/>
    </row>
    <row r="805" s="28" customFormat="true" ht="12.75" hidden="false" customHeight="false" outlineLevel="0" collapsed="false">
      <c r="B805" s="458"/>
      <c r="K805" s="459"/>
      <c r="L805" s="460"/>
      <c r="M805" s="460"/>
      <c r="N805" s="460"/>
      <c r="O805" s="457"/>
      <c r="P805" s="460"/>
      <c r="Q805" s="460"/>
      <c r="R805" s="462"/>
    </row>
    <row r="806" s="28" customFormat="true" ht="12.75" hidden="false" customHeight="false" outlineLevel="0" collapsed="false">
      <c r="B806" s="458"/>
      <c r="K806" s="459"/>
      <c r="L806" s="460"/>
      <c r="M806" s="460"/>
      <c r="N806" s="460"/>
      <c r="O806" s="457"/>
      <c r="P806" s="460"/>
      <c r="Q806" s="460"/>
      <c r="R806" s="462"/>
    </row>
    <row r="807" s="28" customFormat="true" ht="12.75" hidden="false" customHeight="false" outlineLevel="0" collapsed="false">
      <c r="B807" s="458"/>
      <c r="K807" s="459"/>
      <c r="L807" s="460"/>
      <c r="M807" s="460"/>
      <c r="N807" s="460"/>
      <c r="O807" s="457"/>
      <c r="P807" s="460"/>
      <c r="Q807" s="460"/>
      <c r="R807" s="462"/>
    </row>
    <row r="808" s="28" customFormat="true" ht="12.75" hidden="false" customHeight="false" outlineLevel="0" collapsed="false">
      <c r="B808" s="458"/>
      <c r="K808" s="459"/>
      <c r="L808" s="460"/>
      <c r="M808" s="460"/>
      <c r="N808" s="460"/>
      <c r="O808" s="457"/>
      <c r="P808" s="460"/>
      <c r="Q808" s="460"/>
      <c r="R808" s="462"/>
    </row>
    <row r="809" s="28" customFormat="true" ht="12.75" hidden="false" customHeight="false" outlineLevel="0" collapsed="false">
      <c r="B809" s="458"/>
      <c r="K809" s="459"/>
      <c r="L809" s="460"/>
      <c r="M809" s="460"/>
      <c r="N809" s="460"/>
      <c r="O809" s="457"/>
      <c r="P809" s="460"/>
      <c r="Q809" s="460"/>
      <c r="R809" s="462"/>
    </row>
    <row r="810" s="28" customFormat="true" ht="12.75" hidden="false" customHeight="false" outlineLevel="0" collapsed="false">
      <c r="B810" s="458"/>
      <c r="K810" s="459"/>
      <c r="L810" s="460"/>
      <c r="M810" s="460"/>
      <c r="N810" s="460"/>
      <c r="O810" s="457"/>
      <c r="P810" s="460"/>
      <c r="Q810" s="460"/>
      <c r="R810" s="462"/>
    </row>
    <row r="811" s="28" customFormat="true" ht="12.75" hidden="false" customHeight="false" outlineLevel="0" collapsed="false">
      <c r="B811" s="458"/>
      <c r="K811" s="459"/>
      <c r="L811" s="460"/>
      <c r="M811" s="460"/>
      <c r="N811" s="460"/>
      <c r="O811" s="457"/>
      <c r="P811" s="460"/>
      <c r="Q811" s="460"/>
      <c r="R811" s="462"/>
    </row>
    <row r="812" s="28" customFormat="true" ht="12.75" hidden="false" customHeight="false" outlineLevel="0" collapsed="false">
      <c r="B812" s="458"/>
      <c r="K812" s="459"/>
      <c r="L812" s="460"/>
      <c r="M812" s="460"/>
      <c r="N812" s="460"/>
      <c r="O812" s="457"/>
      <c r="P812" s="460"/>
      <c r="Q812" s="460"/>
      <c r="R812" s="462"/>
    </row>
    <row r="813" s="28" customFormat="true" ht="12.75" hidden="false" customHeight="false" outlineLevel="0" collapsed="false">
      <c r="B813" s="458"/>
      <c r="K813" s="459"/>
      <c r="L813" s="460"/>
      <c r="M813" s="460"/>
      <c r="N813" s="460"/>
      <c r="O813" s="457"/>
      <c r="P813" s="460"/>
      <c r="Q813" s="460"/>
      <c r="R813" s="462"/>
    </row>
    <row r="814" s="28" customFormat="true" ht="12.75" hidden="false" customHeight="false" outlineLevel="0" collapsed="false">
      <c r="B814" s="458"/>
      <c r="K814" s="459"/>
      <c r="L814" s="460"/>
      <c r="M814" s="460"/>
      <c r="N814" s="460"/>
      <c r="O814" s="457"/>
      <c r="P814" s="460"/>
      <c r="Q814" s="460"/>
      <c r="R814" s="462"/>
    </row>
    <row r="815" s="28" customFormat="true" ht="12.75" hidden="false" customHeight="false" outlineLevel="0" collapsed="false">
      <c r="B815" s="458"/>
      <c r="K815" s="459"/>
      <c r="L815" s="460"/>
      <c r="M815" s="460"/>
      <c r="N815" s="460"/>
      <c r="O815" s="457"/>
      <c r="P815" s="460"/>
      <c r="Q815" s="460"/>
      <c r="R815" s="462"/>
    </row>
    <row r="816" s="28" customFormat="true" ht="12.75" hidden="false" customHeight="false" outlineLevel="0" collapsed="false">
      <c r="B816" s="458"/>
      <c r="K816" s="459"/>
      <c r="L816" s="460"/>
      <c r="M816" s="460"/>
      <c r="N816" s="460"/>
      <c r="O816" s="457"/>
      <c r="P816" s="460"/>
      <c r="Q816" s="460"/>
      <c r="R816" s="462"/>
    </row>
    <row r="817" s="28" customFormat="true" ht="12.75" hidden="false" customHeight="false" outlineLevel="0" collapsed="false">
      <c r="B817" s="458"/>
      <c r="K817" s="459"/>
      <c r="L817" s="460"/>
      <c r="M817" s="460"/>
      <c r="N817" s="460"/>
      <c r="O817" s="457"/>
      <c r="P817" s="460"/>
      <c r="Q817" s="460"/>
      <c r="R817" s="462"/>
    </row>
    <row r="818" s="28" customFormat="true" ht="12.75" hidden="false" customHeight="false" outlineLevel="0" collapsed="false">
      <c r="B818" s="458"/>
      <c r="K818" s="459"/>
      <c r="L818" s="460"/>
      <c r="M818" s="460"/>
      <c r="N818" s="460"/>
      <c r="O818" s="457"/>
      <c r="P818" s="460"/>
      <c r="Q818" s="460"/>
      <c r="R818" s="462"/>
    </row>
    <row r="819" s="28" customFormat="true" ht="12.75" hidden="false" customHeight="false" outlineLevel="0" collapsed="false">
      <c r="B819" s="458"/>
      <c r="K819" s="459"/>
      <c r="L819" s="460"/>
      <c r="M819" s="460"/>
      <c r="N819" s="460"/>
      <c r="O819" s="457"/>
      <c r="P819" s="460"/>
      <c r="Q819" s="460"/>
      <c r="R819" s="462"/>
    </row>
    <row r="820" s="28" customFormat="true" ht="12.75" hidden="false" customHeight="false" outlineLevel="0" collapsed="false">
      <c r="B820" s="458"/>
      <c r="K820" s="459"/>
      <c r="L820" s="460"/>
      <c r="M820" s="460"/>
      <c r="N820" s="460"/>
      <c r="O820" s="457"/>
      <c r="P820" s="460"/>
      <c r="Q820" s="460"/>
      <c r="R820" s="462"/>
    </row>
    <row r="821" s="28" customFormat="true" ht="12.75" hidden="false" customHeight="false" outlineLevel="0" collapsed="false">
      <c r="B821" s="458"/>
      <c r="K821" s="459"/>
      <c r="L821" s="460"/>
      <c r="M821" s="460"/>
      <c r="N821" s="460"/>
      <c r="O821" s="457"/>
      <c r="P821" s="460"/>
      <c r="Q821" s="460"/>
      <c r="R821" s="462"/>
    </row>
    <row r="822" s="28" customFormat="true" ht="12.75" hidden="false" customHeight="false" outlineLevel="0" collapsed="false">
      <c r="B822" s="458"/>
      <c r="K822" s="459"/>
      <c r="L822" s="460"/>
      <c r="M822" s="460"/>
      <c r="N822" s="460"/>
      <c r="O822" s="457"/>
      <c r="P822" s="460"/>
      <c r="Q822" s="460"/>
      <c r="R822" s="462"/>
    </row>
    <row r="823" s="28" customFormat="true" ht="12.75" hidden="false" customHeight="false" outlineLevel="0" collapsed="false">
      <c r="B823" s="458"/>
      <c r="K823" s="459"/>
      <c r="L823" s="460"/>
      <c r="M823" s="460"/>
      <c r="N823" s="460"/>
      <c r="O823" s="457"/>
      <c r="P823" s="460"/>
      <c r="Q823" s="460"/>
      <c r="R823" s="462"/>
    </row>
    <row r="824" s="28" customFormat="true" ht="12.75" hidden="false" customHeight="false" outlineLevel="0" collapsed="false">
      <c r="B824" s="458"/>
      <c r="K824" s="459"/>
      <c r="L824" s="460"/>
      <c r="M824" s="460"/>
      <c r="N824" s="460"/>
      <c r="O824" s="457"/>
      <c r="P824" s="460"/>
      <c r="Q824" s="460"/>
      <c r="R824" s="462"/>
    </row>
    <row r="825" s="28" customFormat="true" ht="12.75" hidden="false" customHeight="false" outlineLevel="0" collapsed="false">
      <c r="B825" s="458"/>
      <c r="K825" s="459"/>
      <c r="L825" s="460"/>
      <c r="M825" s="460"/>
      <c r="N825" s="460"/>
      <c r="O825" s="457"/>
      <c r="P825" s="460"/>
      <c r="Q825" s="460"/>
      <c r="R825" s="462"/>
    </row>
    <row r="826" s="28" customFormat="true" ht="12.75" hidden="false" customHeight="false" outlineLevel="0" collapsed="false">
      <c r="B826" s="458"/>
      <c r="K826" s="459"/>
      <c r="L826" s="460"/>
      <c r="M826" s="460"/>
      <c r="N826" s="460"/>
      <c r="O826" s="457"/>
      <c r="P826" s="460"/>
      <c r="Q826" s="460"/>
      <c r="R826" s="462"/>
    </row>
    <row r="827" s="28" customFormat="true" ht="12.75" hidden="false" customHeight="false" outlineLevel="0" collapsed="false">
      <c r="B827" s="458"/>
      <c r="K827" s="459"/>
      <c r="L827" s="460"/>
      <c r="M827" s="460"/>
      <c r="N827" s="460"/>
      <c r="O827" s="457"/>
      <c r="P827" s="460"/>
      <c r="Q827" s="460"/>
      <c r="R827" s="462"/>
    </row>
    <row r="828" s="28" customFormat="true" ht="12.75" hidden="false" customHeight="false" outlineLevel="0" collapsed="false">
      <c r="B828" s="458"/>
      <c r="K828" s="459"/>
      <c r="L828" s="460"/>
      <c r="M828" s="460"/>
      <c r="N828" s="460"/>
      <c r="O828" s="457"/>
      <c r="P828" s="460"/>
      <c r="Q828" s="460"/>
      <c r="R828" s="462"/>
    </row>
    <row r="829" s="28" customFormat="true" ht="12.75" hidden="false" customHeight="false" outlineLevel="0" collapsed="false">
      <c r="B829" s="458"/>
      <c r="K829" s="459"/>
      <c r="L829" s="460"/>
      <c r="M829" s="460"/>
      <c r="N829" s="460"/>
      <c r="O829" s="457"/>
      <c r="P829" s="460"/>
      <c r="Q829" s="460"/>
      <c r="R829" s="462"/>
    </row>
    <row r="830" s="28" customFormat="true" ht="12.75" hidden="false" customHeight="false" outlineLevel="0" collapsed="false">
      <c r="B830" s="458"/>
      <c r="K830" s="459"/>
      <c r="L830" s="460"/>
      <c r="M830" s="460"/>
      <c r="N830" s="460"/>
      <c r="O830" s="457"/>
      <c r="P830" s="460"/>
      <c r="Q830" s="460"/>
      <c r="R830" s="462"/>
    </row>
    <row r="831" s="28" customFormat="true" ht="12.75" hidden="false" customHeight="false" outlineLevel="0" collapsed="false">
      <c r="B831" s="458"/>
      <c r="K831" s="459"/>
      <c r="L831" s="460"/>
      <c r="M831" s="460"/>
      <c r="N831" s="460"/>
      <c r="O831" s="457"/>
      <c r="P831" s="460"/>
      <c r="Q831" s="460"/>
      <c r="R831" s="462"/>
    </row>
    <row r="832" s="28" customFormat="true" ht="12.75" hidden="false" customHeight="false" outlineLevel="0" collapsed="false">
      <c r="B832" s="458"/>
      <c r="K832" s="459"/>
      <c r="L832" s="460"/>
      <c r="M832" s="460"/>
      <c r="N832" s="460"/>
      <c r="O832" s="457"/>
      <c r="P832" s="460"/>
      <c r="Q832" s="460"/>
      <c r="R832" s="462"/>
    </row>
    <row r="833" s="28" customFormat="true" ht="12.75" hidden="false" customHeight="false" outlineLevel="0" collapsed="false">
      <c r="B833" s="458"/>
      <c r="K833" s="459"/>
      <c r="L833" s="460"/>
      <c r="M833" s="460"/>
      <c r="N833" s="460"/>
      <c r="O833" s="457"/>
      <c r="P833" s="460"/>
      <c r="Q833" s="460"/>
      <c r="R833" s="462"/>
    </row>
    <row r="834" s="28" customFormat="true" ht="12.75" hidden="false" customHeight="false" outlineLevel="0" collapsed="false">
      <c r="B834" s="458"/>
      <c r="K834" s="459"/>
      <c r="L834" s="460"/>
      <c r="M834" s="460"/>
      <c r="N834" s="460"/>
      <c r="O834" s="457"/>
      <c r="P834" s="460"/>
      <c r="Q834" s="460"/>
      <c r="R834" s="462"/>
    </row>
    <row r="835" s="28" customFormat="true" ht="12.75" hidden="false" customHeight="false" outlineLevel="0" collapsed="false">
      <c r="B835" s="458"/>
      <c r="K835" s="459"/>
      <c r="L835" s="460"/>
      <c r="M835" s="460"/>
      <c r="N835" s="460"/>
      <c r="O835" s="457"/>
      <c r="P835" s="460"/>
      <c r="Q835" s="460"/>
      <c r="R835" s="462"/>
    </row>
    <row r="836" s="28" customFormat="true" ht="12.75" hidden="false" customHeight="false" outlineLevel="0" collapsed="false">
      <c r="B836" s="458"/>
      <c r="K836" s="459"/>
      <c r="L836" s="460"/>
      <c r="M836" s="460"/>
      <c r="N836" s="460"/>
      <c r="O836" s="457"/>
      <c r="P836" s="460"/>
      <c r="Q836" s="460"/>
      <c r="R836" s="462"/>
    </row>
    <row r="837" s="28" customFormat="true" ht="12.75" hidden="false" customHeight="false" outlineLevel="0" collapsed="false">
      <c r="B837" s="458"/>
      <c r="K837" s="459"/>
      <c r="L837" s="460"/>
      <c r="M837" s="460"/>
      <c r="N837" s="460"/>
      <c r="O837" s="457"/>
      <c r="P837" s="460"/>
      <c r="Q837" s="460"/>
      <c r="R837" s="462"/>
    </row>
    <row r="838" s="28" customFormat="true" ht="12.75" hidden="false" customHeight="false" outlineLevel="0" collapsed="false">
      <c r="B838" s="458"/>
      <c r="K838" s="459"/>
      <c r="L838" s="460"/>
      <c r="M838" s="460"/>
      <c r="N838" s="460"/>
      <c r="O838" s="457"/>
      <c r="P838" s="460"/>
      <c r="Q838" s="460"/>
      <c r="R838" s="462"/>
    </row>
    <row r="839" s="28" customFormat="true" ht="12.75" hidden="false" customHeight="false" outlineLevel="0" collapsed="false">
      <c r="B839" s="458"/>
      <c r="K839" s="459"/>
      <c r="L839" s="460"/>
      <c r="M839" s="460"/>
      <c r="N839" s="460"/>
      <c r="O839" s="457"/>
      <c r="P839" s="460"/>
      <c r="Q839" s="460"/>
      <c r="R839" s="462"/>
    </row>
    <row r="840" s="28" customFormat="true" ht="12.75" hidden="false" customHeight="false" outlineLevel="0" collapsed="false">
      <c r="B840" s="458"/>
      <c r="K840" s="459"/>
      <c r="L840" s="460"/>
      <c r="M840" s="460"/>
      <c r="N840" s="460"/>
      <c r="O840" s="457"/>
      <c r="P840" s="460"/>
      <c r="Q840" s="460"/>
      <c r="R840" s="462"/>
    </row>
    <row r="841" s="28" customFormat="true" ht="12.75" hidden="false" customHeight="false" outlineLevel="0" collapsed="false">
      <c r="B841" s="458"/>
      <c r="K841" s="459"/>
      <c r="L841" s="460"/>
      <c r="M841" s="460"/>
      <c r="N841" s="460"/>
      <c r="O841" s="457"/>
      <c r="P841" s="460"/>
      <c r="Q841" s="460"/>
      <c r="R841" s="462"/>
    </row>
    <row r="842" s="28" customFormat="true" ht="12.75" hidden="false" customHeight="false" outlineLevel="0" collapsed="false">
      <c r="B842" s="458"/>
      <c r="K842" s="459"/>
      <c r="L842" s="460"/>
      <c r="M842" s="460"/>
      <c r="N842" s="460"/>
      <c r="O842" s="457"/>
      <c r="P842" s="460"/>
      <c r="Q842" s="460"/>
      <c r="R842" s="462"/>
    </row>
    <row r="843" s="28" customFormat="true" ht="12.75" hidden="false" customHeight="false" outlineLevel="0" collapsed="false">
      <c r="B843" s="458"/>
      <c r="K843" s="459"/>
      <c r="L843" s="460"/>
      <c r="M843" s="460"/>
      <c r="N843" s="460"/>
      <c r="O843" s="457"/>
      <c r="P843" s="460"/>
      <c r="Q843" s="460"/>
      <c r="R843" s="462"/>
    </row>
    <row r="844" s="28" customFormat="true" ht="12.75" hidden="false" customHeight="false" outlineLevel="0" collapsed="false">
      <c r="B844" s="458"/>
      <c r="K844" s="459"/>
      <c r="L844" s="460"/>
      <c r="M844" s="460"/>
      <c r="N844" s="460"/>
      <c r="O844" s="457"/>
      <c r="P844" s="460"/>
      <c r="Q844" s="460"/>
      <c r="R844" s="462"/>
    </row>
    <row r="845" s="28" customFormat="true" ht="12.75" hidden="false" customHeight="false" outlineLevel="0" collapsed="false">
      <c r="B845" s="458"/>
      <c r="K845" s="459"/>
      <c r="L845" s="460"/>
      <c r="M845" s="460"/>
      <c r="N845" s="460"/>
      <c r="O845" s="457"/>
      <c r="P845" s="460"/>
      <c r="Q845" s="460"/>
      <c r="R845" s="462"/>
    </row>
    <row r="846" s="28" customFormat="true" ht="12.75" hidden="false" customHeight="false" outlineLevel="0" collapsed="false">
      <c r="B846" s="458"/>
      <c r="K846" s="459"/>
      <c r="L846" s="460"/>
      <c r="M846" s="460"/>
      <c r="N846" s="460"/>
      <c r="O846" s="457"/>
      <c r="P846" s="460"/>
      <c r="Q846" s="460"/>
      <c r="R846" s="462"/>
    </row>
    <row r="847" s="28" customFormat="true" ht="12.75" hidden="false" customHeight="false" outlineLevel="0" collapsed="false">
      <c r="B847" s="458"/>
      <c r="K847" s="459"/>
      <c r="L847" s="460"/>
      <c r="M847" s="460"/>
      <c r="N847" s="460"/>
      <c r="O847" s="457"/>
      <c r="P847" s="460"/>
      <c r="Q847" s="460"/>
      <c r="R847" s="462"/>
    </row>
    <row r="848" s="28" customFormat="true" ht="12.75" hidden="false" customHeight="false" outlineLevel="0" collapsed="false">
      <c r="B848" s="458"/>
      <c r="K848" s="459"/>
      <c r="L848" s="460"/>
      <c r="M848" s="460"/>
      <c r="N848" s="460"/>
      <c r="O848" s="457"/>
      <c r="P848" s="460"/>
      <c r="Q848" s="460"/>
      <c r="R848" s="462"/>
    </row>
    <row r="849" s="28" customFormat="true" ht="12.75" hidden="false" customHeight="false" outlineLevel="0" collapsed="false">
      <c r="B849" s="458"/>
      <c r="K849" s="459"/>
      <c r="L849" s="460"/>
      <c r="M849" s="460"/>
      <c r="N849" s="460"/>
      <c r="O849" s="457"/>
      <c r="P849" s="460"/>
      <c r="Q849" s="460"/>
      <c r="R849" s="462"/>
    </row>
    <row r="850" s="28" customFormat="true" ht="12.75" hidden="false" customHeight="false" outlineLevel="0" collapsed="false">
      <c r="B850" s="458"/>
      <c r="K850" s="459"/>
      <c r="L850" s="460"/>
      <c r="M850" s="460"/>
      <c r="N850" s="460"/>
      <c r="O850" s="457"/>
      <c r="P850" s="460"/>
      <c r="Q850" s="460"/>
      <c r="R850" s="462"/>
    </row>
    <row r="851" s="28" customFormat="true" ht="12.75" hidden="false" customHeight="false" outlineLevel="0" collapsed="false">
      <c r="B851" s="458"/>
      <c r="K851" s="459"/>
      <c r="L851" s="460"/>
      <c r="M851" s="460"/>
      <c r="N851" s="460"/>
      <c r="O851" s="457"/>
      <c r="P851" s="460"/>
      <c r="Q851" s="460"/>
      <c r="R851" s="462"/>
    </row>
    <row r="852" s="28" customFormat="true" ht="12.75" hidden="false" customHeight="false" outlineLevel="0" collapsed="false">
      <c r="B852" s="458"/>
      <c r="K852" s="459"/>
      <c r="L852" s="460"/>
      <c r="M852" s="460"/>
      <c r="N852" s="460"/>
      <c r="O852" s="457"/>
      <c r="P852" s="460"/>
      <c r="Q852" s="460"/>
      <c r="R852" s="462"/>
    </row>
    <row r="853" s="28" customFormat="true" ht="12.75" hidden="false" customHeight="false" outlineLevel="0" collapsed="false">
      <c r="B853" s="458"/>
      <c r="K853" s="459"/>
      <c r="L853" s="460"/>
      <c r="M853" s="460"/>
      <c r="N853" s="460"/>
      <c r="O853" s="457"/>
      <c r="P853" s="460"/>
      <c r="Q853" s="460"/>
      <c r="R853" s="462"/>
    </row>
    <row r="854" s="28" customFormat="true" ht="12.75" hidden="false" customHeight="false" outlineLevel="0" collapsed="false">
      <c r="B854" s="458"/>
      <c r="K854" s="459"/>
      <c r="L854" s="460"/>
      <c r="M854" s="460"/>
      <c r="N854" s="460"/>
      <c r="O854" s="457"/>
      <c r="P854" s="460"/>
      <c r="Q854" s="460"/>
      <c r="R854" s="462"/>
    </row>
    <row r="855" s="28" customFormat="true" ht="12.75" hidden="false" customHeight="false" outlineLevel="0" collapsed="false">
      <c r="B855" s="458"/>
      <c r="K855" s="459"/>
      <c r="L855" s="460"/>
      <c r="M855" s="460"/>
      <c r="N855" s="460"/>
      <c r="O855" s="457"/>
      <c r="P855" s="460"/>
      <c r="Q855" s="460"/>
      <c r="R855" s="462"/>
    </row>
    <row r="856" s="28" customFormat="true" ht="12.75" hidden="false" customHeight="false" outlineLevel="0" collapsed="false">
      <c r="B856" s="458"/>
      <c r="K856" s="459"/>
      <c r="L856" s="460"/>
      <c r="M856" s="460"/>
      <c r="N856" s="460"/>
      <c r="O856" s="457"/>
      <c r="P856" s="460"/>
      <c r="Q856" s="460"/>
      <c r="R856" s="462"/>
    </row>
    <row r="857" s="28" customFormat="true" ht="12.75" hidden="false" customHeight="false" outlineLevel="0" collapsed="false">
      <c r="B857" s="458"/>
      <c r="K857" s="459"/>
      <c r="L857" s="460"/>
      <c r="M857" s="460"/>
      <c r="N857" s="460"/>
      <c r="O857" s="457"/>
      <c r="P857" s="460"/>
      <c r="Q857" s="460"/>
      <c r="R857" s="462"/>
    </row>
    <row r="858" s="28" customFormat="true" ht="12.75" hidden="false" customHeight="false" outlineLevel="0" collapsed="false">
      <c r="B858" s="458"/>
      <c r="K858" s="459"/>
      <c r="L858" s="460"/>
      <c r="M858" s="460"/>
      <c r="N858" s="460"/>
      <c r="O858" s="457"/>
      <c r="P858" s="460"/>
      <c r="Q858" s="460"/>
      <c r="R858" s="462"/>
    </row>
    <row r="859" s="28" customFormat="true" ht="12.75" hidden="false" customHeight="false" outlineLevel="0" collapsed="false">
      <c r="B859" s="458"/>
      <c r="K859" s="459"/>
      <c r="L859" s="460"/>
      <c r="M859" s="460"/>
      <c r="N859" s="460"/>
      <c r="O859" s="457"/>
      <c r="P859" s="460"/>
      <c r="Q859" s="460"/>
      <c r="R859" s="462"/>
    </row>
    <row r="860" s="28" customFormat="true" ht="12.75" hidden="false" customHeight="false" outlineLevel="0" collapsed="false">
      <c r="B860" s="458"/>
      <c r="K860" s="459"/>
      <c r="L860" s="460"/>
      <c r="M860" s="460"/>
      <c r="N860" s="460"/>
      <c r="O860" s="457"/>
      <c r="P860" s="460"/>
      <c r="Q860" s="460"/>
      <c r="R860" s="462"/>
    </row>
    <row r="861" s="28" customFormat="true" ht="12.75" hidden="false" customHeight="false" outlineLevel="0" collapsed="false">
      <c r="B861" s="458"/>
      <c r="K861" s="459"/>
      <c r="L861" s="460"/>
      <c r="M861" s="460"/>
      <c r="N861" s="460"/>
      <c r="O861" s="457"/>
      <c r="P861" s="460"/>
      <c r="Q861" s="460"/>
      <c r="R861" s="462"/>
    </row>
    <row r="862" s="28" customFormat="true" ht="12.75" hidden="false" customHeight="false" outlineLevel="0" collapsed="false">
      <c r="B862" s="458"/>
      <c r="K862" s="459"/>
      <c r="L862" s="460"/>
      <c r="M862" s="460"/>
      <c r="N862" s="460"/>
      <c r="O862" s="457"/>
      <c r="P862" s="460"/>
      <c r="Q862" s="460"/>
      <c r="R862" s="462"/>
    </row>
    <row r="863" s="28" customFormat="true" ht="12.75" hidden="false" customHeight="false" outlineLevel="0" collapsed="false">
      <c r="B863" s="458"/>
      <c r="K863" s="459"/>
      <c r="L863" s="460"/>
      <c r="M863" s="460"/>
      <c r="N863" s="460"/>
      <c r="O863" s="457"/>
      <c r="P863" s="460"/>
      <c r="Q863" s="460"/>
      <c r="R863" s="462"/>
    </row>
    <row r="864" s="28" customFormat="true" ht="12.75" hidden="false" customHeight="false" outlineLevel="0" collapsed="false">
      <c r="B864" s="458"/>
      <c r="K864" s="459"/>
      <c r="L864" s="460"/>
      <c r="M864" s="460"/>
      <c r="N864" s="460"/>
      <c r="O864" s="457"/>
      <c r="P864" s="460"/>
      <c r="Q864" s="460"/>
      <c r="R864" s="462"/>
    </row>
    <row r="865" s="28" customFormat="true" ht="12.75" hidden="false" customHeight="false" outlineLevel="0" collapsed="false">
      <c r="B865" s="458"/>
      <c r="K865" s="459"/>
      <c r="L865" s="460"/>
      <c r="M865" s="460"/>
      <c r="N865" s="460"/>
      <c r="O865" s="457"/>
      <c r="P865" s="460"/>
      <c r="Q865" s="460"/>
      <c r="R865" s="462"/>
    </row>
    <row r="866" s="28" customFormat="true" ht="12.75" hidden="false" customHeight="false" outlineLevel="0" collapsed="false">
      <c r="B866" s="458"/>
      <c r="K866" s="459"/>
      <c r="L866" s="460"/>
      <c r="M866" s="460"/>
      <c r="N866" s="460"/>
      <c r="O866" s="457"/>
      <c r="P866" s="460"/>
      <c r="Q866" s="460"/>
      <c r="R866" s="462"/>
    </row>
    <row r="867" s="28" customFormat="true" ht="12.75" hidden="false" customHeight="false" outlineLevel="0" collapsed="false">
      <c r="B867" s="458"/>
      <c r="K867" s="459"/>
      <c r="L867" s="460"/>
      <c r="M867" s="460"/>
      <c r="N867" s="460"/>
      <c r="O867" s="457"/>
      <c r="P867" s="460"/>
      <c r="Q867" s="460"/>
      <c r="R867" s="462"/>
    </row>
    <row r="868" s="28" customFormat="true" ht="12.75" hidden="false" customHeight="false" outlineLevel="0" collapsed="false">
      <c r="B868" s="458"/>
      <c r="K868" s="459"/>
      <c r="L868" s="460"/>
      <c r="M868" s="460"/>
      <c r="N868" s="460"/>
      <c r="O868" s="457"/>
      <c r="P868" s="460"/>
      <c r="Q868" s="460"/>
      <c r="R868" s="462"/>
    </row>
    <row r="869" s="28" customFormat="true" ht="12.75" hidden="false" customHeight="false" outlineLevel="0" collapsed="false">
      <c r="B869" s="458"/>
      <c r="K869" s="459"/>
      <c r="L869" s="460"/>
      <c r="M869" s="460"/>
      <c r="N869" s="460"/>
      <c r="O869" s="457"/>
      <c r="P869" s="460"/>
      <c r="Q869" s="460"/>
      <c r="R869" s="462"/>
    </row>
    <row r="870" s="28" customFormat="true" ht="12.75" hidden="false" customHeight="false" outlineLevel="0" collapsed="false">
      <c r="B870" s="458"/>
      <c r="K870" s="459"/>
      <c r="L870" s="460"/>
      <c r="M870" s="460"/>
      <c r="N870" s="460"/>
      <c r="O870" s="457"/>
      <c r="P870" s="460"/>
      <c r="Q870" s="460"/>
      <c r="R870" s="462"/>
    </row>
    <row r="871" s="28" customFormat="true" ht="12.75" hidden="false" customHeight="false" outlineLevel="0" collapsed="false">
      <c r="B871" s="458"/>
      <c r="K871" s="459"/>
      <c r="L871" s="460"/>
      <c r="M871" s="460"/>
      <c r="N871" s="460"/>
      <c r="O871" s="457"/>
      <c r="P871" s="460"/>
      <c r="Q871" s="460"/>
      <c r="R871" s="462"/>
    </row>
    <row r="872" s="28" customFormat="true" ht="12.75" hidden="false" customHeight="false" outlineLevel="0" collapsed="false">
      <c r="B872" s="458"/>
      <c r="K872" s="459"/>
      <c r="L872" s="460"/>
      <c r="M872" s="460"/>
      <c r="N872" s="460"/>
      <c r="O872" s="457"/>
      <c r="P872" s="460"/>
      <c r="Q872" s="460"/>
      <c r="R872" s="462"/>
    </row>
    <row r="873" s="28" customFormat="true" ht="12.75" hidden="false" customHeight="false" outlineLevel="0" collapsed="false">
      <c r="B873" s="458"/>
      <c r="K873" s="459"/>
      <c r="L873" s="460"/>
      <c r="M873" s="460"/>
      <c r="N873" s="460"/>
      <c r="O873" s="457"/>
      <c r="P873" s="460"/>
      <c r="Q873" s="460"/>
      <c r="R873" s="462"/>
    </row>
    <row r="874" s="28" customFormat="true" ht="12.75" hidden="false" customHeight="false" outlineLevel="0" collapsed="false">
      <c r="B874" s="458"/>
      <c r="K874" s="459"/>
      <c r="L874" s="460"/>
      <c r="M874" s="460"/>
      <c r="N874" s="460"/>
      <c r="O874" s="457"/>
      <c r="P874" s="460"/>
      <c r="Q874" s="460"/>
      <c r="R874" s="462"/>
    </row>
    <row r="875" s="28" customFormat="true" ht="12.75" hidden="false" customHeight="false" outlineLevel="0" collapsed="false">
      <c r="B875" s="458"/>
      <c r="K875" s="459"/>
      <c r="L875" s="460"/>
      <c r="M875" s="460"/>
      <c r="N875" s="460"/>
      <c r="O875" s="457"/>
      <c r="P875" s="460"/>
      <c r="Q875" s="460"/>
      <c r="R875" s="462"/>
    </row>
    <row r="876" s="28" customFormat="true" ht="12.75" hidden="false" customHeight="false" outlineLevel="0" collapsed="false">
      <c r="B876" s="458"/>
      <c r="K876" s="459"/>
      <c r="L876" s="460"/>
      <c r="M876" s="460"/>
      <c r="N876" s="460"/>
      <c r="O876" s="457"/>
      <c r="P876" s="460"/>
      <c r="Q876" s="460"/>
      <c r="R876" s="462"/>
    </row>
    <row r="877" s="28" customFormat="true" ht="12.75" hidden="false" customHeight="false" outlineLevel="0" collapsed="false">
      <c r="B877" s="458"/>
      <c r="K877" s="459"/>
      <c r="L877" s="460"/>
      <c r="M877" s="460"/>
      <c r="N877" s="460"/>
      <c r="O877" s="457"/>
      <c r="P877" s="460"/>
      <c r="Q877" s="460"/>
      <c r="R877" s="462"/>
    </row>
    <row r="878" s="28" customFormat="true" ht="12.75" hidden="false" customHeight="false" outlineLevel="0" collapsed="false">
      <c r="B878" s="458"/>
      <c r="K878" s="459"/>
      <c r="L878" s="460"/>
      <c r="M878" s="460"/>
      <c r="N878" s="460"/>
      <c r="O878" s="457"/>
      <c r="P878" s="460"/>
      <c r="Q878" s="460"/>
      <c r="R878" s="462"/>
    </row>
    <row r="879" s="28" customFormat="true" ht="12.75" hidden="false" customHeight="false" outlineLevel="0" collapsed="false">
      <c r="B879" s="458"/>
      <c r="K879" s="459"/>
      <c r="L879" s="460"/>
      <c r="M879" s="460"/>
      <c r="N879" s="460"/>
      <c r="O879" s="457"/>
      <c r="P879" s="460"/>
      <c r="Q879" s="460"/>
      <c r="R879" s="462"/>
    </row>
    <row r="880" s="28" customFormat="true" ht="12.75" hidden="false" customHeight="false" outlineLevel="0" collapsed="false">
      <c r="B880" s="458"/>
      <c r="K880" s="459"/>
      <c r="L880" s="460"/>
      <c r="M880" s="460"/>
      <c r="N880" s="460"/>
      <c r="O880" s="457"/>
      <c r="P880" s="460"/>
      <c r="Q880" s="460"/>
      <c r="R880" s="462"/>
    </row>
    <row r="881" s="28" customFormat="true" ht="12.75" hidden="false" customHeight="false" outlineLevel="0" collapsed="false">
      <c r="B881" s="458"/>
      <c r="K881" s="459"/>
      <c r="L881" s="460"/>
      <c r="M881" s="460"/>
      <c r="N881" s="460"/>
      <c r="O881" s="457"/>
      <c r="P881" s="460"/>
      <c r="Q881" s="460"/>
      <c r="R881" s="462"/>
    </row>
    <row r="882" s="28" customFormat="true" ht="12.75" hidden="false" customHeight="false" outlineLevel="0" collapsed="false">
      <c r="B882" s="458"/>
      <c r="K882" s="459"/>
      <c r="L882" s="460"/>
      <c r="M882" s="460"/>
      <c r="N882" s="460"/>
      <c r="O882" s="457"/>
      <c r="P882" s="460"/>
      <c r="Q882" s="460"/>
      <c r="R882" s="462"/>
    </row>
    <row r="883" s="28" customFormat="true" ht="12.75" hidden="false" customHeight="false" outlineLevel="0" collapsed="false">
      <c r="B883" s="458"/>
      <c r="K883" s="459"/>
      <c r="L883" s="460"/>
      <c r="M883" s="460"/>
      <c r="N883" s="460"/>
      <c r="O883" s="457"/>
      <c r="P883" s="460"/>
      <c r="Q883" s="460"/>
      <c r="R883" s="462"/>
    </row>
    <row r="884" s="28" customFormat="true" ht="12.75" hidden="false" customHeight="false" outlineLevel="0" collapsed="false">
      <c r="B884" s="458"/>
      <c r="K884" s="459"/>
      <c r="L884" s="460"/>
      <c r="M884" s="460"/>
      <c r="N884" s="460"/>
      <c r="O884" s="457"/>
      <c r="P884" s="460"/>
      <c r="Q884" s="460"/>
      <c r="R884" s="462"/>
    </row>
    <row r="885" s="28" customFormat="true" ht="12.75" hidden="false" customHeight="false" outlineLevel="0" collapsed="false">
      <c r="B885" s="458"/>
      <c r="K885" s="459"/>
      <c r="L885" s="460"/>
      <c r="M885" s="460"/>
      <c r="N885" s="460"/>
      <c r="O885" s="457"/>
      <c r="P885" s="460"/>
      <c r="Q885" s="460"/>
      <c r="R885" s="462"/>
    </row>
    <row r="886" s="28" customFormat="true" ht="12.75" hidden="false" customHeight="false" outlineLevel="0" collapsed="false">
      <c r="B886" s="458"/>
      <c r="K886" s="459"/>
      <c r="L886" s="460"/>
      <c r="M886" s="460"/>
      <c r="N886" s="460"/>
      <c r="O886" s="457"/>
      <c r="P886" s="460"/>
      <c r="Q886" s="460"/>
      <c r="R886" s="462"/>
    </row>
    <row r="887" s="28" customFormat="true" ht="12.75" hidden="false" customHeight="false" outlineLevel="0" collapsed="false">
      <c r="B887" s="458"/>
      <c r="K887" s="459"/>
      <c r="L887" s="460"/>
      <c r="M887" s="460"/>
      <c r="N887" s="460"/>
      <c r="O887" s="457"/>
      <c r="P887" s="460"/>
      <c r="Q887" s="460"/>
      <c r="R887" s="462"/>
    </row>
    <row r="888" s="28" customFormat="true" ht="12.75" hidden="false" customHeight="false" outlineLevel="0" collapsed="false">
      <c r="B888" s="458"/>
      <c r="K888" s="459"/>
      <c r="L888" s="460"/>
      <c r="M888" s="460"/>
      <c r="N888" s="460"/>
      <c r="O888" s="457"/>
      <c r="P888" s="460"/>
      <c r="Q888" s="460"/>
      <c r="R888" s="462"/>
    </row>
    <row r="889" s="28" customFormat="true" ht="12.75" hidden="false" customHeight="false" outlineLevel="0" collapsed="false">
      <c r="B889" s="458"/>
      <c r="K889" s="459"/>
      <c r="L889" s="460"/>
      <c r="M889" s="460"/>
      <c r="N889" s="460"/>
      <c r="O889" s="457"/>
      <c r="P889" s="460"/>
      <c r="Q889" s="460"/>
      <c r="R889" s="462"/>
    </row>
    <row r="890" s="28" customFormat="true" ht="12.75" hidden="false" customHeight="false" outlineLevel="0" collapsed="false">
      <c r="B890" s="458"/>
      <c r="K890" s="459"/>
      <c r="L890" s="460"/>
      <c r="M890" s="460"/>
      <c r="N890" s="460"/>
      <c r="O890" s="457"/>
      <c r="P890" s="460"/>
      <c r="Q890" s="460"/>
      <c r="R890" s="462"/>
    </row>
    <row r="891" s="28" customFormat="true" ht="12.75" hidden="false" customHeight="false" outlineLevel="0" collapsed="false">
      <c r="B891" s="458"/>
      <c r="K891" s="459"/>
      <c r="L891" s="460"/>
      <c r="M891" s="460"/>
      <c r="N891" s="460"/>
      <c r="O891" s="457"/>
      <c r="P891" s="460"/>
      <c r="Q891" s="460"/>
      <c r="R891" s="462"/>
    </row>
    <row r="892" s="28" customFormat="true" ht="12.75" hidden="false" customHeight="false" outlineLevel="0" collapsed="false">
      <c r="B892" s="458"/>
      <c r="K892" s="459"/>
      <c r="L892" s="460"/>
      <c r="M892" s="460"/>
      <c r="N892" s="460"/>
      <c r="O892" s="457"/>
      <c r="P892" s="460"/>
      <c r="Q892" s="460"/>
      <c r="R892" s="462"/>
    </row>
    <row r="893" s="28" customFormat="true" ht="12.75" hidden="false" customHeight="false" outlineLevel="0" collapsed="false">
      <c r="B893" s="458"/>
      <c r="K893" s="459"/>
      <c r="L893" s="460"/>
      <c r="M893" s="460"/>
      <c r="N893" s="460"/>
      <c r="O893" s="457"/>
      <c r="P893" s="460"/>
      <c r="Q893" s="460"/>
      <c r="R893" s="462"/>
    </row>
    <row r="894" s="28" customFormat="true" ht="12.75" hidden="false" customHeight="false" outlineLevel="0" collapsed="false">
      <c r="B894" s="458"/>
      <c r="K894" s="459"/>
      <c r="L894" s="460"/>
      <c r="M894" s="460"/>
      <c r="N894" s="460"/>
      <c r="O894" s="457"/>
      <c r="P894" s="460"/>
      <c r="Q894" s="460"/>
      <c r="R894" s="462"/>
    </row>
    <row r="895" s="28" customFormat="true" ht="12.75" hidden="false" customHeight="false" outlineLevel="0" collapsed="false">
      <c r="B895" s="458"/>
      <c r="K895" s="459"/>
      <c r="L895" s="460"/>
      <c r="M895" s="460"/>
      <c r="N895" s="460"/>
      <c r="O895" s="457"/>
      <c r="P895" s="460"/>
      <c r="Q895" s="460"/>
      <c r="R895" s="462"/>
    </row>
    <row r="896" s="28" customFormat="true" ht="12.75" hidden="false" customHeight="false" outlineLevel="0" collapsed="false">
      <c r="B896" s="458"/>
      <c r="K896" s="459"/>
      <c r="L896" s="460"/>
      <c r="M896" s="460"/>
      <c r="N896" s="460"/>
      <c r="O896" s="457"/>
      <c r="P896" s="460"/>
      <c r="Q896" s="460"/>
      <c r="R896" s="462"/>
    </row>
    <row r="897" s="28" customFormat="true" ht="12.75" hidden="false" customHeight="false" outlineLevel="0" collapsed="false">
      <c r="B897" s="458"/>
      <c r="K897" s="459"/>
      <c r="L897" s="460"/>
      <c r="M897" s="460"/>
      <c r="N897" s="460"/>
      <c r="O897" s="457"/>
      <c r="P897" s="460"/>
      <c r="Q897" s="460"/>
      <c r="R897" s="462"/>
    </row>
    <row r="898" s="28" customFormat="true" ht="12.75" hidden="false" customHeight="false" outlineLevel="0" collapsed="false">
      <c r="B898" s="458"/>
      <c r="K898" s="459"/>
      <c r="L898" s="460"/>
      <c r="M898" s="460"/>
      <c r="N898" s="460"/>
      <c r="O898" s="457"/>
      <c r="P898" s="460"/>
      <c r="Q898" s="460"/>
      <c r="R898" s="462"/>
    </row>
    <row r="899" s="28" customFormat="true" ht="12.75" hidden="false" customHeight="false" outlineLevel="0" collapsed="false">
      <c r="B899" s="458"/>
      <c r="K899" s="459"/>
      <c r="L899" s="460"/>
      <c r="M899" s="460"/>
      <c r="N899" s="460"/>
      <c r="O899" s="457"/>
      <c r="P899" s="460"/>
      <c r="Q899" s="460"/>
      <c r="R899" s="462"/>
    </row>
    <row r="900" s="28" customFormat="true" ht="12.75" hidden="false" customHeight="false" outlineLevel="0" collapsed="false">
      <c r="B900" s="458"/>
      <c r="K900" s="459"/>
      <c r="L900" s="460"/>
      <c r="M900" s="460"/>
      <c r="N900" s="460"/>
      <c r="O900" s="457"/>
      <c r="P900" s="460"/>
      <c r="Q900" s="460"/>
      <c r="R900" s="462"/>
    </row>
    <row r="901" s="28" customFormat="true" ht="12.75" hidden="false" customHeight="false" outlineLevel="0" collapsed="false">
      <c r="B901" s="458"/>
      <c r="K901" s="459"/>
      <c r="L901" s="460"/>
      <c r="M901" s="460"/>
      <c r="N901" s="460"/>
      <c r="O901" s="457"/>
      <c r="P901" s="460"/>
      <c r="Q901" s="460"/>
      <c r="R901" s="462"/>
    </row>
    <row r="902" s="28" customFormat="true" ht="12.75" hidden="false" customHeight="false" outlineLevel="0" collapsed="false">
      <c r="B902" s="458"/>
      <c r="K902" s="459"/>
      <c r="L902" s="460"/>
      <c r="M902" s="460"/>
      <c r="N902" s="460"/>
      <c r="O902" s="457"/>
      <c r="P902" s="460"/>
      <c r="Q902" s="460"/>
      <c r="R902" s="462"/>
    </row>
    <row r="903" s="28" customFormat="true" ht="12.75" hidden="false" customHeight="false" outlineLevel="0" collapsed="false">
      <c r="B903" s="458"/>
      <c r="K903" s="459"/>
      <c r="L903" s="460"/>
      <c r="M903" s="460"/>
      <c r="N903" s="460"/>
      <c r="O903" s="457"/>
      <c r="P903" s="460"/>
      <c r="Q903" s="460"/>
      <c r="R903" s="462"/>
    </row>
    <row r="904" s="28" customFormat="true" ht="12.75" hidden="false" customHeight="false" outlineLevel="0" collapsed="false">
      <c r="B904" s="458"/>
      <c r="K904" s="459"/>
      <c r="L904" s="460"/>
      <c r="M904" s="460"/>
      <c r="N904" s="460"/>
      <c r="O904" s="457"/>
      <c r="P904" s="460"/>
      <c r="Q904" s="460"/>
      <c r="R904" s="462"/>
    </row>
    <row r="905" s="28" customFormat="true" ht="12.75" hidden="false" customHeight="false" outlineLevel="0" collapsed="false">
      <c r="B905" s="458"/>
      <c r="K905" s="459"/>
      <c r="L905" s="460"/>
      <c r="M905" s="460"/>
      <c r="N905" s="460"/>
      <c r="O905" s="457"/>
      <c r="P905" s="460"/>
      <c r="Q905" s="460"/>
      <c r="R905" s="462"/>
    </row>
    <row r="906" s="28" customFormat="true" ht="12.75" hidden="false" customHeight="false" outlineLevel="0" collapsed="false">
      <c r="B906" s="458"/>
      <c r="K906" s="459"/>
      <c r="L906" s="460"/>
      <c r="M906" s="460"/>
      <c r="N906" s="460"/>
      <c r="O906" s="457"/>
      <c r="P906" s="460"/>
      <c r="Q906" s="460"/>
      <c r="R906" s="462"/>
    </row>
    <row r="907" s="28" customFormat="true" ht="12.75" hidden="false" customHeight="false" outlineLevel="0" collapsed="false">
      <c r="B907" s="458"/>
      <c r="K907" s="459"/>
      <c r="L907" s="460"/>
      <c r="M907" s="460"/>
      <c r="N907" s="460"/>
      <c r="O907" s="457"/>
      <c r="P907" s="460"/>
      <c r="Q907" s="460"/>
      <c r="R907" s="462"/>
    </row>
    <row r="908" s="28" customFormat="true" ht="12.75" hidden="false" customHeight="false" outlineLevel="0" collapsed="false">
      <c r="B908" s="458"/>
      <c r="K908" s="459"/>
      <c r="L908" s="460"/>
      <c r="M908" s="460"/>
      <c r="N908" s="460"/>
      <c r="O908" s="457"/>
      <c r="P908" s="460"/>
      <c r="Q908" s="460"/>
      <c r="R908" s="462"/>
    </row>
    <row r="909" s="28" customFormat="true" ht="12.75" hidden="false" customHeight="false" outlineLevel="0" collapsed="false">
      <c r="B909" s="458"/>
      <c r="K909" s="459"/>
      <c r="L909" s="460"/>
      <c r="M909" s="460"/>
      <c r="N909" s="460"/>
      <c r="O909" s="457"/>
      <c r="P909" s="460"/>
      <c r="Q909" s="460"/>
      <c r="R909" s="462"/>
    </row>
    <row r="910" s="28" customFormat="true" ht="12.75" hidden="false" customHeight="false" outlineLevel="0" collapsed="false">
      <c r="B910" s="458"/>
      <c r="K910" s="459"/>
      <c r="L910" s="460"/>
      <c r="M910" s="460"/>
      <c r="N910" s="460"/>
      <c r="O910" s="457"/>
      <c r="P910" s="460"/>
      <c r="Q910" s="460"/>
      <c r="R910" s="462"/>
    </row>
    <row r="911" s="28" customFormat="true" ht="12.75" hidden="false" customHeight="false" outlineLevel="0" collapsed="false">
      <c r="B911" s="458"/>
      <c r="K911" s="459"/>
      <c r="L911" s="460"/>
      <c r="M911" s="460"/>
      <c r="N911" s="460"/>
      <c r="O911" s="457"/>
      <c r="P911" s="460"/>
      <c r="Q911" s="460"/>
      <c r="R911" s="462"/>
    </row>
    <row r="912" s="28" customFormat="true" ht="12.75" hidden="false" customHeight="false" outlineLevel="0" collapsed="false">
      <c r="B912" s="458"/>
      <c r="K912" s="459"/>
      <c r="L912" s="460"/>
      <c r="M912" s="460"/>
      <c r="N912" s="460"/>
      <c r="O912" s="457"/>
      <c r="P912" s="460"/>
      <c r="Q912" s="460"/>
      <c r="R912" s="462"/>
    </row>
    <row r="913" s="28" customFormat="true" ht="12.75" hidden="false" customHeight="false" outlineLevel="0" collapsed="false">
      <c r="B913" s="458"/>
      <c r="K913" s="459"/>
      <c r="L913" s="460"/>
      <c r="M913" s="460"/>
      <c r="N913" s="460"/>
      <c r="O913" s="457"/>
      <c r="P913" s="460"/>
      <c r="Q913" s="460"/>
      <c r="R913" s="462"/>
    </row>
    <row r="914" s="28" customFormat="true" ht="12.75" hidden="false" customHeight="false" outlineLevel="0" collapsed="false">
      <c r="B914" s="458"/>
      <c r="K914" s="459"/>
      <c r="L914" s="460"/>
      <c r="M914" s="460"/>
      <c r="N914" s="460"/>
      <c r="O914" s="457"/>
      <c r="P914" s="460"/>
      <c r="Q914" s="460"/>
      <c r="R914" s="462"/>
    </row>
    <row r="915" s="28" customFormat="true" ht="12.75" hidden="false" customHeight="false" outlineLevel="0" collapsed="false">
      <c r="B915" s="458"/>
      <c r="K915" s="459"/>
      <c r="L915" s="460"/>
      <c r="M915" s="460"/>
      <c r="N915" s="460"/>
      <c r="O915" s="457"/>
      <c r="P915" s="460"/>
      <c r="Q915" s="460"/>
      <c r="R915" s="462"/>
    </row>
    <row r="916" s="28" customFormat="true" ht="12.75" hidden="false" customHeight="false" outlineLevel="0" collapsed="false">
      <c r="B916" s="458"/>
      <c r="K916" s="459"/>
      <c r="L916" s="460"/>
      <c r="M916" s="460"/>
      <c r="N916" s="460"/>
      <c r="O916" s="457"/>
      <c r="P916" s="460"/>
      <c r="Q916" s="460"/>
      <c r="R916" s="462"/>
    </row>
    <row r="917" s="28" customFormat="true" ht="12.75" hidden="false" customHeight="false" outlineLevel="0" collapsed="false">
      <c r="B917" s="458"/>
      <c r="K917" s="459"/>
      <c r="L917" s="460"/>
      <c r="M917" s="460"/>
      <c r="N917" s="460"/>
      <c r="O917" s="457"/>
      <c r="P917" s="460"/>
      <c r="Q917" s="460"/>
      <c r="R917" s="462"/>
    </row>
    <row r="918" s="28" customFormat="true" ht="12.75" hidden="false" customHeight="false" outlineLevel="0" collapsed="false">
      <c r="B918" s="458"/>
      <c r="K918" s="459"/>
      <c r="L918" s="460"/>
      <c r="M918" s="460"/>
      <c r="N918" s="460"/>
      <c r="O918" s="457"/>
      <c r="P918" s="460"/>
      <c r="Q918" s="460"/>
      <c r="R918" s="462"/>
    </row>
    <row r="919" s="28" customFormat="true" ht="12.75" hidden="false" customHeight="false" outlineLevel="0" collapsed="false">
      <c r="B919" s="458"/>
      <c r="K919" s="459"/>
      <c r="L919" s="460"/>
      <c r="M919" s="460"/>
      <c r="N919" s="460"/>
      <c r="O919" s="457"/>
      <c r="P919" s="460"/>
      <c r="Q919" s="460"/>
      <c r="R919" s="462"/>
    </row>
    <row r="920" s="28" customFormat="true" ht="12.75" hidden="false" customHeight="false" outlineLevel="0" collapsed="false">
      <c r="B920" s="458"/>
      <c r="K920" s="459"/>
      <c r="L920" s="460"/>
      <c r="M920" s="460"/>
      <c r="N920" s="460"/>
      <c r="O920" s="457"/>
      <c r="P920" s="460"/>
      <c r="Q920" s="460"/>
      <c r="R920" s="462"/>
    </row>
    <row r="921" s="28" customFormat="true" ht="12.75" hidden="false" customHeight="false" outlineLevel="0" collapsed="false">
      <c r="B921" s="458"/>
      <c r="K921" s="459"/>
      <c r="L921" s="460"/>
      <c r="M921" s="460"/>
      <c r="N921" s="460"/>
      <c r="O921" s="457"/>
      <c r="P921" s="460"/>
      <c r="Q921" s="460"/>
      <c r="R921" s="462"/>
    </row>
    <row r="922" s="28" customFormat="true" ht="12.75" hidden="false" customHeight="false" outlineLevel="0" collapsed="false">
      <c r="B922" s="458"/>
      <c r="K922" s="459"/>
      <c r="L922" s="460"/>
      <c r="M922" s="460"/>
      <c r="N922" s="460"/>
      <c r="O922" s="457"/>
      <c r="P922" s="460"/>
      <c r="Q922" s="460"/>
      <c r="R922" s="462"/>
    </row>
    <row r="923" s="28" customFormat="true" ht="12.75" hidden="false" customHeight="false" outlineLevel="0" collapsed="false">
      <c r="B923" s="458"/>
      <c r="K923" s="459"/>
      <c r="L923" s="460"/>
      <c r="M923" s="460"/>
      <c r="N923" s="460"/>
      <c r="O923" s="457"/>
      <c r="P923" s="460"/>
      <c r="Q923" s="460"/>
      <c r="R923" s="462"/>
    </row>
    <row r="924" s="28" customFormat="true" ht="12.75" hidden="false" customHeight="false" outlineLevel="0" collapsed="false">
      <c r="B924" s="458"/>
      <c r="K924" s="459"/>
      <c r="L924" s="460"/>
      <c r="M924" s="460"/>
      <c r="N924" s="460"/>
      <c r="O924" s="457"/>
      <c r="P924" s="460"/>
      <c r="Q924" s="460"/>
      <c r="R924" s="462"/>
    </row>
    <row r="925" s="28" customFormat="true" ht="12.75" hidden="false" customHeight="false" outlineLevel="0" collapsed="false">
      <c r="B925" s="458"/>
      <c r="K925" s="459"/>
      <c r="L925" s="460"/>
      <c r="M925" s="460"/>
      <c r="N925" s="460"/>
      <c r="O925" s="457"/>
      <c r="P925" s="460"/>
      <c r="Q925" s="460"/>
      <c r="R925" s="462"/>
    </row>
    <row r="926" s="28" customFormat="true" ht="12.75" hidden="false" customHeight="false" outlineLevel="0" collapsed="false">
      <c r="B926" s="458"/>
      <c r="K926" s="459"/>
      <c r="L926" s="460"/>
      <c r="M926" s="460"/>
      <c r="N926" s="460"/>
      <c r="O926" s="457"/>
      <c r="P926" s="460"/>
      <c r="Q926" s="460"/>
      <c r="R926" s="462"/>
    </row>
    <row r="927" s="28" customFormat="true" ht="12.75" hidden="false" customHeight="false" outlineLevel="0" collapsed="false">
      <c r="B927" s="458"/>
      <c r="K927" s="459"/>
      <c r="L927" s="460"/>
      <c r="M927" s="460"/>
      <c r="N927" s="460"/>
      <c r="O927" s="457"/>
      <c r="P927" s="460"/>
      <c r="Q927" s="460"/>
      <c r="R927" s="462"/>
    </row>
    <row r="928" s="28" customFormat="true" ht="12.75" hidden="false" customHeight="false" outlineLevel="0" collapsed="false">
      <c r="B928" s="458"/>
      <c r="K928" s="459"/>
      <c r="L928" s="460"/>
      <c r="M928" s="460"/>
      <c r="N928" s="460"/>
      <c r="O928" s="457"/>
      <c r="P928" s="460"/>
      <c r="Q928" s="460"/>
      <c r="R928" s="462"/>
    </row>
    <row r="929" s="28" customFormat="true" ht="12.75" hidden="false" customHeight="false" outlineLevel="0" collapsed="false">
      <c r="B929" s="458"/>
      <c r="K929" s="459"/>
      <c r="L929" s="460"/>
      <c r="M929" s="460"/>
      <c r="N929" s="460"/>
      <c r="O929" s="457"/>
      <c r="P929" s="460"/>
      <c r="Q929" s="460"/>
      <c r="R929" s="462"/>
    </row>
    <row r="930" s="28" customFormat="true" ht="12.75" hidden="false" customHeight="false" outlineLevel="0" collapsed="false">
      <c r="B930" s="458"/>
      <c r="K930" s="459"/>
      <c r="L930" s="460"/>
      <c r="M930" s="460"/>
      <c r="N930" s="460"/>
      <c r="O930" s="457"/>
      <c r="P930" s="460"/>
      <c r="Q930" s="460"/>
      <c r="R930" s="462"/>
    </row>
    <row r="931" s="28" customFormat="true" ht="12.75" hidden="false" customHeight="false" outlineLevel="0" collapsed="false">
      <c r="B931" s="458"/>
      <c r="K931" s="459"/>
      <c r="L931" s="460"/>
      <c r="M931" s="460"/>
      <c r="N931" s="460"/>
      <c r="O931" s="457"/>
      <c r="P931" s="460"/>
      <c r="Q931" s="460"/>
      <c r="R931" s="462"/>
    </row>
    <row r="932" s="28" customFormat="true" ht="12.75" hidden="false" customHeight="false" outlineLevel="0" collapsed="false">
      <c r="B932" s="458"/>
      <c r="K932" s="459"/>
      <c r="L932" s="460"/>
      <c r="M932" s="460"/>
      <c r="N932" s="460"/>
      <c r="O932" s="457"/>
      <c r="P932" s="460"/>
      <c r="Q932" s="460"/>
      <c r="R932" s="462"/>
    </row>
    <row r="933" s="28" customFormat="true" ht="12.75" hidden="false" customHeight="false" outlineLevel="0" collapsed="false">
      <c r="B933" s="458"/>
      <c r="K933" s="459"/>
      <c r="L933" s="460"/>
      <c r="M933" s="460"/>
      <c r="N933" s="460"/>
      <c r="O933" s="457"/>
      <c r="P933" s="460"/>
      <c r="Q933" s="460"/>
      <c r="R933" s="462"/>
    </row>
    <row r="934" s="28" customFormat="true" ht="12.75" hidden="false" customHeight="false" outlineLevel="0" collapsed="false">
      <c r="B934" s="458"/>
      <c r="K934" s="459"/>
      <c r="L934" s="460"/>
      <c r="M934" s="460"/>
      <c r="N934" s="460"/>
      <c r="O934" s="457"/>
      <c r="P934" s="460"/>
      <c r="Q934" s="460"/>
      <c r="R934" s="462"/>
    </row>
    <row r="935" s="28" customFormat="true" ht="12.75" hidden="false" customHeight="false" outlineLevel="0" collapsed="false">
      <c r="B935" s="458"/>
      <c r="K935" s="459"/>
      <c r="L935" s="460"/>
      <c r="M935" s="460"/>
      <c r="N935" s="460"/>
      <c r="O935" s="457"/>
      <c r="P935" s="460"/>
      <c r="Q935" s="460"/>
      <c r="R935" s="462"/>
    </row>
    <row r="936" s="28" customFormat="true" ht="12.75" hidden="false" customHeight="false" outlineLevel="0" collapsed="false">
      <c r="B936" s="458"/>
      <c r="K936" s="459"/>
      <c r="L936" s="460"/>
      <c r="M936" s="460"/>
      <c r="N936" s="460"/>
      <c r="O936" s="457"/>
      <c r="P936" s="460"/>
      <c r="Q936" s="460"/>
      <c r="R936" s="462"/>
    </row>
    <row r="937" s="28" customFormat="true" ht="12.75" hidden="false" customHeight="false" outlineLevel="0" collapsed="false">
      <c r="B937" s="458"/>
      <c r="K937" s="459"/>
      <c r="L937" s="460"/>
      <c r="M937" s="460"/>
      <c r="N937" s="460"/>
      <c r="O937" s="457"/>
      <c r="P937" s="460"/>
      <c r="Q937" s="460"/>
      <c r="R937" s="462"/>
    </row>
    <row r="938" s="28" customFormat="true" ht="12.75" hidden="false" customHeight="false" outlineLevel="0" collapsed="false">
      <c r="B938" s="458"/>
      <c r="K938" s="459"/>
      <c r="L938" s="460"/>
      <c r="M938" s="460"/>
      <c r="N938" s="460"/>
      <c r="O938" s="457"/>
      <c r="P938" s="460"/>
      <c r="Q938" s="460"/>
      <c r="R938" s="462"/>
    </row>
    <row r="939" s="28" customFormat="true" ht="12.75" hidden="false" customHeight="false" outlineLevel="0" collapsed="false">
      <c r="B939" s="458"/>
      <c r="K939" s="459"/>
      <c r="L939" s="460"/>
      <c r="M939" s="460"/>
      <c r="N939" s="460"/>
      <c r="O939" s="457"/>
      <c r="P939" s="460"/>
      <c r="Q939" s="460"/>
      <c r="R939" s="462"/>
    </row>
    <row r="940" s="28" customFormat="true" ht="12.75" hidden="false" customHeight="false" outlineLevel="0" collapsed="false">
      <c r="B940" s="458"/>
      <c r="K940" s="459"/>
      <c r="L940" s="460"/>
      <c r="M940" s="460"/>
      <c r="N940" s="460"/>
      <c r="O940" s="457"/>
      <c r="P940" s="460"/>
      <c r="Q940" s="460"/>
      <c r="R940" s="462"/>
    </row>
    <row r="941" s="28" customFormat="true" ht="12.75" hidden="false" customHeight="false" outlineLevel="0" collapsed="false">
      <c r="B941" s="458"/>
      <c r="K941" s="459"/>
      <c r="L941" s="460"/>
      <c r="M941" s="460"/>
      <c r="N941" s="460"/>
      <c r="O941" s="457"/>
      <c r="P941" s="460"/>
      <c r="Q941" s="460"/>
      <c r="R941" s="462"/>
    </row>
    <row r="942" s="28" customFormat="true" ht="12.75" hidden="false" customHeight="false" outlineLevel="0" collapsed="false">
      <c r="B942" s="458"/>
      <c r="K942" s="459"/>
      <c r="L942" s="460"/>
      <c r="M942" s="460"/>
      <c r="N942" s="460"/>
      <c r="O942" s="457"/>
      <c r="P942" s="460"/>
      <c r="Q942" s="460"/>
      <c r="R942" s="462"/>
    </row>
    <row r="943" s="28" customFormat="true" ht="12.75" hidden="false" customHeight="false" outlineLevel="0" collapsed="false">
      <c r="B943" s="458"/>
      <c r="K943" s="459"/>
      <c r="L943" s="460"/>
      <c r="M943" s="460"/>
      <c r="N943" s="460"/>
      <c r="O943" s="457"/>
      <c r="P943" s="460"/>
      <c r="Q943" s="460"/>
      <c r="R943" s="462"/>
    </row>
    <row r="944" s="28" customFormat="true" ht="12.75" hidden="false" customHeight="false" outlineLevel="0" collapsed="false">
      <c r="B944" s="458"/>
      <c r="K944" s="459"/>
      <c r="L944" s="460"/>
      <c r="M944" s="460"/>
      <c r="N944" s="460"/>
      <c r="O944" s="457"/>
      <c r="P944" s="460"/>
      <c r="Q944" s="460"/>
      <c r="R944" s="462"/>
    </row>
    <row r="945" s="28" customFormat="true" ht="12.75" hidden="false" customHeight="false" outlineLevel="0" collapsed="false">
      <c r="B945" s="458"/>
      <c r="K945" s="459"/>
      <c r="L945" s="460"/>
      <c r="M945" s="460"/>
      <c r="N945" s="460"/>
      <c r="O945" s="457"/>
      <c r="P945" s="460"/>
      <c r="Q945" s="460"/>
      <c r="R945" s="462"/>
    </row>
    <row r="946" s="28" customFormat="true" ht="12.75" hidden="false" customHeight="false" outlineLevel="0" collapsed="false">
      <c r="B946" s="458"/>
      <c r="K946" s="459"/>
      <c r="L946" s="460"/>
      <c r="M946" s="460"/>
      <c r="N946" s="460"/>
      <c r="O946" s="457"/>
      <c r="P946" s="460"/>
      <c r="Q946" s="460"/>
      <c r="R946" s="462"/>
    </row>
    <row r="947" s="28" customFormat="true" ht="12.75" hidden="false" customHeight="false" outlineLevel="0" collapsed="false">
      <c r="B947" s="458"/>
      <c r="K947" s="459"/>
      <c r="L947" s="460"/>
      <c r="M947" s="460"/>
      <c r="N947" s="460"/>
      <c r="O947" s="457"/>
      <c r="P947" s="460"/>
      <c r="Q947" s="460"/>
      <c r="R947" s="462"/>
    </row>
    <row r="948" s="28" customFormat="true" ht="12.75" hidden="false" customHeight="false" outlineLevel="0" collapsed="false">
      <c r="B948" s="458"/>
      <c r="K948" s="459"/>
      <c r="L948" s="460"/>
      <c r="M948" s="460"/>
      <c r="N948" s="460"/>
      <c r="O948" s="457"/>
      <c r="P948" s="460"/>
      <c r="Q948" s="460"/>
      <c r="R948" s="462"/>
    </row>
    <row r="949" s="28" customFormat="true" ht="12.75" hidden="false" customHeight="false" outlineLevel="0" collapsed="false">
      <c r="B949" s="458"/>
      <c r="K949" s="459"/>
      <c r="L949" s="460"/>
      <c r="M949" s="460"/>
      <c r="N949" s="460"/>
      <c r="O949" s="457"/>
      <c r="P949" s="460"/>
      <c r="Q949" s="460"/>
      <c r="R949" s="462"/>
    </row>
    <row r="950" s="28" customFormat="true" ht="12.75" hidden="false" customHeight="false" outlineLevel="0" collapsed="false">
      <c r="B950" s="458"/>
      <c r="K950" s="459"/>
      <c r="L950" s="460"/>
      <c r="M950" s="460"/>
      <c r="N950" s="460"/>
      <c r="O950" s="457"/>
      <c r="P950" s="460"/>
      <c r="Q950" s="460"/>
      <c r="R950" s="462"/>
    </row>
    <row r="951" s="28" customFormat="true" ht="12.75" hidden="false" customHeight="false" outlineLevel="0" collapsed="false">
      <c r="B951" s="458"/>
      <c r="K951" s="459"/>
      <c r="L951" s="460"/>
      <c r="M951" s="460"/>
      <c r="N951" s="460"/>
      <c r="O951" s="457"/>
      <c r="P951" s="460"/>
      <c r="Q951" s="460"/>
      <c r="R951" s="462"/>
    </row>
    <row r="952" s="28" customFormat="true" ht="12.75" hidden="false" customHeight="false" outlineLevel="0" collapsed="false">
      <c r="B952" s="458"/>
      <c r="K952" s="459"/>
      <c r="L952" s="460"/>
      <c r="M952" s="460"/>
      <c r="N952" s="460"/>
      <c r="O952" s="457"/>
      <c r="P952" s="460"/>
      <c r="Q952" s="460"/>
      <c r="R952" s="462"/>
    </row>
    <row r="953" s="28" customFormat="true" ht="12.75" hidden="false" customHeight="false" outlineLevel="0" collapsed="false">
      <c r="B953" s="458"/>
      <c r="K953" s="459"/>
      <c r="L953" s="460"/>
      <c r="M953" s="460"/>
      <c r="N953" s="460"/>
      <c r="O953" s="457"/>
      <c r="P953" s="460"/>
      <c r="Q953" s="460"/>
      <c r="R953" s="462"/>
    </row>
    <row r="954" s="28" customFormat="true" ht="12.75" hidden="false" customHeight="false" outlineLevel="0" collapsed="false">
      <c r="B954" s="458"/>
      <c r="K954" s="459"/>
      <c r="L954" s="460"/>
      <c r="M954" s="460"/>
      <c r="N954" s="460"/>
      <c r="O954" s="457"/>
      <c r="P954" s="460"/>
      <c r="Q954" s="460"/>
      <c r="R954" s="462"/>
    </row>
    <row r="955" s="28" customFormat="true" ht="12.75" hidden="false" customHeight="false" outlineLevel="0" collapsed="false">
      <c r="B955" s="458"/>
      <c r="K955" s="459"/>
      <c r="L955" s="460"/>
      <c r="M955" s="460"/>
      <c r="N955" s="460"/>
      <c r="O955" s="457"/>
      <c r="P955" s="460"/>
      <c r="Q955" s="460"/>
      <c r="R955" s="462"/>
    </row>
    <row r="956" s="28" customFormat="true" ht="12.75" hidden="false" customHeight="false" outlineLevel="0" collapsed="false">
      <c r="B956" s="458"/>
      <c r="K956" s="459"/>
      <c r="L956" s="460"/>
      <c r="M956" s="460"/>
      <c r="N956" s="460"/>
      <c r="O956" s="457"/>
      <c r="P956" s="460"/>
      <c r="Q956" s="460"/>
      <c r="R956" s="462"/>
    </row>
    <row r="957" s="28" customFormat="true" ht="12.75" hidden="false" customHeight="false" outlineLevel="0" collapsed="false">
      <c r="B957" s="458"/>
      <c r="K957" s="459"/>
      <c r="L957" s="460"/>
      <c r="M957" s="460"/>
      <c r="N957" s="460"/>
      <c r="O957" s="457"/>
      <c r="P957" s="460"/>
      <c r="Q957" s="460"/>
      <c r="R957" s="462"/>
    </row>
    <row r="958" s="28" customFormat="true" ht="12.75" hidden="false" customHeight="false" outlineLevel="0" collapsed="false">
      <c r="B958" s="458"/>
      <c r="K958" s="459"/>
      <c r="L958" s="460"/>
      <c r="M958" s="460"/>
      <c r="N958" s="460"/>
      <c r="O958" s="457"/>
      <c r="P958" s="460"/>
      <c r="Q958" s="460"/>
      <c r="R958" s="462"/>
    </row>
    <row r="959" s="28" customFormat="true" ht="12.75" hidden="false" customHeight="false" outlineLevel="0" collapsed="false">
      <c r="B959" s="458"/>
      <c r="K959" s="459"/>
      <c r="L959" s="460"/>
      <c r="M959" s="460"/>
      <c r="N959" s="460"/>
      <c r="O959" s="457"/>
      <c r="P959" s="460"/>
      <c r="Q959" s="460"/>
      <c r="R959" s="462"/>
    </row>
    <row r="960" s="28" customFormat="true" ht="12.75" hidden="false" customHeight="false" outlineLevel="0" collapsed="false">
      <c r="B960" s="458"/>
      <c r="K960" s="459"/>
      <c r="L960" s="460"/>
      <c r="M960" s="460"/>
      <c r="N960" s="460"/>
      <c r="O960" s="457"/>
      <c r="P960" s="460"/>
      <c r="Q960" s="460"/>
      <c r="R960" s="462"/>
    </row>
    <row r="961" s="28" customFormat="true" ht="12.75" hidden="false" customHeight="false" outlineLevel="0" collapsed="false">
      <c r="B961" s="458"/>
      <c r="K961" s="459"/>
      <c r="L961" s="460"/>
      <c r="M961" s="460"/>
      <c r="N961" s="460"/>
      <c r="O961" s="457"/>
      <c r="P961" s="460"/>
      <c r="Q961" s="460"/>
      <c r="R961" s="462"/>
    </row>
    <row r="962" s="28" customFormat="true" ht="12.75" hidden="false" customHeight="false" outlineLevel="0" collapsed="false">
      <c r="B962" s="458"/>
      <c r="K962" s="459"/>
      <c r="L962" s="460"/>
      <c r="M962" s="460"/>
      <c r="N962" s="460"/>
      <c r="O962" s="457"/>
      <c r="P962" s="460"/>
      <c r="Q962" s="460"/>
      <c r="R962" s="462"/>
    </row>
    <row r="963" s="28" customFormat="true" ht="12.75" hidden="false" customHeight="false" outlineLevel="0" collapsed="false">
      <c r="B963" s="458"/>
      <c r="K963" s="459"/>
      <c r="L963" s="460"/>
      <c r="M963" s="460"/>
      <c r="N963" s="460"/>
      <c r="O963" s="457"/>
      <c r="P963" s="460"/>
      <c r="Q963" s="460"/>
      <c r="R963" s="462"/>
    </row>
    <row r="964" s="28" customFormat="true" ht="12.75" hidden="false" customHeight="false" outlineLevel="0" collapsed="false">
      <c r="B964" s="458"/>
      <c r="K964" s="459"/>
      <c r="L964" s="460"/>
      <c r="M964" s="460"/>
      <c r="N964" s="460"/>
      <c r="O964" s="457"/>
      <c r="P964" s="460"/>
      <c r="Q964" s="460"/>
      <c r="R964" s="462"/>
    </row>
    <row r="965" s="28" customFormat="true" ht="12.75" hidden="false" customHeight="false" outlineLevel="0" collapsed="false">
      <c r="B965" s="458"/>
      <c r="K965" s="459"/>
      <c r="L965" s="460"/>
      <c r="M965" s="460"/>
      <c r="N965" s="460"/>
      <c r="O965" s="457"/>
      <c r="P965" s="460"/>
      <c r="Q965" s="460"/>
      <c r="R965" s="462"/>
    </row>
    <row r="966" s="28" customFormat="true" ht="12.75" hidden="false" customHeight="false" outlineLevel="0" collapsed="false">
      <c r="B966" s="458"/>
      <c r="K966" s="459"/>
      <c r="L966" s="460"/>
      <c r="M966" s="460"/>
      <c r="N966" s="460"/>
      <c r="O966" s="457"/>
      <c r="P966" s="460"/>
      <c r="Q966" s="460"/>
      <c r="R966" s="462"/>
    </row>
    <row r="967" s="28" customFormat="true" ht="12.75" hidden="false" customHeight="false" outlineLevel="0" collapsed="false">
      <c r="B967" s="458"/>
      <c r="K967" s="459"/>
      <c r="L967" s="460"/>
      <c r="M967" s="460"/>
      <c r="N967" s="460"/>
      <c r="O967" s="457"/>
      <c r="P967" s="460"/>
      <c r="Q967" s="460"/>
      <c r="R967" s="462"/>
    </row>
    <row r="968" s="28" customFormat="true" ht="12.75" hidden="false" customHeight="false" outlineLevel="0" collapsed="false">
      <c r="B968" s="458"/>
      <c r="K968" s="459"/>
      <c r="L968" s="460"/>
      <c r="M968" s="460"/>
      <c r="N968" s="460"/>
      <c r="O968" s="457"/>
      <c r="P968" s="460"/>
      <c r="Q968" s="460"/>
      <c r="R968" s="462"/>
    </row>
    <row r="969" s="28" customFormat="true" ht="12.75" hidden="false" customHeight="false" outlineLevel="0" collapsed="false">
      <c r="B969" s="458"/>
      <c r="K969" s="459"/>
      <c r="L969" s="460"/>
      <c r="M969" s="460"/>
      <c r="N969" s="460"/>
      <c r="O969" s="457"/>
      <c r="P969" s="460"/>
      <c r="Q969" s="460"/>
      <c r="R969" s="462"/>
    </row>
    <row r="970" s="28" customFormat="true" ht="12.75" hidden="false" customHeight="false" outlineLevel="0" collapsed="false">
      <c r="B970" s="458"/>
      <c r="K970" s="459"/>
      <c r="L970" s="460"/>
      <c r="M970" s="460"/>
      <c r="N970" s="460"/>
      <c r="O970" s="457"/>
      <c r="P970" s="460"/>
      <c r="Q970" s="460"/>
      <c r="R970" s="462"/>
    </row>
    <row r="971" s="28" customFormat="true" ht="12.75" hidden="false" customHeight="false" outlineLevel="0" collapsed="false">
      <c r="B971" s="458"/>
      <c r="K971" s="459"/>
      <c r="L971" s="460"/>
      <c r="M971" s="460"/>
      <c r="N971" s="460"/>
      <c r="O971" s="457"/>
      <c r="P971" s="460"/>
      <c r="Q971" s="460"/>
      <c r="R971" s="462"/>
    </row>
    <row r="972" s="28" customFormat="true" ht="12.75" hidden="false" customHeight="false" outlineLevel="0" collapsed="false">
      <c r="B972" s="458"/>
      <c r="K972" s="459"/>
      <c r="L972" s="460"/>
      <c r="M972" s="460"/>
      <c r="N972" s="460"/>
      <c r="O972" s="457"/>
      <c r="P972" s="460"/>
      <c r="Q972" s="460"/>
      <c r="R972" s="462"/>
    </row>
    <row r="973" s="28" customFormat="true" ht="12.75" hidden="false" customHeight="false" outlineLevel="0" collapsed="false">
      <c r="B973" s="458"/>
      <c r="K973" s="459"/>
      <c r="L973" s="460"/>
      <c r="M973" s="460"/>
      <c r="N973" s="460"/>
      <c r="O973" s="457"/>
      <c r="P973" s="460"/>
      <c r="Q973" s="460"/>
      <c r="R973" s="462"/>
    </row>
    <row r="974" s="28" customFormat="true" ht="12.75" hidden="false" customHeight="false" outlineLevel="0" collapsed="false">
      <c r="B974" s="458"/>
      <c r="K974" s="459"/>
      <c r="L974" s="460"/>
      <c r="M974" s="460"/>
      <c r="N974" s="460"/>
      <c r="O974" s="457"/>
      <c r="P974" s="460"/>
      <c r="Q974" s="460"/>
      <c r="R974" s="462"/>
    </row>
    <row r="975" s="28" customFormat="true" ht="12.75" hidden="false" customHeight="false" outlineLevel="0" collapsed="false">
      <c r="B975" s="458"/>
      <c r="K975" s="459"/>
      <c r="L975" s="460"/>
      <c r="M975" s="460"/>
      <c r="N975" s="460"/>
      <c r="O975" s="457"/>
      <c r="P975" s="460"/>
      <c r="Q975" s="460"/>
      <c r="R975" s="462"/>
    </row>
    <row r="976" s="28" customFormat="true" ht="12.75" hidden="false" customHeight="false" outlineLevel="0" collapsed="false">
      <c r="B976" s="458"/>
      <c r="K976" s="459"/>
      <c r="L976" s="460"/>
      <c r="M976" s="460"/>
      <c r="N976" s="460"/>
      <c r="O976" s="457"/>
      <c r="P976" s="460"/>
      <c r="Q976" s="460"/>
      <c r="R976" s="462"/>
    </row>
    <row r="977" s="28" customFormat="true" ht="12.75" hidden="false" customHeight="false" outlineLevel="0" collapsed="false">
      <c r="B977" s="458"/>
      <c r="K977" s="459"/>
      <c r="L977" s="460"/>
      <c r="M977" s="460"/>
      <c r="N977" s="460"/>
      <c r="O977" s="457"/>
      <c r="P977" s="460"/>
      <c r="Q977" s="460"/>
      <c r="R977" s="462"/>
    </row>
    <row r="978" s="28" customFormat="true" ht="12.75" hidden="false" customHeight="false" outlineLevel="0" collapsed="false">
      <c r="B978" s="458"/>
      <c r="K978" s="459"/>
      <c r="L978" s="460"/>
      <c r="M978" s="460"/>
      <c r="N978" s="460"/>
      <c r="O978" s="457"/>
      <c r="P978" s="460"/>
      <c r="Q978" s="460"/>
      <c r="R978" s="462"/>
    </row>
    <row r="979" s="28" customFormat="true" ht="12.75" hidden="false" customHeight="false" outlineLevel="0" collapsed="false">
      <c r="B979" s="458"/>
      <c r="K979" s="459"/>
      <c r="L979" s="460"/>
      <c r="M979" s="460"/>
      <c r="N979" s="460"/>
      <c r="O979" s="457"/>
      <c r="P979" s="460"/>
      <c r="Q979" s="460"/>
      <c r="R979" s="462"/>
    </row>
    <row r="980" s="28" customFormat="true" ht="12.75" hidden="false" customHeight="false" outlineLevel="0" collapsed="false">
      <c r="B980" s="458"/>
      <c r="K980" s="459"/>
      <c r="L980" s="460"/>
      <c r="M980" s="460"/>
      <c r="N980" s="460"/>
      <c r="O980" s="457"/>
      <c r="P980" s="460"/>
      <c r="Q980" s="460"/>
      <c r="R980" s="462"/>
    </row>
    <row r="981" s="28" customFormat="true" ht="12.75" hidden="false" customHeight="false" outlineLevel="0" collapsed="false">
      <c r="B981" s="458"/>
      <c r="K981" s="459"/>
      <c r="L981" s="460"/>
      <c r="M981" s="460"/>
      <c r="N981" s="460"/>
      <c r="O981" s="457"/>
      <c r="P981" s="460"/>
      <c r="Q981" s="460"/>
      <c r="R981" s="462"/>
    </row>
    <row r="982" s="28" customFormat="true" ht="12.75" hidden="false" customHeight="false" outlineLevel="0" collapsed="false">
      <c r="B982" s="458"/>
      <c r="K982" s="459"/>
      <c r="L982" s="460"/>
      <c r="M982" s="460"/>
      <c r="N982" s="460"/>
      <c r="O982" s="457"/>
      <c r="P982" s="460"/>
      <c r="Q982" s="460"/>
      <c r="R982" s="462"/>
    </row>
    <row r="983" s="28" customFormat="true" ht="12.75" hidden="false" customHeight="false" outlineLevel="0" collapsed="false">
      <c r="B983" s="458"/>
      <c r="K983" s="459"/>
      <c r="L983" s="460"/>
      <c r="M983" s="460"/>
      <c r="N983" s="460"/>
      <c r="O983" s="457"/>
      <c r="P983" s="460"/>
      <c r="Q983" s="460"/>
      <c r="R983" s="462"/>
    </row>
    <row r="984" s="28" customFormat="true" ht="12.75" hidden="false" customHeight="false" outlineLevel="0" collapsed="false">
      <c r="B984" s="458"/>
      <c r="K984" s="459"/>
      <c r="L984" s="460"/>
      <c r="M984" s="460"/>
      <c r="N984" s="460"/>
      <c r="O984" s="457"/>
      <c r="P984" s="460"/>
      <c r="Q984" s="460"/>
      <c r="R984" s="462"/>
    </row>
    <row r="985" s="28" customFormat="true" ht="12.75" hidden="false" customHeight="false" outlineLevel="0" collapsed="false">
      <c r="B985" s="458"/>
      <c r="K985" s="459"/>
      <c r="L985" s="460"/>
      <c r="M985" s="460"/>
      <c r="N985" s="460"/>
      <c r="O985" s="457"/>
      <c r="P985" s="460"/>
      <c r="Q985" s="460"/>
      <c r="R985" s="462"/>
    </row>
    <row r="986" s="28" customFormat="true" ht="12.75" hidden="false" customHeight="false" outlineLevel="0" collapsed="false">
      <c r="B986" s="458"/>
      <c r="K986" s="459"/>
      <c r="L986" s="460"/>
      <c r="M986" s="460"/>
      <c r="N986" s="460"/>
      <c r="O986" s="457"/>
      <c r="P986" s="460"/>
      <c r="Q986" s="460"/>
      <c r="R986" s="462"/>
    </row>
    <row r="987" s="28" customFormat="true" ht="12.75" hidden="false" customHeight="false" outlineLevel="0" collapsed="false">
      <c r="B987" s="458"/>
      <c r="K987" s="459"/>
      <c r="L987" s="460"/>
      <c r="M987" s="460"/>
      <c r="N987" s="460"/>
      <c r="O987" s="457"/>
      <c r="P987" s="460"/>
      <c r="Q987" s="460"/>
      <c r="R987" s="462"/>
    </row>
    <row r="988" s="28" customFormat="true" ht="12.75" hidden="false" customHeight="false" outlineLevel="0" collapsed="false">
      <c r="B988" s="458"/>
      <c r="K988" s="459"/>
      <c r="L988" s="460"/>
      <c r="M988" s="460"/>
      <c r="N988" s="460"/>
      <c r="O988" s="457"/>
      <c r="P988" s="460"/>
      <c r="Q988" s="460"/>
      <c r="R988" s="462"/>
    </row>
    <row r="989" s="28" customFormat="true" ht="12.75" hidden="false" customHeight="false" outlineLevel="0" collapsed="false">
      <c r="B989" s="458"/>
      <c r="K989" s="459"/>
      <c r="L989" s="460"/>
      <c r="M989" s="460"/>
      <c r="N989" s="460"/>
      <c r="O989" s="457"/>
      <c r="P989" s="460"/>
      <c r="Q989" s="460"/>
      <c r="R989" s="462"/>
    </row>
    <row r="990" s="28" customFormat="true" ht="12.75" hidden="false" customHeight="false" outlineLevel="0" collapsed="false">
      <c r="B990" s="458"/>
      <c r="K990" s="459"/>
      <c r="L990" s="460"/>
      <c r="M990" s="460"/>
      <c r="N990" s="460"/>
      <c r="O990" s="457"/>
      <c r="P990" s="460"/>
      <c r="Q990" s="460"/>
      <c r="R990" s="462"/>
    </row>
    <row r="991" s="28" customFormat="true" ht="12.75" hidden="false" customHeight="false" outlineLevel="0" collapsed="false">
      <c r="B991" s="458"/>
      <c r="K991" s="459"/>
      <c r="L991" s="460"/>
      <c r="M991" s="460"/>
      <c r="N991" s="460"/>
      <c r="O991" s="457"/>
      <c r="P991" s="460"/>
      <c r="Q991" s="460"/>
      <c r="R991" s="462"/>
    </row>
    <row r="992" s="28" customFormat="true" ht="12.75" hidden="false" customHeight="false" outlineLevel="0" collapsed="false">
      <c r="B992" s="458"/>
      <c r="K992" s="459"/>
      <c r="L992" s="460"/>
      <c r="M992" s="460"/>
      <c r="N992" s="460"/>
      <c r="O992" s="457"/>
      <c r="P992" s="460"/>
      <c r="Q992" s="460"/>
      <c r="R992" s="462"/>
    </row>
    <row r="993" s="28" customFormat="true" ht="12.75" hidden="false" customHeight="false" outlineLevel="0" collapsed="false">
      <c r="B993" s="458"/>
      <c r="K993" s="459"/>
      <c r="L993" s="460"/>
      <c r="M993" s="460"/>
      <c r="N993" s="460"/>
      <c r="O993" s="457"/>
      <c r="P993" s="460"/>
      <c r="Q993" s="460"/>
      <c r="R993" s="462"/>
    </row>
    <row r="994" s="28" customFormat="true" ht="12.75" hidden="false" customHeight="false" outlineLevel="0" collapsed="false">
      <c r="B994" s="458"/>
      <c r="K994" s="459"/>
      <c r="L994" s="460"/>
      <c r="M994" s="460"/>
      <c r="N994" s="460"/>
      <c r="O994" s="457"/>
      <c r="P994" s="460"/>
      <c r="Q994" s="460"/>
      <c r="R994" s="462"/>
    </row>
    <row r="995" s="28" customFormat="true" ht="12.75" hidden="false" customHeight="false" outlineLevel="0" collapsed="false">
      <c r="B995" s="458"/>
      <c r="K995" s="459"/>
      <c r="L995" s="460"/>
      <c r="M995" s="460"/>
      <c r="N995" s="460"/>
      <c r="O995" s="457"/>
      <c r="P995" s="460"/>
      <c r="Q995" s="460"/>
      <c r="R995" s="462"/>
    </row>
    <row r="996" s="28" customFormat="true" ht="12.75" hidden="false" customHeight="false" outlineLevel="0" collapsed="false">
      <c r="B996" s="458"/>
      <c r="K996" s="459"/>
      <c r="L996" s="460"/>
      <c r="M996" s="460"/>
      <c r="N996" s="460"/>
      <c r="O996" s="457"/>
      <c r="P996" s="460"/>
      <c r="Q996" s="460"/>
      <c r="R996" s="462"/>
    </row>
    <row r="997" s="28" customFormat="true" ht="12.75" hidden="false" customHeight="false" outlineLevel="0" collapsed="false">
      <c r="B997" s="458"/>
      <c r="K997" s="459"/>
      <c r="L997" s="460"/>
      <c r="M997" s="460"/>
      <c r="N997" s="460"/>
      <c r="O997" s="457"/>
      <c r="P997" s="460"/>
      <c r="Q997" s="460"/>
      <c r="R997" s="462"/>
    </row>
    <row r="998" s="28" customFormat="true" ht="12.75" hidden="false" customHeight="false" outlineLevel="0" collapsed="false">
      <c r="B998" s="458"/>
      <c r="K998" s="459"/>
      <c r="L998" s="460"/>
      <c r="M998" s="460"/>
      <c r="N998" s="460"/>
      <c r="O998" s="457"/>
      <c r="P998" s="460"/>
      <c r="Q998" s="460"/>
      <c r="R998" s="462"/>
    </row>
    <row r="999" s="28" customFormat="true" ht="12.75" hidden="false" customHeight="false" outlineLevel="0" collapsed="false">
      <c r="B999" s="458"/>
      <c r="K999" s="459"/>
      <c r="L999" s="460"/>
      <c r="M999" s="460"/>
      <c r="N999" s="460"/>
      <c r="O999" s="457"/>
      <c r="P999" s="460"/>
      <c r="Q999" s="460"/>
      <c r="R999" s="462"/>
    </row>
    <row r="1000" s="28" customFormat="true" ht="12.75" hidden="false" customHeight="false" outlineLevel="0" collapsed="false">
      <c r="B1000" s="458"/>
      <c r="K1000" s="459"/>
      <c r="L1000" s="460"/>
      <c r="M1000" s="460"/>
      <c r="N1000" s="460"/>
      <c r="O1000" s="457"/>
      <c r="P1000" s="460"/>
      <c r="Q1000" s="460"/>
      <c r="R1000" s="462"/>
    </row>
    <row r="1001" s="28" customFormat="true" ht="12.75" hidden="false" customHeight="false" outlineLevel="0" collapsed="false">
      <c r="B1001" s="458"/>
      <c r="K1001" s="459"/>
      <c r="L1001" s="460"/>
      <c r="M1001" s="460"/>
      <c r="N1001" s="460"/>
      <c r="O1001" s="457"/>
      <c r="P1001" s="460"/>
      <c r="Q1001" s="460"/>
      <c r="R1001" s="462"/>
    </row>
    <row r="1002" s="28" customFormat="true" ht="12.75" hidden="false" customHeight="false" outlineLevel="0" collapsed="false">
      <c r="B1002" s="458"/>
      <c r="K1002" s="459"/>
      <c r="L1002" s="460"/>
      <c r="M1002" s="460"/>
      <c r="N1002" s="460"/>
      <c r="O1002" s="457"/>
      <c r="P1002" s="460"/>
      <c r="Q1002" s="460"/>
      <c r="R1002" s="462"/>
    </row>
    <row r="1003" s="28" customFormat="true" ht="12.75" hidden="false" customHeight="false" outlineLevel="0" collapsed="false">
      <c r="B1003" s="458"/>
      <c r="K1003" s="459"/>
      <c r="L1003" s="460"/>
      <c r="M1003" s="460"/>
      <c r="N1003" s="460"/>
      <c r="O1003" s="457"/>
      <c r="P1003" s="460"/>
      <c r="Q1003" s="460"/>
      <c r="R1003" s="462"/>
    </row>
    <row r="1004" s="28" customFormat="true" ht="12.75" hidden="false" customHeight="false" outlineLevel="0" collapsed="false">
      <c r="B1004" s="458"/>
      <c r="K1004" s="459"/>
      <c r="L1004" s="460"/>
      <c r="M1004" s="460"/>
      <c r="N1004" s="460"/>
      <c r="O1004" s="457"/>
      <c r="P1004" s="460"/>
      <c r="Q1004" s="460"/>
      <c r="R1004" s="462"/>
    </row>
    <row r="1005" s="28" customFormat="true" ht="12.75" hidden="false" customHeight="false" outlineLevel="0" collapsed="false">
      <c r="B1005" s="458"/>
      <c r="K1005" s="459"/>
      <c r="L1005" s="460"/>
      <c r="M1005" s="460"/>
      <c r="N1005" s="460"/>
      <c r="O1005" s="457"/>
      <c r="P1005" s="460"/>
      <c r="Q1005" s="460"/>
      <c r="R1005" s="462"/>
    </row>
    <row r="1006" s="28" customFormat="true" ht="12.75" hidden="false" customHeight="false" outlineLevel="0" collapsed="false">
      <c r="B1006" s="458"/>
      <c r="K1006" s="459"/>
      <c r="L1006" s="460"/>
      <c r="M1006" s="460"/>
      <c r="N1006" s="460"/>
      <c r="O1006" s="457"/>
      <c r="P1006" s="460"/>
      <c r="Q1006" s="460"/>
      <c r="R1006" s="462"/>
    </row>
    <row r="1007" s="28" customFormat="true" ht="12.75" hidden="false" customHeight="false" outlineLevel="0" collapsed="false">
      <c r="B1007" s="458"/>
      <c r="K1007" s="459"/>
      <c r="L1007" s="460"/>
      <c r="M1007" s="460"/>
      <c r="N1007" s="460"/>
      <c r="O1007" s="457"/>
      <c r="P1007" s="460"/>
      <c r="Q1007" s="460"/>
      <c r="R1007" s="462"/>
    </row>
    <row r="1008" s="28" customFormat="true" ht="12.75" hidden="false" customHeight="false" outlineLevel="0" collapsed="false">
      <c r="B1008" s="458"/>
      <c r="K1008" s="459"/>
      <c r="L1008" s="460"/>
      <c r="M1008" s="460"/>
      <c r="N1008" s="460"/>
      <c r="O1008" s="457"/>
      <c r="P1008" s="460"/>
      <c r="Q1008" s="460"/>
      <c r="R1008" s="462"/>
    </row>
    <row r="1009" s="28" customFormat="true" ht="12.75" hidden="false" customHeight="false" outlineLevel="0" collapsed="false">
      <c r="B1009" s="458"/>
      <c r="K1009" s="459"/>
      <c r="L1009" s="460"/>
      <c r="M1009" s="460"/>
      <c r="N1009" s="460"/>
      <c r="O1009" s="457"/>
      <c r="P1009" s="460"/>
      <c r="Q1009" s="460"/>
      <c r="R1009" s="462"/>
    </row>
    <row r="1010" s="28" customFormat="true" ht="12.75" hidden="false" customHeight="false" outlineLevel="0" collapsed="false">
      <c r="B1010" s="458"/>
      <c r="K1010" s="459"/>
      <c r="L1010" s="460"/>
      <c r="M1010" s="460"/>
      <c r="N1010" s="460"/>
      <c r="O1010" s="457"/>
      <c r="P1010" s="460"/>
      <c r="Q1010" s="460"/>
      <c r="R1010" s="462"/>
    </row>
    <row r="1011" s="28" customFormat="true" ht="12.75" hidden="false" customHeight="false" outlineLevel="0" collapsed="false">
      <c r="B1011" s="458"/>
      <c r="K1011" s="459"/>
      <c r="L1011" s="460"/>
      <c r="M1011" s="460"/>
      <c r="N1011" s="460"/>
      <c r="O1011" s="457"/>
      <c r="P1011" s="460"/>
      <c r="Q1011" s="460"/>
      <c r="R1011" s="462"/>
    </row>
    <row r="1012" s="28" customFormat="true" ht="12.75" hidden="false" customHeight="false" outlineLevel="0" collapsed="false">
      <c r="B1012" s="458"/>
      <c r="K1012" s="459"/>
      <c r="L1012" s="460"/>
      <c r="M1012" s="460"/>
      <c r="N1012" s="460"/>
      <c r="O1012" s="457"/>
      <c r="P1012" s="460"/>
      <c r="Q1012" s="460"/>
      <c r="R1012" s="462"/>
    </row>
    <row r="1013" s="28" customFormat="true" ht="12.75" hidden="false" customHeight="false" outlineLevel="0" collapsed="false">
      <c r="B1013" s="458"/>
      <c r="K1013" s="459"/>
      <c r="L1013" s="460"/>
      <c r="M1013" s="460"/>
      <c r="N1013" s="460"/>
      <c r="O1013" s="457"/>
      <c r="P1013" s="460"/>
      <c r="Q1013" s="460"/>
      <c r="R1013" s="462"/>
    </row>
    <row r="1014" s="28" customFormat="true" ht="12.75" hidden="false" customHeight="false" outlineLevel="0" collapsed="false">
      <c r="B1014" s="458"/>
      <c r="K1014" s="459"/>
      <c r="L1014" s="460"/>
      <c r="M1014" s="460"/>
      <c r="N1014" s="460"/>
      <c r="O1014" s="457"/>
      <c r="P1014" s="460"/>
      <c r="Q1014" s="460"/>
      <c r="R1014" s="462"/>
    </row>
    <row r="1015" s="28" customFormat="true" ht="12.75" hidden="false" customHeight="false" outlineLevel="0" collapsed="false">
      <c r="B1015" s="458"/>
      <c r="K1015" s="459"/>
      <c r="L1015" s="460"/>
      <c r="M1015" s="460"/>
      <c r="N1015" s="460"/>
      <c r="O1015" s="457"/>
      <c r="P1015" s="460"/>
      <c r="Q1015" s="460"/>
      <c r="R1015" s="462"/>
    </row>
    <row r="1016" s="28" customFormat="true" ht="12.75" hidden="false" customHeight="false" outlineLevel="0" collapsed="false">
      <c r="B1016" s="458"/>
      <c r="K1016" s="459"/>
      <c r="L1016" s="460"/>
      <c r="M1016" s="460"/>
      <c r="N1016" s="460"/>
      <c r="O1016" s="457"/>
      <c r="P1016" s="460"/>
      <c r="Q1016" s="460"/>
      <c r="R1016" s="462"/>
    </row>
    <row r="1017" s="28" customFormat="true" ht="12.75" hidden="false" customHeight="false" outlineLevel="0" collapsed="false">
      <c r="B1017" s="458"/>
      <c r="K1017" s="459"/>
      <c r="L1017" s="460"/>
      <c r="M1017" s="460"/>
      <c r="N1017" s="460"/>
      <c r="O1017" s="457"/>
      <c r="P1017" s="460"/>
      <c r="Q1017" s="460"/>
      <c r="R1017" s="462"/>
    </row>
    <row r="1018" s="28" customFormat="true" ht="12.75" hidden="false" customHeight="false" outlineLevel="0" collapsed="false">
      <c r="B1018" s="458"/>
      <c r="K1018" s="459"/>
      <c r="L1018" s="460"/>
      <c r="M1018" s="460"/>
      <c r="N1018" s="460"/>
      <c r="O1018" s="457"/>
      <c r="P1018" s="460"/>
      <c r="Q1018" s="460"/>
      <c r="R1018" s="462"/>
    </row>
    <row r="1019" s="28" customFormat="true" ht="12.75" hidden="false" customHeight="false" outlineLevel="0" collapsed="false">
      <c r="B1019" s="458"/>
      <c r="K1019" s="459"/>
      <c r="L1019" s="460"/>
      <c r="M1019" s="460"/>
      <c r="N1019" s="460"/>
      <c r="O1019" s="457"/>
      <c r="P1019" s="460"/>
      <c r="Q1019" s="460"/>
      <c r="R1019" s="462"/>
    </row>
    <row r="1020" s="28" customFormat="true" ht="12.75" hidden="false" customHeight="false" outlineLevel="0" collapsed="false">
      <c r="B1020" s="458"/>
      <c r="K1020" s="459"/>
      <c r="L1020" s="460"/>
      <c r="M1020" s="460"/>
      <c r="N1020" s="460"/>
      <c r="O1020" s="457"/>
      <c r="P1020" s="460"/>
      <c r="Q1020" s="460"/>
      <c r="R1020" s="462"/>
    </row>
    <row r="1021" s="28" customFormat="true" ht="12.75" hidden="false" customHeight="false" outlineLevel="0" collapsed="false">
      <c r="B1021" s="458"/>
      <c r="K1021" s="459"/>
      <c r="L1021" s="460"/>
      <c r="M1021" s="460"/>
      <c r="N1021" s="460"/>
      <c r="O1021" s="457"/>
      <c r="P1021" s="460"/>
      <c r="Q1021" s="460"/>
      <c r="R1021" s="462"/>
    </row>
    <row r="1022" s="28" customFormat="true" ht="12.75" hidden="false" customHeight="false" outlineLevel="0" collapsed="false">
      <c r="B1022" s="458"/>
      <c r="K1022" s="459"/>
      <c r="L1022" s="460"/>
      <c r="M1022" s="460"/>
      <c r="N1022" s="460"/>
      <c r="O1022" s="457"/>
      <c r="P1022" s="460"/>
      <c r="Q1022" s="460"/>
      <c r="R1022" s="462"/>
    </row>
    <row r="1023" s="28" customFormat="true" ht="12.75" hidden="false" customHeight="false" outlineLevel="0" collapsed="false">
      <c r="B1023" s="458"/>
      <c r="K1023" s="459"/>
      <c r="L1023" s="460"/>
      <c r="M1023" s="460"/>
      <c r="N1023" s="460"/>
      <c r="O1023" s="457"/>
      <c r="P1023" s="460"/>
      <c r="Q1023" s="460"/>
      <c r="R1023" s="462"/>
    </row>
    <row r="1024" s="28" customFormat="true" ht="12.75" hidden="false" customHeight="false" outlineLevel="0" collapsed="false">
      <c r="B1024" s="458"/>
      <c r="K1024" s="459"/>
      <c r="L1024" s="460"/>
      <c r="M1024" s="460"/>
      <c r="N1024" s="460"/>
      <c r="O1024" s="457"/>
      <c r="P1024" s="460"/>
      <c r="Q1024" s="460"/>
      <c r="R1024" s="462"/>
    </row>
    <row r="1025" s="28" customFormat="true" ht="12.75" hidden="false" customHeight="false" outlineLevel="0" collapsed="false">
      <c r="B1025" s="458"/>
      <c r="K1025" s="459"/>
      <c r="L1025" s="460"/>
      <c r="M1025" s="460"/>
      <c r="N1025" s="460"/>
      <c r="O1025" s="457"/>
      <c r="P1025" s="460"/>
      <c r="Q1025" s="460"/>
      <c r="R1025" s="462"/>
    </row>
    <row r="1026" s="28" customFormat="true" ht="12.75" hidden="false" customHeight="false" outlineLevel="0" collapsed="false">
      <c r="B1026" s="458"/>
      <c r="K1026" s="459"/>
      <c r="L1026" s="460"/>
      <c r="M1026" s="460"/>
      <c r="N1026" s="460"/>
      <c r="O1026" s="457"/>
      <c r="P1026" s="460"/>
      <c r="Q1026" s="460"/>
      <c r="R1026" s="462"/>
    </row>
    <row r="1027" s="28" customFormat="true" ht="12.75" hidden="false" customHeight="false" outlineLevel="0" collapsed="false">
      <c r="B1027" s="458"/>
      <c r="K1027" s="459"/>
      <c r="L1027" s="460"/>
      <c r="M1027" s="460"/>
      <c r="N1027" s="460"/>
      <c r="O1027" s="457"/>
      <c r="P1027" s="460"/>
      <c r="Q1027" s="460"/>
      <c r="R1027" s="462"/>
    </row>
    <row r="1028" s="28" customFormat="true" ht="12.75" hidden="false" customHeight="false" outlineLevel="0" collapsed="false">
      <c r="B1028" s="458"/>
      <c r="K1028" s="459"/>
      <c r="L1028" s="460"/>
      <c r="M1028" s="460"/>
      <c r="N1028" s="460"/>
      <c r="O1028" s="457"/>
      <c r="P1028" s="460"/>
      <c r="Q1028" s="460"/>
      <c r="R1028" s="462"/>
    </row>
    <row r="1029" s="28" customFormat="true" ht="12.75" hidden="false" customHeight="false" outlineLevel="0" collapsed="false">
      <c r="B1029" s="458"/>
      <c r="K1029" s="459"/>
      <c r="L1029" s="460"/>
      <c r="M1029" s="460"/>
      <c r="N1029" s="460"/>
      <c r="O1029" s="457"/>
      <c r="P1029" s="460"/>
      <c r="Q1029" s="460"/>
      <c r="R1029" s="462"/>
    </row>
    <row r="1030" s="28" customFormat="true" ht="12.75" hidden="false" customHeight="false" outlineLevel="0" collapsed="false">
      <c r="B1030" s="458"/>
      <c r="K1030" s="459"/>
      <c r="L1030" s="460"/>
      <c r="M1030" s="460"/>
      <c r="N1030" s="460"/>
      <c r="O1030" s="457"/>
      <c r="P1030" s="460"/>
      <c r="Q1030" s="460"/>
      <c r="R1030" s="462"/>
    </row>
    <row r="1031" s="28" customFormat="true" ht="12.75" hidden="false" customHeight="false" outlineLevel="0" collapsed="false">
      <c r="B1031" s="458"/>
      <c r="K1031" s="459"/>
      <c r="L1031" s="460"/>
      <c r="M1031" s="460"/>
      <c r="N1031" s="460"/>
      <c r="O1031" s="457"/>
      <c r="P1031" s="460"/>
      <c r="Q1031" s="460"/>
      <c r="R1031" s="462"/>
    </row>
    <row r="1032" s="28" customFormat="true" ht="12.75" hidden="false" customHeight="false" outlineLevel="0" collapsed="false">
      <c r="B1032" s="458"/>
      <c r="K1032" s="459"/>
      <c r="L1032" s="460"/>
      <c r="M1032" s="460"/>
      <c r="N1032" s="460"/>
      <c r="O1032" s="457"/>
      <c r="P1032" s="460"/>
      <c r="Q1032" s="460"/>
      <c r="R1032" s="462"/>
    </row>
    <row r="1033" s="28" customFormat="true" ht="12.75" hidden="false" customHeight="false" outlineLevel="0" collapsed="false">
      <c r="B1033" s="458"/>
      <c r="K1033" s="459"/>
      <c r="L1033" s="460"/>
      <c r="M1033" s="460"/>
      <c r="N1033" s="460"/>
      <c r="O1033" s="457"/>
      <c r="P1033" s="460"/>
      <c r="Q1033" s="460"/>
      <c r="R1033" s="462"/>
    </row>
    <row r="1034" s="28" customFormat="true" ht="12.75" hidden="false" customHeight="false" outlineLevel="0" collapsed="false">
      <c r="B1034" s="458"/>
      <c r="K1034" s="459"/>
      <c r="L1034" s="460"/>
      <c r="M1034" s="460"/>
      <c r="N1034" s="460"/>
      <c r="O1034" s="457"/>
      <c r="P1034" s="460"/>
      <c r="Q1034" s="460"/>
      <c r="R1034" s="462"/>
    </row>
    <row r="1035" s="28" customFormat="true" ht="12.75" hidden="false" customHeight="false" outlineLevel="0" collapsed="false">
      <c r="B1035" s="458"/>
      <c r="K1035" s="459"/>
      <c r="L1035" s="460"/>
      <c r="M1035" s="460"/>
      <c r="N1035" s="460"/>
      <c r="O1035" s="457"/>
      <c r="P1035" s="460"/>
      <c r="Q1035" s="460"/>
      <c r="R1035" s="462"/>
    </row>
    <row r="1036" s="28" customFormat="true" ht="12.75" hidden="false" customHeight="false" outlineLevel="0" collapsed="false">
      <c r="B1036" s="458"/>
      <c r="K1036" s="459"/>
      <c r="L1036" s="460"/>
      <c r="M1036" s="460"/>
      <c r="N1036" s="460"/>
      <c r="O1036" s="457"/>
      <c r="P1036" s="460"/>
      <c r="Q1036" s="460"/>
      <c r="R1036" s="462"/>
    </row>
    <row r="1037" s="28" customFormat="true" ht="12.75" hidden="false" customHeight="false" outlineLevel="0" collapsed="false">
      <c r="B1037" s="458"/>
      <c r="K1037" s="459"/>
      <c r="L1037" s="460"/>
      <c r="M1037" s="460"/>
      <c r="N1037" s="460"/>
      <c r="O1037" s="457"/>
      <c r="P1037" s="460"/>
      <c r="Q1037" s="460"/>
      <c r="R1037" s="462"/>
    </row>
    <row r="1038" s="28" customFormat="true" ht="12.75" hidden="false" customHeight="false" outlineLevel="0" collapsed="false">
      <c r="B1038" s="458"/>
      <c r="K1038" s="459"/>
      <c r="L1038" s="460"/>
      <c r="M1038" s="460"/>
      <c r="N1038" s="460"/>
      <c r="O1038" s="457"/>
      <c r="P1038" s="460"/>
      <c r="Q1038" s="460"/>
      <c r="R1038" s="462"/>
    </row>
    <row r="1039" s="28" customFormat="true" ht="12.75" hidden="false" customHeight="false" outlineLevel="0" collapsed="false">
      <c r="B1039" s="458"/>
      <c r="K1039" s="459"/>
      <c r="L1039" s="460"/>
      <c r="M1039" s="460"/>
      <c r="N1039" s="460"/>
      <c r="O1039" s="457"/>
      <c r="P1039" s="460"/>
      <c r="Q1039" s="460"/>
      <c r="R1039" s="462"/>
    </row>
    <row r="1040" s="28" customFormat="true" ht="12.75" hidden="false" customHeight="false" outlineLevel="0" collapsed="false">
      <c r="B1040" s="458"/>
      <c r="K1040" s="459"/>
      <c r="L1040" s="460"/>
      <c r="M1040" s="460"/>
      <c r="N1040" s="460"/>
      <c r="O1040" s="457"/>
      <c r="P1040" s="460"/>
      <c r="Q1040" s="460"/>
      <c r="R1040" s="462"/>
    </row>
    <row r="1041" s="28" customFormat="true" ht="12.75" hidden="false" customHeight="false" outlineLevel="0" collapsed="false">
      <c r="B1041" s="458"/>
      <c r="K1041" s="459"/>
      <c r="L1041" s="460"/>
      <c r="M1041" s="460"/>
      <c r="N1041" s="460"/>
      <c r="O1041" s="457"/>
      <c r="P1041" s="460"/>
      <c r="Q1041" s="460"/>
      <c r="R1041" s="462"/>
    </row>
    <row r="1042" s="28" customFormat="true" ht="12.75" hidden="false" customHeight="false" outlineLevel="0" collapsed="false">
      <c r="B1042" s="458"/>
      <c r="K1042" s="459"/>
      <c r="L1042" s="460"/>
      <c r="M1042" s="460"/>
      <c r="N1042" s="460"/>
      <c r="O1042" s="457"/>
      <c r="P1042" s="460"/>
      <c r="Q1042" s="460"/>
      <c r="R1042" s="462"/>
    </row>
    <row r="1043" s="28" customFormat="true" ht="12.75" hidden="false" customHeight="false" outlineLevel="0" collapsed="false">
      <c r="B1043" s="458"/>
      <c r="K1043" s="459"/>
      <c r="L1043" s="460"/>
      <c r="M1043" s="460"/>
      <c r="N1043" s="460"/>
      <c r="O1043" s="457"/>
      <c r="P1043" s="460"/>
      <c r="Q1043" s="460"/>
      <c r="R1043" s="462"/>
    </row>
    <row r="1044" s="28" customFormat="true" ht="12.75" hidden="false" customHeight="false" outlineLevel="0" collapsed="false">
      <c r="B1044" s="458"/>
      <c r="K1044" s="459"/>
      <c r="L1044" s="460"/>
      <c r="M1044" s="460"/>
      <c r="N1044" s="460"/>
      <c r="O1044" s="457"/>
      <c r="P1044" s="460"/>
      <c r="Q1044" s="460"/>
      <c r="R1044" s="462"/>
    </row>
    <row r="1045" s="28" customFormat="true" ht="12.75" hidden="false" customHeight="false" outlineLevel="0" collapsed="false">
      <c r="B1045" s="458"/>
      <c r="K1045" s="459"/>
      <c r="L1045" s="460"/>
      <c r="M1045" s="460"/>
      <c r="N1045" s="460"/>
      <c r="O1045" s="457"/>
      <c r="P1045" s="460"/>
      <c r="Q1045" s="460"/>
      <c r="R1045" s="462"/>
    </row>
    <row r="1046" s="28" customFormat="true" ht="12.75" hidden="false" customHeight="false" outlineLevel="0" collapsed="false">
      <c r="B1046" s="458"/>
      <c r="K1046" s="459"/>
      <c r="L1046" s="460"/>
      <c r="M1046" s="460"/>
      <c r="N1046" s="460"/>
      <c r="O1046" s="457"/>
      <c r="P1046" s="460"/>
      <c r="Q1046" s="460"/>
      <c r="R1046" s="462"/>
    </row>
    <row r="1047" s="28" customFormat="true" ht="12.75" hidden="false" customHeight="false" outlineLevel="0" collapsed="false">
      <c r="B1047" s="458"/>
      <c r="K1047" s="459"/>
      <c r="L1047" s="460"/>
      <c r="M1047" s="460"/>
      <c r="N1047" s="460"/>
      <c r="O1047" s="457"/>
      <c r="P1047" s="460"/>
      <c r="Q1047" s="460"/>
      <c r="R1047" s="462"/>
    </row>
    <row r="1048" s="28" customFormat="true" ht="12.75" hidden="false" customHeight="false" outlineLevel="0" collapsed="false">
      <c r="B1048" s="458"/>
      <c r="K1048" s="459"/>
      <c r="L1048" s="460"/>
      <c r="M1048" s="460"/>
      <c r="N1048" s="460"/>
      <c r="O1048" s="457"/>
      <c r="P1048" s="460"/>
      <c r="Q1048" s="460"/>
      <c r="R1048" s="462"/>
    </row>
    <row r="1049" s="28" customFormat="true" ht="12.75" hidden="false" customHeight="false" outlineLevel="0" collapsed="false">
      <c r="B1049" s="458"/>
      <c r="K1049" s="459"/>
      <c r="L1049" s="460"/>
      <c r="M1049" s="460"/>
      <c r="N1049" s="460"/>
      <c r="O1049" s="457"/>
      <c r="P1049" s="460"/>
      <c r="Q1049" s="460"/>
      <c r="R1049" s="462"/>
    </row>
    <row r="1050" s="28" customFormat="true" ht="12.75" hidden="false" customHeight="false" outlineLevel="0" collapsed="false">
      <c r="B1050" s="458"/>
      <c r="K1050" s="459"/>
      <c r="L1050" s="460"/>
      <c r="M1050" s="460"/>
      <c r="N1050" s="460"/>
      <c r="O1050" s="457"/>
      <c r="P1050" s="460"/>
      <c r="Q1050" s="460"/>
      <c r="R1050" s="462"/>
    </row>
    <row r="1051" s="28" customFormat="true" ht="12.75" hidden="false" customHeight="false" outlineLevel="0" collapsed="false">
      <c r="B1051" s="458"/>
      <c r="K1051" s="459"/>
      <c r="L1051" s="460"/>
      <c r="M1051" s="460"/>
      <c r="N1051" s="460"/>
      <c r="O1051" s="457"/>
      <c r="P1051" s="460"/>
      <c r="Q1051" s="460"/>
      <c r="R1051" s="462"/>
    </row>
    <row r="1052" s="28" customFormat="true" ht="12.75" hidden="false" customHeight="false" outlineLevel="0" collapsed="false">
      <c r="B1052" s="458"/>
      <c r="K1052" s="459"/>
      <c r="L1052" s="460"/>
      <c r="M1052" s="460"/>
      <c r="N1052" s="460"/>
      <c r="O1052" s="457"/>
      <c r="P1052" s="460"/>
      <c r="Q1052" s="460"/>
      <c r="R1052" s="462"/>
    </row>
    <row r="1053" s="28" customFormat="true" ht="12.75" hidden="false" customHeight="false" outlineLevel="0" collapsed="false">
      <c r="B1053" s="458"/>
      <c r="K1053" s="459"/>
      <c r="L1053" s="460"/>
      <c r="M1053" s="460"/>
      <c r="N1053" s="460"/>
      <c r="O1053" s="457"/>
      <c r="P1053" s="460"/>
      <c r="Q1053" s="460"/>
      <c r="R1053" s="462"/>
    </row>
    <row r="1054" s="28" customFormat="true" ht="12.75" hidden="false" customHeight="false" outlineLevel="0" collapsed="false">
      <c r="B1054" s="458"/>
      <c r="K1054" s="459"/>
      <c r="L1054" s="460"/>
      <c r="M1054" s="460"/>
      <c r="N1054" s="460"/>
      <c r="O1054" s="457"/>
      <c r="P1054" s="460"/>
      <c r="Q1054" s="460"/>
      <c r="R1054" s="462"/>
    </row>
    <row r="1055" s="28" customFormat="true" ht="12.75" hidden="false" customHeight="false" outlineLevel="0" collapsed="false">
      <c r="B1055" s="458"/>
      <c r="K1055" s="459"/>
      <c r="L1055" s="460"/>
      <c r="M1055" s="460"/>
      <c r="N1055" s="460"/>
      <c r="O1055" s="457"/>
      <c r="P1055" s="460"/>
      <c r="Q1055" s="460"/>
      <c r="R1055" s="462"/>
    </row>
    <row r="1056" s="28" customFormat="true" ht="12.75" hidden="false" customHeight="false" outlineLevel="0" collapsed="false">
      <c r="B1056" s="458"/>
      <c r="K1056" s="459"/>
      <c r="L1056" s="460"/>
      <c r="M1056" s="460"/>
      <c r="N1056" s="460"/>
      <c r="O1056" s="457"/>
      <c r="P1056" s="460"/>
      <c r="Q1056" s="460"/>
      <c r="R1056" s="462"/>
    </row>
    <row r="1057" s="28" customFormat="true" ht="12.75" hidden="false" customHeight="false" outlineLevel="0" collapsed="false">
      <c r="B1057" s="458"/>
      <c r="K1057" s="459"/>
      <c r="L1057" s="460"/>
      <c r="M1057" s="460"/>
      <c r="N1057" s="460"/>
      <c r="O1057" s="457"/>
      <c r="P1057" s="460"/>
      <c r="Q1057" s="460"/>
      <c r="R1057" s="462"/>
    </row>
    <row r="1058" s="28" customFormat="true" ht="12.75" hidden="false" customHeight="false" outlineLevel="0" collapsed="false">
      <c r="B1058" s="458"/>
      <c r="K1058" s="459"/>
      <c r="L1058" s="460"/>
      <c r="M1058" s="460"/>
      <c r="N1058" s="460"/>
      <c r="O1058" s="457"/>
      <c r="P1058" s="460"/>
      <c r="Q1058" s="460"/>
      <c r="R1058" s="462"/>
    </row>
    <row r="1059" s="28" customFormat="true" ht="12.75" hidden="false" customHeight="false" outlineLevel="0" collapsed="false">
      <c r="B1059" s="458"/>
      <c r="K1059" s="459"/>
      <c r="L1059" s="460"/>
      <c r="M1059" s="460"/>
      <c r="N1059" s="460"/>
      <c r="O1059" s="457"/>
      <c r="P1059" s="460"/>
      <c r="Q1059" s="460"/>
      <c r="R1059" s="462"/>
    </row>
    <row r="1060" s="28" customFormat="true" ht="12.75" hidden="false" customHeight="false" outlineLevel="0" collapsed="false">
      <c r="B1060" s="458"/>
      <c r="K1060" s="459"/>
      <c r="L1060" s="460"/>
      <c r="M1060" s="460"/>
      <c r="N1060" s="460"/>
      <c r="O1060" s="457"/>
      <c r="P1060" s="460"/>
      <c r="Q1060" s="460"/>
      <c r="R1060" s="462"/>
    </row>
    <row r="1061" s="28" customFormat="true" ht="12.75" hidden="false" customHeight="false" outlineLevel="0" collapsed="false">
      <c r="B1061" s="458"/>
      <c r="K1061" s="459"/>
      <c r="L1061" s="460"/>
      <c r="M1061" s="460"/>
      <c r="N1061" s="460"/>
      <c r="O1061" s="457"/>
      <c r="P1061" s="460"/>
      <c r="Q1061" s="460"/>
      <c r="R1061" s="462"/>
    </row>
    <row r="1062" s="28" customFormat="true" ht="12.75" hidden="false" customHeight="false" outlineLevel="0" collapsed="false">
      <c r="B1062" s="458"/>
      <c r="K1062" s="459"/>
      <c r="L1062" s="460"/>
      <c r="M1062" s="460"/>
      <c r="N1062" s="460"/>
      <c r="O1062" s="457"/>
      <c r="P1062" s="460"/>
      <c r="Q1062" s="460"/>
      <c r="R1062" s="462"/>
    </row>
    <row r="1063" s="28" customFormat="true" ht="12.75" hidden="false" customHeight="false" outlineLevel="0" collapsed="false">
      <c r="B1063" s="458"/>
      <c r="K1063" s="459"/>
      <c r="L1063" s="460"/>
      <c r="M1063" s="460"/>
      <c r="N1063" s="460"/>
      <c r="O1063" s="457"/>
      <c r="P1063" s="460"/>
      <c r="Q1063" s="460"/>
      <c r="R1063" s="462"/>
    </row>
    <row r="1064" s="28" customFormat="true" ht="12.75" hidden="false" customHeight="false" outlineLevel="0" collapsed="false">
      <c r="B1064" s="458"/>
      <c r="K1064" s="459"/>
      <c r="L1064" s="460"/>
      <c r="M1064" s="460"/>
      <c r="N1064" s="460"/>
      <c r="O1064" s="457"/>
      <c r="P1064" s="460"/>
      <c r="Q1064" s="460"/>
      <c r="R1064" s="462"/>
    </row>
    <row r="1065" s="28" customFormat="true" ht="12.75" hidden="false" customHeight="false" outlineLevel="0" collapsed="false">
      <c r="B1065" s="458"/>
      <c r="K1065" s="459"/>
      <c r="L1065" s="460"/>
      <c r="M1065" s="460"/>
      <c r="N1065" s="460"/>
      <c r="O1065" s="457"/>
      <c r="P1065" s="460"/>
      <c r="Q1065" s="460"/>
      <c r="R1065" s="462"/>
    </row>
    <row r="1066" s="28" customFormat="true" ht="12.75" hidden="false" customHeight="false" outlineLevel="0" collapsed="false">
      <c r="B1066" s="458"/>
      <c r="K1066" s="459"/>
      <c r="L1066" s="460"/>
      <c r="M1066" s="460"/>
      <c r="N1066" s="460"/>
      <c r="O1066" s="457"/>
      <c r="P1066" s="460"/>
      <c r="Q1066" s="460"/>
      <c r="R1066" s="462"/>
    </row>
    <row r="1067" s="28" customFormat="true" ht="12.75" hidden="false" customHeight="false" outlineLevel="0" collapsed="false">
      <c r="B1067" s="458"/>
      <c r="K1067" s="459"/>
      <c r="L1067" s="460"/>
      <c r="M1067" s="460"/>
      <c r="N1067" s="460"/>
      <c r="O1067" s="457"/>
      <c r="P1067" s="460"/>
      <c r="Q1067" s="460"/>
      <c r="R1067" s="462"/>
    </row>
    <row r="1068" s="28" customFormat="true" ht="12.75" hidden="false" customHeight="false" outlineLevel="0" collapsed="false">
      <c r="B1068" s="458"/>
      <c r="K1068" s="459"/>
      <c r="L1068" s="460"/>
      <c r="M1068" s="460"/>
      <c r="N1068" s="460"/>
      <c r="O1068" s="457"/>
      <c r="P1068" s="460"/>
      <c r="Q1068" s="460"/>
      <c r="R1068" s="462"/>
    </row>
    <row r="1069" s="28" customFormat="true" ht="12.75" hidden="false" customHeight="false" outlineLevel="0" collapsed="false">
      <c r="B1069" s="458"/>
      <c r="K1069" s="459"/>
      <c r="L1069" s="460"/>
      <c r="M1069" s="460"/>
      <c r="N1069" s="460"/>
      <c r="O1069" s="457"/>
      <c r="P1069" s="460"/>
      <c r="Q1069" s="460"/>
      <c r="R1069" s="462"/>
    </row>
    <row r="1070" s="28" customFormat="true" ht="12.75" hidden="false" customHeight="false" outlineLevel="0" collapsed="false">
      <c r="B1070" s="458"/>
      <c r="K1070" s="459"/>
      <c r="L1070" s="460"/>
      <c r="M1070" s="460"/>
      <c r="N1070" s="460"/>
      <c r="O1070" s="457"/>
      <c r="P1070" s="460"/>
      <c r="Q1070" s="460"/>
      <c r="R1070" s="462"/>
    </row>
    <row r="1071" s="28" customFormat="true" ht="12.75" hidden="false" customHeight="false" outlineLevel="0" collapsed="false">
      <c r="B1071" s="458"/>
      <c r="K1071" s="459"/>
      <c r="L1071" s="460"/>
      <c r="M1071" s="460"/>
      <c r="N1071" s="460"/>
      <c r="O1071" s="457"/>
      <c r="P1071" s="460"/>
      <c r="Q1071" s="460"/>
      <c r="R1071" s="462"/>
    </row>
    <row r="1072" s="28" customFormat="true" ht="12.75" hidden="false" customHeight="false" outlineLevel="0" collapsed="false">
      <c r="B1072" s="458"/>
      <c r="K1072" s="459"/>
      <c r="L1072" s="460"/>
      <c r="M1072" s="460"/>
      <c r="N1072" s="460"/>
      <c r="O1072" s="457"/>
      <c r="P1072" s="460"/>
      <c r="Q1072" s="460"/>
      <c r="R1072" s="462"/>
    </row>
    <row r="1073" s="28" customFormat="true" ht="12.75" hidden="false" customHeight="false" outlineLevel="0" collapsed="false">
      <c r="B1073" s="458"/>
      <c r="K1073" s="459"/>
      <c r="L1073" s="460"/>
      <c r="M1073" s="460"/>
      <c r="N1073" s="460"/>
      <c r="O1073" s="457"/>
      <c r="P1073" s="460"/>
      <c r="Q1073" s="460"/>
      <c r="R1073" s="462"/>
    </row>
    <row r="1074" s="28" customFormat="true" ht="12.75" hidden="false" customHeight="false" outlineLevel="0" collapsed="false">
      <c r="B1074" s="458"/>
      <c r="K1074" s="459"/>
      <c r="L1074" s="460"/>
      <c r="M1074" s="460"/>
      <c r="N1074" s="460"/>
      <c r="O1074" s="457"/>
      <c r="P1074" s="460"/>
      <c r="Q1074" s="460"/>
      <c r="R1074" s="462"/>
    </row>
    <row r="1075" s="28" customFormat="true" ht="12.75" hidden="false" customHeight="false" outlineLevel="0" collapsed="false">
      <c r="B1075" s="458"/>
      <c r="K1075" s="459"/>
      <c r="L1075" s="460"/>
      <c r="M1075" s="460"/>
      <c r="N1075" s="460"/>
      <c r="O1075" s="457"/>
      <c r="P1075" s="460"/>
      <c r="Q1075" s="460"/>
      <c r="R1075" s="462"/>
    </row>
    <row r="1076" s="28" customFormat="true" ht="12.75" hidden="false" customHeight="false" outlineLevel="0" collapsed="false">
      <c r="B1076" s="458"/>
      <c r="K1076" s="459"/>
      <c r="L1076" s="460"/>
      <c r="M1076" s="460"/>
      <c r="N1076" s="460"/>
      <c r="O1076" s="457"/>
      <c r="P1076" s="460"/>
      <c r="Q1076" s="460"/>
      <c r="R1076" s="462"/>
    </row>
    <row r="1077" s="28" customFormat="true" ht="12.75" hidden="false" customHeight="false" outlineLevel="0" collapsed="false">
      <c r="B1077" s="458"/>
      <c r="K1077" s="459"/>
      <c r="L1077" s="460"/>
      <c r="M1077" s="460"/>
      <c r="N1077" s="460"/>
      <c r="O1077" s="457"/>
      <c r="P1077" s="460"/>
      <c r="Q1077" s="460"/>
      <c r="R1077" s="462"/>
    </row>
    <row r="1078" s="28" customFormat="true" ht="12.75" hidden="false" customHeight="false" outlineLevel="0" collapsed="false">
      <c r="B1078" s="458"/>
      <c r="K1078" s="459"/>
      <c r="L1078" s="460"/>
      <c r="M1078" s="460"/>
      <c r="N1078" s="460"/>
      <c r="O1078" s="457"/>
      <c r="P1078" s="460"/>
      <c r="Q1078" s="460"/>
      <c r="R1078" s="462"/>
    </row>
    <row r="1079" s="28" customFormat="true" ht="12.75" hidden="false" customHeight="false" outlineLevel="0" collapsed="false">
      <c r="B1079" s="458"/>
      <c r="K1079" s="459"/>
      <c r="L1079" s="460"/>
      <c r="M1079" s="460"/>
      <c r="N1079" s="460"/>
      <c r="O1079" s="457"/>
      <c r="P1079" s="460"/>
      <c r="Q1079" s="460"/>
      <c r="R1079" s="462"/>
    </row>
    <row r="1080" s="28" customFormat="true" ht="12.75" hidden="false" customHeight="false" outlineLevel="0" collapsed="false">
      <c r="B1080" s="458"/>
      <c r="K1080" s="459"/>
      <c r="L1080" s="460"/>
      <c r="M1080" s="460"/>
      <c r="N1080" s="460"/>
      <c r="O1080" s="457"/>
      <c r="P1080" s="460"/>
      <c r="Q1080" s="460"/>
      <c r="R1080" s="462"/>
    </row>
    <row r="1081" s="28" customFormat="true" ht="12.75" hidden="false" customHeight="false" outlineLevel="0" collapsed="false">
      <c r="B1081" s="458"/>
      <c r="K1081" s="459"/>
      <c r="L1081" s="460"/>
      <c r="M1081" s="460"/>
      <c r="N1081" s="460"/>
      <c r="O1081" s="457"/>
      <c r="P1081" s="460"/>
      <c r="Q1081" s="460"/>
      <c r="R1081" s="462"/>
    </row>
    <row r="1082" s="28" customFormat="true" ht="12.75" hidden="false" customHeight="false" outlineLevel="0" collapsed="false">
      <c r="B1082" s="458"/>
      <c r="K1082" s="459"/>
      <c r="L1082" s="460"/>
      <c r="M1082" s="460"/>
      <c r="N1082" s="460"/>
      <c r="O1082" s="457"/>
      <c r="P1082" s="460"/>
      <c r="Q1082" s="460"/>
      <c r="R1082" s="462"/>
    </row>
    <row r="1083" s="28" customFormat="true" ht="12.75" hidden="false" customHeight="false" outlineLevel="0" collapsed="false">
      <c r="B1083" s="458"/>
      <c r="K1083" s="459"/>
      <c r="L1083" s="460"/>
      <c r="M1083" s="460"/>
      <c r="N1083" s="460"/>
      <c r="O1083" s="457"/>
      <c r="P1083" s="460"/>
      <c r="Q1083" s="460"/>
      <c r="R1083" s="462"/>
    </row>
    <row r="1084" s="28" customFormat="true" ht="12.75" hidden="false" customHeight="false" outlineLevel="0" collapsed="false">
      <c r="B1084" s="458"/>
      <c r="K1084" s="459"/>
      <c r="L1084" s="460"/>
      <c r="M1084" s="460"/>
      <c r="N1084" s="460"/>
      <c r="O1084" s="457"/>
      <c r="P1084" s="460"/>
      <c r="Q1084" s="460"/>
      <c r="R1084" s="462"/>
    </row>
    <row r="1085" s="28" customFormat="true" ht="12.75" hidden="false" customHeight="false" outlineLevel="0" collapsed="false">
      <c r="B1085" s="458"/>
      <c r="K1085" s="459"/>
      <c r="L1085" s="460"/>
      <c r="M1085" s="460"/>
      <c r="N1085" s="460"/>
      <c r="O1085" s="457"/>
      <c r="P1085" s="460"/>
      <c r="Q1085" s="460"/>
      <c r="R1085" s="462"/>
    </row>
    <row r="1086" s="28" customFormat="true" ht="12.75" hidden="false" customHeight="false" outlineLevel="0" collapsed="false">
      <c r="B1086" s="458"/>
      <c r="K1086" s="459"/>
      <c r="L1086" s="460"/>
      <c r="M1086" s="460"/>
      <c r="N1086" s="460"/>
      <c r="O1086" s="457"/>
      <c r="P1086" s="460"/>
      <c r="Q1086" s="460"/>
      <c r="R1086" s="462"/>
    </row>
    <row r="1087" s="28" customFormat="true" ht="12.75" hidden="false" customHeight="false" outlineLevel="0" collapsed="false">
      <c r="B1087" s="458"/>
      <c r="K1087" s="459"/>
      <c r="L1087" s="460"/>
      <c r="M1087" s="460"/>
      <c r="N1087" s="460"/>
      <c r="O1087" s="457"/>
      <c r="P1087" s="460"/>
      <c r="Q1087" s="460"/>
      <c r="R1087" s="462"/>
    </row>
    <row r="1088" s="28" customFormat="true" ht="12.75" hidden="false" customHeight="false" outlineLevel="0" collapsed="false">
      <c r="B1088" s="458"/>
      <c r="K1088" s="459"/>
      <c r="L1088" s="460"/>
      <c r="M1088" s="460"/>
      <c r="N1088" s="460"/>
      <c r="O1088" s="457"/>
      <c r="P1088" s="460"/>
      <c r="Q1088" s="460"/>
      <c r="R1088" s="462"/>
    </row>
    <row r="1089" s="28" customFormat="true" ht="12.75" hidden="false" customHeight="false" outlineLevel="0" collapsed="false">
      <c r="B1089" s="458"/>
      <c r="K1089" s="459"/>
      <c r="L1089" s="460"/>
      <c r="M1089" s="460"/>
      <c r="N1089" s="460"/>
      <c r="O1089" s="457"/>
      <c r="P1089" s="460"/>
      <c r="Q1089" s="460"/>
      <c r="R1089" s="462"/>
    </row>
    <row r="1090" s="28" customFormat="true" ht="12.75" hidden="false" customHeight="false" outlineLevel="0" collapsed="false">
      <c r="B1090" s="458"/>
      <c r="K1090" s="459"/>
      <c r="L1090" s="460"/>
      <c r="M1090" s="460"/>
      <c r="N1090" s="460"/>
      <c r="O1090" s="457"/>
      <c r="P1090" s="460"/>
      <c r="Q1090" s="460"/>
      <c r="R1090" s="462"/>
    </row>
    <row r="1091" s="28" customFormat="true" ht="12.75" hidden="false" customHeight="false" outlineLevel="0" collapsed="false">
      <c r="B1091" s="458"/>
      <c r="K1091" s="459"/>
      <c r="L1091" s="460"/>
      <c r="M1091" s="460"/>
      <c r="N1091" s="460"/>
      <c r="O1091" s="457"/>
      <c r="P1091" s="460"/>
      <c r="Q1091" s="460"/>
      <c r="R1091" s="462"/>
    </row>
    <row r="1092" s="28" customFormat="true" ht="12.75" hidden="false" customHeight="false" outlineLevel="0" collapsed="false">
      <c r="B1092" s="458"/>
      <c r="K1092" s="459"/>
      <c r="L1092" s="460"/>
      <c r="M1092" s="460"/>
      <c r="N1092" s="460"/>
      <c r="O1092" s="457"/>
      <c r="P1092" s="460"/>
      <c r="Q1092" s="460"/>
      <c r="R1092" s="462"/>
    </row>
    <row r="1093" s="28" customFormat="true" ht="12.75" hidden="false" customHeight="false" outlineLevel="0" collapsed="false">
      <c r="B1093" s="458"/>
      <c r="K1093" s="459"/>
      <c r="L1093" s="460"/>
      <c r="M1093" s="460"/>
      <c r="N1093" s="460"/>
      <c r="O1093" s="457"/>
      <c r="P1093" s="460"/>
      <c r="Q1093" s="460"/>
      <c r="R1093" s="462"/>
    </row>
    <row r="1094" s="28" customFormat="true" ht="12.75" hidden="false" customHeight="false" outlineLevel="0" collapsed="false">
      <c r="B1094" s="458"/>
      <c r="K1094" s="459"/>
      <c r="L1094" s="460"/>
      <c r="M1094" s="460"/>
      <c r="N1094" s="460"/>
      <c r="O1094" s="457"/>
      <c r="P1094" s="460"/>
      <c r="Q1094" s="460"/>
      <c r="R1094" s="462"/>
    </row>
    <row r="1095" s="28" customFormat="true" ht="12.75" hidden="false" customHeight="false" outlineLevel="0" collapsed="false">
      <c r="B1095" s="458"/>
      <c r="K1095" s="459"/>
      <c r="L1095" s="460"/>
      <c r="M1095" s="460"/>
      <c r="N1095" s="460"/>
      <c r="O1095" s="457"/>
      <c r="P1095" s="460"/>
      <c r="Q1095" s="460"/>
      <c r="R1095" s="462"/>
    </row>
    <row r="1096" s="28" customFormat="true" ht="12.75" hidden="false" customHeight="false" outlineLevel="0" collapsed="false">
      <c r="B1096" s="458"/>
      <c r="K1096" s="459"/>
      <c r="L1096" s="460"/>
      <c r="M1096" s="460"/>
      <c r="N1096" s="460"/>
      <c r="O1096" s="457"/>
      <c r="P1096" s="460"/>
      <c r="Q1096" s="460"/>
      <c r="R1096" s="462"/>
    </row>
    <row r="1097" s="28" customFormat="true" ht="12.75" hidden="false" customHeight="false" outlineLevel="0" collapsed="false">
      <c r="B1097" s="458"/>
      <c r="K1097" s="459"/>
      <c r="L1097" s="460"/>
      <c r="M1097" s="460"/>
      <c r="N1097" s="460"/>
      <c r="O1097" s="457"/>
      <c r="P1097" s="460"/>
      <c r="Q1097" s="460"/>
      <c r="R1097" s="462"/>
    </row>
  </sheetData>
  <mergeCells count="4">
    <mergeCell ref="B1:S1"/>
    <mergeCell ref="B170:K170"/>
    <mergeCell ref="B172:K172"/>
    <mergeCell ref="B188:K1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20:07:22Z</dcterms:created>
  <dc:creator>Cristina Isabel Quintero Doria</dc:creator>
  <dc:description/>
  <dc:language>en-US</dc:language>
  <cp:lastModifiedBy>Sandra Liliana Sanchez Olarte</cp:lastModifiedBy>
  <cp:lastPrinted>2025-03-26T21:21:47Z</cp:lastPrinted>
  <dcterms:modified xsi:type="dcterms:W3CDTF">2025-04-07T20: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63148bb5-611f-4b7f-bd1c-febf75795311</vt:lpwstr>
  </property>
</Properties>
</file>